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заплан. объемы" sheetId="1" state="visible" r:id="rId2"/>
    <sheet name="заплан. объем ниже РЦ" sheetId="2" state="visible" r:id="rId3"/>
  </sheets>
  <definedNames>
    <definedName function="false" hidden="false" localSheetId="1" name="_xlnm.Print_Titles" vbProcedure="false">'заплан. объем ниже РЦ'!$2:$5</definedName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6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май 2009 года</t>
  </si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май 2009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Тариф,
коп/кВт.ч.</t>
  </si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май 2009 года </t>
  </si>
  <si>
    <t xml:space="preserve">Средневзв. свободная цена для потреби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2" width="1.99"/>
    <col collapsed="false" customWidth="false" hidden="false" outlineLevel="0" max="9" min="6" style="1" width="9.14"/>
    <col collapsed="false" customWidth="true" hidden="false" outlineLevel="0" max="12" min="10" style="1" width="8.85"/>
    <col collapsed="false" customWidth="true" hidden="false" outlineLevel="0" max="13" min="13" style="1" width="8.99"/>
    <col collapsed="false" customWidth="true" hidden="false" outlineLevel="0" max="14" min="14" style="2" width="1.99"/>
    <col collapsed="false" customWidth="true" hidden="false" outlineLevel="0" max="15" min="15" style="1" width="11.56"/>
    <col collapsed="false" customWidth="true" hidden="false" outlineLevel="0" max="16" min="16" style="1" width="4.14"/>
    <col collapsed="false" customWidth="true" hidden="false" outlineLevel="0" max="17" min="17" style="1" width="11.7"/>
    <col collapsed="false" customWidth="true" hidden="false" outlineLevel="0" max="18" min="18" style="2" width="1.99"/>
    <col collapsed="false" customWidth="true" hidden="false" outlineLevel="0" max="25" min="19" style="1" width="8.85"/>
    <col collapsed="false" customWidth="true" hidden="false" outlineLevel="0" max="26" min="26" style="1" width="8.56"/>
    <col collapsed="false" customWidth="true" hidden="false" outlineLevel="0" max="27" min="27" style="2" width="2.56"/>
    <col collapsed="false" customWidth="false" hidden="false" outlineLevel="0" max="257" min="28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60.75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4</v>
      </c>
      <c r="E2" s="7"/>
      <c r="F2" s="8" t="s">
        <v>5</v>
      </c>
      <c r="G2" s="8"/>
      <c r="H2" s="8"/>
      <c r="I2" s="8"/>
      <c r="J2" s="8"/>
      <c r="K2" s="8"/>
      <c r="L2" s="8"/>
      <c r="M2" s="8"/>
      <c r="N2" s="7"/>
      <c r="O2" s="5" t="s">
        <v>2</v>
      </c>
      <c r="P2" s="5" t="s">
        <v>3</v>
      </c>
      <c r="Q2" s="6" t="s">
        <v>4</v>
      </c>
      <c r="R2" s="7"/>
      <c r="S2" s="8" t="s">
        <v>5</v>
      </c>
      <c r="T2" s="8"/>
      <c r="U2" s="8"/>
      <c r="V2" s="8"/>
      <c r="W2" s="8"/>
      <c r="X2" s="8"/>
      <c r="Y2" s="8"/>
      <c r="Z2" s="8"/>
      <c r="AA2" s="7"/>
    </row>
    <row r="3" s="9" customFormat="true" ht="75" hidden="false" customHeight="true" outlineLevel="0" collapsed="false">
      <c r="A3" s="5"/>
      <c r="B3" s="5"/>
      <c r="C3" s="5"/>
      <c r="D3" s="6"/>
      <c r="E3" s="7"/>
      <c r="F3" s="8" t="s">
        <v>6</v>
      </c>
      <c r="G3" s="8"/>
      <c r="H3" s="8"/>
      <c r="I3" s="8"/>
      <c r="J3" s="8" t="s">
        <v>7</v>
      </c>
      <c r="K3" s="8"/>
      <c r="L3" s="8"/>
      <c r="M3" s="8"/>
      <c r="N3" s="7"/>
      <c r="O3" s="5"/>
      <c r="P3" s="5"/>
      <c r="Q3" s="6"/>
      <c r="R3" s="7"/>
      <c r="S3" s="8" t="s">
        <v>6</v>
      </c>
      <c r="T3" s="8"/>
      <c r="U3" s="8"/>
      <c r="V3" s="8"/>
      <c r="W3" s="8" t="s">
        <v>7</v>
      </c>
      <c r="X3" s="8"/>
      <c r="Y3" s="8"/>
      <c r="Z3" s="8"/>
      <c r="AA3" s="7"/>
    </row>
    <row r="4" s="9" customFormat="true" ht="12" hidden="false" customHeight="false" outlineLevel="0" collapsed="false">
      <c r="A4" s="5"/>
      <c r="B4" s="5"/>
      <c r="C4" s="5"/>
      <c r="D4" s="6"/>
      <c r="E4" s="7"/>
      <c r="F4" s="8" t="s">
        <v>8</v>
      </c>
      <c r="G4" s="8" t="s">
        <v>9</v>
      </c>
      <c r="H4" s="8" t="s">
        <v>10</v>
      </c>
      <c r="I4" s="10" t="s">
        <v>11</v>
      </c>
      <c r="J4" s="8" t="s">
        <v>8</v>
      </c>
      <c r="K4" s="8" t="s">
        <v>9</v>
      </c>
      <c r="L4" s="8" t="s">
        <v>10</v>
      </c>
      <c r="M4" s="10" t="s">
        <v>11</v>
      </c>
      <c r="N4" s="7"/>
      <c r="O4" s="5"/>
      <c r="P4" s="5"/>
      <c r="Q4" s="6"/>
      <c r="R4" s="7"/>
      <c r="S4" s="8" t="s">
        <v>8</v>
      </c>
      <c r="T4" s="8" t="s">
        <v>9</v>
      </c>
      <c r="U4" s="8" t="s">
        <v>10</v>
      </c>
      <c r="V4" s="8" t="s">
        <v>11</v>
      </c>
      <c r="W4" s="8" t="s">
        <v>8</v>
      </c>
      <c r="X4" s="8" t="s">
        <v>9</v>
      </c>
      <c r="Y4" s="8" t="s">
        <v>10</v>
      </c>
      <c r="Z4" s="8" t="s">
        <v>11</v>
      </c>
      <c r="AA4" s="7"/>
    </row>
    <row r="5" s="9" customFormat="true" ht="36" hidden="false" customHeight="false" outlineLevel="0" collapsed="false">
      <c r="A5" s="5"/>
      <c r="B5" s="5"/>
      <c r="C5" s="5"/>
      <c r="D5" s="10" t="s">
        <v>12</v>
      </c>
      <c r="E5" s="7"/>
      <c r="F5" s="10" t="s">
        <v>13</v>
      </c>
      <c r="G5" s="10" t="s">
        <v>13</v>
      </c>
      <c r="H5" s="10" t="s">
        <v>13</v>
      </c>
      <c r="I5" s="10" t="s">
        <v>13</v>
      </c>
      <c r="J5" s="10" t="s">
        <v>12</v>
      </c>
      <c r="K5" s="10" t="s">
        <v>12</v>
      </c>
      <c r="L5" s="10" t="s">
        <v>12</v>
      </c>
      <c r="M5" s="10" t="s">
        <v>12</v>
      </c>
      <c r="N5" s="7"/>
      <c r="O5" s="5"/>
      <c r="P5" s="5"/>
      <c r="Q5" s="10" t="s">
        <v>12</v>
      </c>
      <c r="R5" s="7"/>
      <c r="S5" s="10" t="s">
        <v>13</v>
      </c>
      <c r="T5" s="10" t="s">
        <v>13</v>
      </c>
      <c r="U5" s="10" t="s">
        <v>13</v>
      </c>
      <c r="V5" s="10" t="s">
        <v>13</v>
      </c>
      <c r="W5" s="10" t="s">
        <v>12</v>
      </c>
      <c r="X5" s="10" t="s">
        <v>12</v>
      </c>
      <c r="Y5" s="10" t="s">
        <v>12</v>
      </c>
      <c r="Z5" s="10" t="s">
        <v>12</v>
      </c>
      <c r="AA5" s="7"/>
    </row>
    <row r="6" customFormat="false" ht="12.75" hidden="false" customHeight="false" outlineLevel="0" collapsed="false">
      <c r="A6" s="11" t="n">
        <v>39934</v>
      </c>
      <c r="B6" s="12" t="n">
        <v>0</v>
      </c>
      <c r="C6" s="13" t="n">
        <v>424.35</v>
      </c>
      <c r="D6" s="14" t="n">
        <f aca="false">ROUND(C6/10,1)</f>
        <v>42.4</v>
      </c>
      <c r="E6" s="15"/>
      <c r="F6" s="16" t="e">
        <f aca="false">ROUND(#REF!,1)</f>
        <v>#VALUE!</v>
      </c>
      <c r="G6" s="16" t="e">
        <f aca="false">ROUND(#REF!,1)</f>
        <v>#VALUE!</v>
      </c>
      <c r="H6" s="16" t="e">
        <f aca="false">ROUND(#REF!,1)</f>
        <v>#VALUE!</v>
      </c>
      <c r="I6" s="16" t="e">
        <f aca="false">ROUND(#REF!,1)</f>
        <v>#VALUE!</v>
      </c>
      <c r="J6" s="16" t="e">
        <f aca="false">F6+D6</f>
        <v>#VALUE!</v>
      </c>
      <c r="K6" s="16" t="e">
        <f aca="false">D6+G6</f>
        <v>#VALUE!</v>
      </c>
      <c r="L6" s="16" t="e">
        <f aca="false">D6+H6</f>
        <v>#VALUE!</v>
      </c>
      <c r="M6" s="16" t="e">
        <f aca="false">D6+I6</f>
        <v>#VALUE!</v>
      </c>
      <c r="N6" s="17"/>
      <c r="O6" s="11" t="n">
        <f aca="false">A6</f>
        <v>39934</v>
      </c>
      <c r="P6" s="12" t="n">
        <f aca="false">B6</f>
        <v>0</v>
      </c>
      <c r="Q6" s="18" t="n">
        <f aca="false">D6</f>
        <v>42.4</v>
      </c>
      <c r="R6" s="15"/>
      <c r="S6" s="16" t="e">
        <f aca="false">ROUND(#REF!,1)</f>
        <v>#VALUE!</v>
      </c>
      <c r="T6" s="16" t="e">
        <f aca="false">ROUND(#REF!,1)</f>
        <v>#VALUE!</v>
      </c>
      <c r="U6" s="16" t="e">
        <f aca="false">ROUND(#REF!,1)</f>
        <v>#VALUE!</v>
      </c>
      <c r="V6" s="16" t="e">
        <f aca="false">ROUND(#REF!,1)</f>
        <v>#VALUE!</v>
      </c>
      <c r="W6" s="16" t="e">
        <f aca="false">Q6+S6</f>
        <v>#VALUE!</v>
      </c>
      <c r="X6" s="16" t="e">
        <f aca="false">Q6+T6</f>
        <v>#VALUE!</v>
      </c>
      <c r="Y6" s="16" t="e">
        <f aca="false">Q6+U6</f>
        <v>#VALUE!</v>
      </c>
      <c r="Z6" s="16" t="e">
        <f aca="false">Q6+V6</f>
        <v>#VALUE!</v>
      </c>
      <c r="AA6" s="15"/>
    </row>
    <row r="7" customFormat="false" ht="12.75" hidden="false" customHeight="false" outlineLevel="0" collapsed="false">
      <c r="A7" s="11"/>
      <c r="B7" s="12" t="n">
        <v>1</v>
      </c>
      <c r="C7" s="13" t="n">
        <v>411.56</v>
      </c>
      <c r="D7" s="14" t="n">
        <f aca="false">ROUND(C7/10,1)</f>
        <v>41.2</v>
      </c>
      <c r="E7" s="15"/>
      <c r="F7" s="16" t="e">
        <f aca="false">ROUND(#REF!,1)</f>
        <v>#VALUE!</v>
      </c>
      <c r="G7" s="16" t="e">
        <f aca="false">ROUND(#REF!,1)</f>
        <v>#VALUE!</v>
      </c>
      <c r="H7" s="16" t="e">
        <f aca="false">ROUND(#REF!,1)</f>
        <v>#VALUE!</v>
      </c>
      <c r="I7" s="16" t="e">
        <f aca="false">ROUND(#REF!,1)</f>
        <v>#VALUE!</v>
      </c>
      <c r="J7" s="16" t="e">
        <f aca="false">F7+D7</f>
        <v>#VALUE!</v>
      </c>
      <c r="K7" s="16" t="e">
        <f aca="false">D7+G7</f>
        <v>#VALUE!</v>
      </c>
      <c r="L7" s="16" t="e">
        <f aca="false">D7+H7</f>
        <v>#VALUE!</v>
      </c>
      <c r="M7" s="16" t="e">
        <f aca="false">D7+I7</f>
        <v>#VALUE!</v>
      </c>
      <c r="N7" s="17"/>
      <c r="O7" s="11"/>
      <c r="P7" s="12" t="n">
        <f aca="false">B7</f>
        <v>1</v>
      </c>
      <c r="Q7" s="18" t="n">
        <f aca="false">D7</f>
        <v>41.2</v>
      </c>
      <c r="R7" s="15"/>
      <c r="S7" s="16" t="e">
        <f aca="false">ROUND(#REF!,1)</f>
        <v>#VALUE!</v>
      </c>
      <c r="T7" s="16" t="e">
        <f aca="false">ROUND(#REF!,1)</f>
        <v>#VALUE!</v>
      </c>
      <c r="U7" s="16" t="e">
        <f aca="false">ROUND(#REF!,1)</f>
        <v>#VALUE!</v>
      </c>
      <c r="V7" s="16" t="e">
        <f aca="false">ROUND(#REF!,1)</f>
        <v>#VALUE!</v>
      </c>
      <c r="W7" s="16" t="e">
        <f aca="false">Q7+S7</f>
        <v>#VALUE!</v>
      </c>
      <c r="X7" s="16" t="e">
        <f aca="false">Q7+T7</f>
        <v>#VALUE!</v>
      </c>
      <c r="Y7" s="16" t="e">
        <f aca="false">Q7+U7</f>
        <v>#VALUE!</v>
      </c>
      <c r="Z7" s="16" t="e">
        <f aca="false">Q7+V7</f>
        <v>#VALUE!</v>
      </c>
      <c r="AA7" s="15"/>
    </row>
    <row r="8" customFormat="false" ht="12.75" hidden="false" customHeight="false" outlineLevel="0" collapsed="false">
      <c r="A8" s="11"/>
      <c r="B8" s="12" t="n">
        <v>2</v>
      </c>
      <c r="C8" s="13" t="n">
        <v>373.87</v>
      </c>
      <c r="D8" s="14" t="n">
        <f aca="false">ROUND(C8/10,1)</f>
        <v>37.4</v>
      </c>
      <c r="E8" s="15"/>
      <c r="F8" s="16" t="e">
        <f aca="false">ROUND(#REF!,1)</f>
        <v>#VALUE!</v>
      </c>
      <c r="G8" s="16" t="e">
        <f aca="false">ROUND(#REF!,1)</f>
        <v>#VALUE!</v>
      </c>
      <c r="H8" s="16" t="e">
        <f aca="false">ROUND(#REF!,1)</f>
        <v>#VALUE!</v>
      </c>
      <c r="I8" s="16" t="e">
        <f aca="false">ROUND(#REF!,1)</f>
        <v>#VALUE!</v>
      </c>
      <c r="J8" s="16" t="e">
        <f aca="false">F8+D8</f>
        <v>#VALUE!</v>
      </c>
      <c r="K8" s="16" t="e">
        <f aca="false">D8+G8</f>
        <v>#VALUE!</v>
      </c>
      <c r="L8" s="16" t="e">
        <f aca="false">D8+H8</f>
        <v>#VALUE!</v>
      </c>
      <c r="M8" s="16" t="e">
        <f aca="false">D8+I8</f>
        <v>#VALUE!</v>
      </c>
      <c r="N8" s="17"/>
      <c r="O8" s="11"/>
      <c r="P8" s="12" t="n">
        <f aca="false">B8</f>
        <v>2</v>
      </c>
      <c r="Q8" s="18" t="n">
        <f aca="false">D8</f>
        <v>37.4</v>
      </c>
      <c r="R8" s="15"/>
      <c r="S8" s="16" t="e">
        <f aca="false">ROUND(#REF!,1)</f>
        <v>#VALUE!</v>
      </c>
      <c r="T8" s="16" t="e">
        <f aca="false">ROUND(#REF!,1)</f>
        <v>#VALUE!</v>
      </c>
      <c r="U8" s="16" t="e">
        <f aca="false">ROUND(#REF!,1)</f>
        <v>#VALUE!</v>
      </c>
      <c r="V8" s="16" t="e">
        <f aca="false">ROUND(#REF!,1)</f>
        <v>#VALUE!</v>
      </c>
      <c r="W8" s="16" t="e">
        <f aca="false">Q8+S8</f>
        <v>#VALUE!</v>
      </c>
      <c r="X8" s="16" t="e">
        <f aca="false">Q8+T8</f>
        <v>#VALUE!</v>
      </c>
      <c r="Y8" s="16" t="e">
        <f aca="false">Q8+U8</f>
        <v>#VALUE!</v>
      </c>
      <c r="Z8" s="16" t="e">
        <f aca="false">Q8+V8</f>
        <v>#VALUE!</v>
      </c>
      <c r="AA8" s="15"/>
    </row>
    <row r="9" customFormat="false" ht="12.75" hidden="false" customHeight="false" outlineLevel="0" collapsed="false">
      <c r="A9" s="11"/>
      <c r="B9" s="12" t="n">
        <v>3</v>
      </c>
      <c r="C9" s="13" t="n">
        <v>370.84</v>
      </c>
      <c r="D9" s="14" t="n">
        <f aca="false">ROUND(C9/10,1)</f>
        <v>37.1</v>
      </c>
      <c r="E9" s="15"/>
      <c r="F9" s="16" t="e">
        <f aca="false">ROUND(#REF!,1)</f>
        <v>#VALUE!</v>
      </c>
      <c r="G9" s="16" t="e">
        <f aca="false">ROUND(#REF!,1)</f>
        <v>#VALUE!</v>
      </c>
      <c r="H9" s="16" t="e">
        <f aca="false">ROUND(#REF!,1)</f>
        <v>#VALUE!</v>
      </c>
      <c r="I9" s="16" t="e">
        <f aca="false">ROUND(#REF!,1)</f>
        <v>#VALUE!</v>
      </c>
      <c r="J9" s="16" t="e">
        <f aca="false">F9+D9</f>
        <v>#VALUE!</v>
      </c>
      <c r="K9" s="16" t="e">
        <f aca="false">D9+G9</f>
        <v>#VALUE!</v>
      </c>
      <c r="L9" s="16" t="e">
        <f aca="false">D9+H9</f>
        <v>#VALUE!</v>
      </c>
      <c r="M9" s="16" t="e">
        <f aca="false">D9+I9</f>
        <v>#VALUE!</v>
      </c>
      <c r="N9" s="17"/>
      <c r="O9" s="11"/>
      <c r="P9" s="12" t="n">
        <f aca="false">B9</f>
        <v>3</v>
      </c>
      <c r="Q9" s="18" t="n">
        <f aca="false">D9</f>
        <v>37.1</v>
      </c>
      <c r="R9" s="15"/>
      <c r="S9" s="16" t="e">
        <f aca="false">ROUND(#REF!,1)</f>
        <v>#VALUE!</v>
      </c>
      <c r="T9" s="16" t="e">
        <f aca="false">ROUND(#REF!,1)</f>
        <v>#VALUE!</v>
      </c>
      <c r="U9" s="16" t="e">
        <f aca="false">ROUND(#REF!,1)</f>
        <v>#VALUE!</v>
      </c>
      <c r="V9" s="16" t="e">
        <f aca="false">ROUND(#REF!,1)</f>
        <v>#VALUE!</v>
      </c>
      <c r="W9" s="16" t="e">
        <f aca="false">Q9+S9</f>
        <v>#VALUE!</v>
      </c>
      <c r="X9" s="16" t="e">
        <f aca="false">Q9+T9</f>
        <v>#VALUE!</v>
      </c>
      <c r="Y9" s="16" t="e">
        <f aca="false">Q9+U9</f>
        <v>#VALUE!</v>
      </c>
      <c r="Z9" s="16" t="e">
        <f aca="false">Q9+V9</f>
        <v>#VALUE!</v>
      </c>
      <c r="AA9" s="15"/>
    </row>
    <row r="10" customFormat="false" ht="12.75" hidden="false" customHeight="false" outlineLevel="0" collapsed="false">
      <c r="A10" s="11"/>
      <c r="B10" s="12" t="n">
        <v>4</v>
      </c>
      <c r="C10" s="13" t="n">
        <v>389.34</v>
      </c>
      <c r="D10" s="14" t="n">
        <f aca="false">ROUND(C10/10,1)</f>
        <v>38.9</v>
      </c>
      <c r="E10" s="15"/>
      <c r="F10" s="16" t="e">
        <f aca="false">ROUND(#REF!,1)</f>
        <v>#VALUE!</v>
      </c>
      <c r="G10" s="16" t="e">
        <f aca="false">ROUND(#REF!,1)</f>
        <v>#VALUE!</v>
      </c>
      <c r="H10" s="16" t="e">
        <f aca="false">ROUND(#REF!,1)</f>
        <v>#VALUE!</v>
      </c>
      <c r="I10" s="16" t="e">
        <f aca="false">ROUND(#REF!,1)</f>
        <v>#VALUE!</v>
      </c>
      <c r="J10" s="16" t="e">
        <f aca="false">F10+D10</f>
        <v>#VALUE!</v>
      </c>
      <c r="K10" s="16" t="e">
        <f aca="false">D10+G10</f>
        <v>#VALUE!</v>
      </c>
      <c r="L10" s="16" t="e">
        <f aca="false">D10+H10</f>
        <v>#VALUE!</v>
      </c>
      <c r="M10" s="16" t="e">
        <f aca="false">D10+I10</f>
        <v>#VALUE!</v>
      </c>
      <c r="N10" s="17"/>
      <c r="O10" s="11"/>
      <c r="P10" s="12" t="n">
        <f aca="false">B10</f>
        <v>4</v>
      </c>
      <c r="Q10" s="18" t="n">
        <f aca="false">D10</f>
        <v>38.9</v>
      </c>
      <c r="R10" s="15"/>
      <c r="S10" s="16" t="e">
        <f aca="false">ROUND(#REF!,1)</f>
        <v>#VALUE!</v>
      </c>
      <c r="T10" s="16" t="e">
        <f aca="false">ROUND(#REF!,1)</f>
        <v>#VALUE!</v>
      </c>
      <c r="U10" s="16" t="e">
        <f aca="false">ROUND(#REF!,1)</f>
        <v>#VALUE!</v>
      </c>
      <c r="V10" s="16" t="e">
        <f aca="false">ROUND(#REF!,1)</f>
        <v>#VALUE!</v>
      </c>
      <c r="W10" s="16" t="e">
        <f aca="false">Q10+S10</f>
        <v>#VALUE!</v>
      </c>
      <c r="X10" s="16" t="e">
        <f aca="false">Q10+T10</f>
        <v>#VALUE!</v>
      </c>
      <c r="Y10" s="16" t="e">
        <f aca="false">Q10+U10</f>
        <v>#VALUE!</v>
      </c>
      <c r="Z10" s="16" t="e">
        <f aca="false">Q10+V10</f>
        <v>#VALUE!</v>
      </c>
      <c r="AA10" s="15"/>
    </row>
    <row r="11" customFormat="false" ht="12.75" hidden="false" customHeight="false" outlineLevel="0" collapsed="false">
      <c r="A11" s="11"/>
      <c r="B11" s="12" t="n">
        <v>5</v>
      </c>
      <c r="C11" s="13" t="n">
        <v>429.26</v>
      </c>
      <c r="D11" s="14" t="n">
        <f aca="false">ROUND(C11/10,1)</f>
        <v>42.9</v>
      </c>
      <c r="E11" s="15"/>
      <c r="F11" s="16" t="e">
        <f aca="false">ROUND(#REF!,1)</f>
        <v>#VALUE!</v>
      </c>
      <c r="G11" s="16" t="e">
        <f aca="false">ROUND(#REF!,1)</f>
        <v>#VALUE!</v>
      </c>
      <c r="H11" s="16" t="e">
        <f aca="false">ROUND(#REF!,1)</f>
        <v>#VALUE!</v>
      </c>
      <c r="I11" s="16" t="e">
        <f aca="false">ROUND(#REF!,1)</f>
        <v>#VALUE!</v>
      </c>
      <c r="J11" s="16" t="e">
        <f aca="false">F11+D11</f>
        <v>#VALUE!</v>
      </c>
      <c r="K11" s="16" t="e">
        <f aca="false">D11+G11</f>
        <v>#VALUE!</v>
      </c>
      <c r="L11" s="16" t="e">
        <f aca="false">D11+H11</f>
        <v>#VALUE!</v>
      </c>
      <c r="M11" s="16" t="e">
        <f aca="false">D11+I11</f>
        <v>#VALUE!</v>
      </c>
      <c r="N11" s="17"/>
      <c r="O11" s="11"/>
      <c r="P11" s="12" t="n">
        <f aca="false">B11</f>
        <v>5</v>
      </c>
      <c r="Q11" s="18" t="n">
        <f aca="false">D11</f>
        <v>42.9</v>
      </c>
      <c r="R11" s="15"/>
      <c r="S11" s="16" t="e">
        <f aca="false">ROUND(#REF!,1)</f>
        <v>#VALUE!</v>
      </c>
      <c r="T11" s="16" t="e">
        <f aca="false">ROUND(#REF!,1)</f>
        <v>#VALUE!</v>
      </c>
      <c r="U11" s="16" t="e">
        <f aca="false">ROUND(#REF!,1)</f>
        <v>#VALUE!</v>
      </c>
      <c r="V11" s="16" t="e">
        <f aca="false">ROUND(#REF!,1)</f>
        <v>#VALUE!</v>
      </c>
      <c r="W11" s="16" t="e">
        <f aca="false">Q11+S11</f>
        <v>#VALUE!</v>
      </c>
      <c r="X11" s="16" t="e">
        <f aca="false">Q11+T11</f>
        <v>#VALUE!</v>
      </c>
      <c r="Y11" s="16" t="e">
        <f aca="false">Q11+U11</f>
        <v>#VALUE!</v>
      </c>
      <c r="Z11" s="16" t="e">
        <f aca="false">Q11+V11</f>
        <v>#VALUE!</v>
      </c>
      <c r="AA11" s="15"/>
    </row>
    <row r="12" customFormat="false" ht="12.75" hidden="false" customHeight="false" outlineLevel="0" collapsed="false">
      <c r="A12" s="11"/>
      <c r="B12" s="12" t="n">
        <v>6</v>
      </c>
      <c r="C12" s="13" t="n">
        <v>356.02</v>
      </c>
      <c r="D12" s="14" t="n">
        <f aca="false">ROUND(C12/10,1)</f>
        <v>35.6</v>
      </c>
      <c r="E12" s="15"/>
      <c r="F12" s="16" t="e">
        <f aca="false">ROUND(#REF!,1)</f>
        <v>#VALUE!</v>
      </c>
      <c r="G12" s="16" t="e">
        <f aca="false">ROUND(#REF!,1)</f>
        <v>#VALUE!</v>
      </c>
      <c r="H12" s="16" t="e">
        <f aca="false">ROUND(#REF!,1)</f>
        <v>#VALUE!</v>
      </c>
      <c r="I12" s="16" t="e">
        <f aca="false">ROUND(#REF!,1)</f>
        <v>#VALUE!</v>
      </c>
      <c r="J12" s="16" t="e">
        <f aca="false">F12+D12</f>
        <v>#VALUE!</v>
      </c>
      <c r="K12" s="16" t="e">
        <f aca="false">D12+G12</f>
        <v>#VALUE!</v>
      </c>
      <c r="L12" s="16" t="e">
        <f aca="false">D12+H12</f>
        <v>#VALUE!</v>
      </c>
      <c r="M12" s="16" t="e">
        <f aca="false">D12+I12</f>
        <v>#VALUE!</v>
      </c>
      <c r="N12" s="17"/>
      <c r="O12" s="11"/>
      <c r="P12" s="12" t="n">
        <f aca="false">B12</f>
        <v>6</v>
      </c>
      <c r="Q12" s="18" t="n">
        <f aca="false">D12</f>
        <v>35.6</v>
      </c>
      <c r="R12" s="15"/>
      <c r="S12" s="16" t="e">
        <f aca="false">ROUND(#REF!,1)</f>
        <v>#VALUE!</v>
      </c>
      <c r="T12" s="16" t="e">
        <f aca="false">ROUND(#REF!,1)</f>
        <v>#VALUE!</v>
      </c>
      <c r="U12" s="16" t="e">
        <f aca="false">ROUND(#REF!,1)</f>
        <v>#VALUE!</v>
      </c>
      <c r="V12" s="16" t="e">
        <f aca="false">ROUND(#REF!,1)</f>
        <v>#VALUE!</v>
      </c>
      <c r="W12" s="16" t="e">
        <f aca="false">Q12+S12</f>
        <v>#VALUE!</v>
      </c>
      <c r="X12" s="16" t="e">
        <f aca="false">Q12+T12</f>
        <v>#VALUE!</v>
      </c>
      <c r="Y12" s="16" t="e">
        <f aca="false">Q12+U12</f>
        <v>#VALUE!</v>
      </c>
      <c r="Z12" s="16" t="e">
        <f aca="false">Q12+V12</f>
        <v>#VALUE!</v>
      </c>
      <c r="AA12" s="15"/>
    </row>
    <row r="13" customFormat="false" ht="12.75" hidden="false" customHeight="false" outlineLevel="0" collapsed="false">
      <c r="A13" s="11"/>
      <c r="B13" s="12" t="n">
        <v>7</v>
      </c>
      <c r="C13" s="13" t="n">
        <v>410.65</v>
      </c>
      <c r="D13" s="14" t="n">
        <f aca="false">ROUND(C13/10,1)</f>
        <v>41.1</v>
      </c>
      <c r="E13" s="15"/>
      <c r="F13" s="16" t="e">
        <f aca="false">ROUND(#REF!,1)</f>
        <v>#VALUE!</v>
      </c>
      <c r="G13" s="16" t="e">
        <f aca="false">ROUND(#REF!,1)</f>
        <v>#VALUE!</v>
      </c>
      <c r="H13" s="16" t="e">
        <f aca="false">ROUND(#REF!,1)</f>
        <v>#VALUE!</v>
      </c>
      <c r="I13" s="16" t="e">
        <f aca="false">ROUND(#REF!,1)</f>
        <v>#VALUE!</v>
      </c>
      <c r="J13" s="16" t="e">
        <f aca="false">F13+D13</f>
        <v>#VALUE!</v>
      </c>
      <c r="K13" s="16" t="e">
        <f aca="false">D13+G13</f>
        <v>#VALUE!</v>
      </c>
      <c r="L13" s="16" t="e">
        <f aca="false">D13+H13</f>
        <v>#VALUE!</v>
      </c>
      <c r="M13" s="16" t="e">
        <f aca="false">D13+I13</f>
        <v>#VALUE!</v>
      </c>
      <c r="N13" s="17"/>
      <c r="O13" s="11"/>
      <c r="P13" s="12" t="n">
        <f aca="false">B13</f>
        <v>7</v>
      </c>
      <c r="Q13" s="18" t="n">
        <f aca="false">D13</f>
        <v>41.1</v>
      </c>
      <c r="R13" s="15"/>
      <c r="S13" s="16" t="e">
        <f aca="false">ROUND(#REF!,1)</f>
        <v>#VALUE!</v>
      </c>
      <c r="T13" s="16" t="e">
        <f aca="false">ROUND(#REF!,1)</f>
        <v>#VALUE!</v>
      </c>
      <c r="U13" s="16" t="e">
        <f aca="false">ROUND(#REF!,1)</f>
        <v>#VALUE!</v>
      </c>
      <c r="V13" s="16" t="e">
        <f aca="false">ROUND(#REF!,1)</f>
        <v>#VALUE!</v>
      </c>
      <c r="W13" s="16" t="e">
        <f aca="false">Q13+S13</f>
        <v>#VALUE!</v>
      </c>
      <c r="X13" s="16" t="e">
        <f aca="false">Q13+T13</f>
        <v>#VALUE!</v>
      </c>
      <c r="Y13" s="16" t="e">
        <f aca="false">Q13+U13</f>
        <v>#VALUE!</v>
      </c>
      <c r="Z13" s="16" t="e">
        <f aca="false">Q13+V13</f>
        <v>#VALUE!</v>
      </c>
      <c r="AA13" s="15"/>
    </row>
    <row r="14" customFormat="false" ht="12.75" hidden="false" customHeight="false" outlineLevel="0" collapsed="false">
      <c r="A14" s="11"/>
      <c r="B14" s="12" t="n">
        <v>8</v>
      </c>
      <c r="C14" s="13" t="n">
        <v>474.28</v>
      </c>
      <c r="D14" s="14" t="n">
        <f aca="false">ROUND(C14/10,1)</f>
        <v>47.4</v>
      </c>
      <c r="E14" s="15"/>
      <c r="F14" s="16" t="e">
        <f aca="false">ROUND(#REF!,1)</f>
        <v>#VALUE!</v>
      </c>
      <c r="G14" s="16" t="e">
        <f aca="false">ROUND(#REF!,1)</f>
        <v>#VALUE!</v>
      </c>
      <c r="H14" s="16" t="e">
        <f aca="false">ROUND(#REF!,1)</f>
        <v>#VALUE!</v>
      </c>
      <c r="I14" s="16" t="e">
        <f aca="false">ROUND(#REF!,1)</f>
        <v>#VALUE!</v>
      </c>
      <c r="J14" s="16" t="e">
        <f aca="false">F14+D14</f>
        <v>#VALUE!</v>
      </c>
      <c r="K14" s="16" t="e">
        <f aca="false">D14+G14</f>
        <v>#VALUE!</v>
      </c>
      <c r="L14" s="16" t="e">
        <f aca="false">D14+H14</f>
        <v>#VALUE!</v>
      </c>
      <c r="M14" s="16" t="e">
        <f aca="false">D14+I14</f>
        <v>#VALUE!</v>
      </c>
      <c r="N14" s="17"/>
      <c r="O14" s="11"/>
      <c r="P14" s="12" t="n">
        <f aca="false">B14</f>
        <v>8</v>
      </c>
      <c r="Q14" s="18" t="n">
        <f aca="false">D14</f>
        <v>47.4</v>
      </c>
      <c r="R14" s="15"/>
      <c r="S14" s="16" t="e">
        <f aca="false">ROUND(#REF!,1)</f>
        <v>#VALUE!</v>
      </c>
      <c r="T14" s="16" t="e">
        <f aca="false">ROUND(#REF!,1)</f>
        <v>#VALUE!</v>
      </c>
      <c r="U14" s="16" t="e">
        <f aca="false">ROUND(#REF!,1)</f>
        <v>#VALUE!</v>
      </c>
      <c r="V14" s="16" t="e">
        <f aca="false">ROUND(#REF!,1)</f>
        <v>#VALUE!</v>
      </c>
      <c r="W14" s="16" t="e">
        <f aca="false">Q14+S14</f>
        <v>#VALUE!</v>
      </c>
      <c r="X14" s="16" t="e">
        <f aca="false">Q14+T14</f>
        <v>#VALUE!</v>
      </c>
      <c r="Y14" s="16" t="e">
        <f aca="false">Q14+U14</f>
        <v>#VALUE!</v>
      </c>
      <c r="Z14" s="16" t="e">
        <f aca="false">Q14+V14</f>
        <v>#VALUE!</v>
      </c>
      <c r="AA14" s="15"/>
    </row>
    <row r="15" customFormat="false" ht="12.75" hidden="false" customHeight="false" outlineLevel="0" collapsed="false">
      <c r="A15" s="11"/>
      <c r="B15" s="12" t="n">
        <v>9</v>
      </c>
      <c r="C15" s="13" t="n">
        <v>504.55</v>
      </c>
      <c r="D15" s="14" t="n">
        <f aca="false">ROUND(C15/10,1)</f>
        <v>50.5</v>
      </c>
      <c r="E15" s="15"/>
      <c r="F15" s="16" t="e">
        <f aca="false">ROUND(#REF!,1)</f>
        <v>#VALUE!</v>
      </c>
      <c r="G15" s="16" t="e">
        <f aca="false">ROUND(#REF!,1)</f>
        <v>#VALUE!</v>
      </c>
      <c r="H15" s="16" t="e">
        <f aca="false">ROUND(#REF!,1)</f>
        <v>#VALUE!</v>
      </c>
      <c r="I15" s="16" t="e">
        <f aca="false">ROUND(#REF!,1)</f>
        <v>#VALUE!</v>
      </c>
      <c r="J15" s="16" t="e">
        <f aca="false">F15+D15</f>
        <v>#VALUE!</v>
      </c>
      <c r="K15" s="16" t="e">
        <f aca="false">D15+G15</f>
        <v>#VALUE!</v>
      </c>
      <c r="L15" s="16" t="e">
        <f aca="false">D15+H15</f>
        <v>#VALUE!</v>
      </c>
      <c r="M15" s="16" t="e">
        <f aca="false">D15+I15</f>
        <v>#VALUE!</v>
      </c>
      <c r="N15" s="17"/>
      <c r="O15" s="11"/>
      <c r="P15" s="12" t="n">
        <f aca="false">B15</f>
        <v>9</v>
      </c>
      <c r="Q15" s="18" t="n">
        <f aca="false">D15</f>
        <v>50.5</v>
      </c>
      <c r="R15" s="15"/>
      <c r="S15" s="16" t="e">
        <f aca="false">ROUND(#REF!,1)</f>
        <v>#VALUE!</v>
      </c>
      <c r="T15" s="16" t="e">
        <f aca="false">ROUND(#REF!,1)</f>
        <v>#VALUE!</v>
      </c>
      <c r="U15" s="16" t="e">
        <f aca="false">ROUND(#REF!,1)</f>
        <v>#VALUE!</v>
      </c>
      <c r="V15" s="16" t="e">
        <f aca="false">ROUND(#REF!,1)</f>
        <v>#VALUE!</v>
      </c>
      <c r="W15" s="16" t="e">
        <f aca="false">Q15+S15</f>
        <v>#VALUE!</v>
      </c>
      <c r="X15" s="16" t="e">
        <f aca="false">Q15+T15</f>
        <v>#VALUE!</v>
      </c>
      <c r="Y15" s="16" t="e">
        <f aca="false">Q15+U15</f>
        <v>#VALUE!</v>
      </c>
      <c r="Z15" s="16" t="e">
        <f aca="false">Q15+V15</f>
        <v>#VALUE!</v>
      </c>
      <c r="AA15" s="15"/>
    </row>
    <row r="16" customFormat="false" ht="12.75" hidden="false" customHeight="false" outlineLevel="0" collapsed="false">
      <c r="A16" s="11"/>
      <c r="B16" s="12" t="n">
        <v>10</v>
      </c>
      <c r="C16" s="13" t="n">
        <v>523.76</v>
      </c>
      <c r="D16" s="14" t="n">
        <f aca="false">ROUND(C16/10,1)</f>
        <v>52.4</v>
      </c>
      <c r="E16" s="15"/>
      <c r="F16" s="16" t="e">
        <f aca="false">ROUND(#REF!,1)</f>
        <v>#VALUE!</v>
      </c>
      <c r="G16" s="16" t="e">
        <f aca="false">ROUND(#REF!,1)</f>
        <v>#VALUE!</v>
      </c>
      <c r="H16" s="16" t="e">
        <f aca="false">ROUND(#REF!,1)</f>
        <v>#VALUE!</v>
      </c>
      <c r="I16" s="16" t="e">
        <f aca="false">ROUND(#REF!,1)</f>
        <v>#VALUE!</v>
      </c>
      <c r="J16" s="16" t="e">
        <f aca="false">F16+D16</f>
        <v>#VALUE!</v>
      </c>
      <c r="K16" s="16" t="e">
        <f aca="false">D16+G16</f>
        <v>#VALUE!</v>
      </c>
      <c r="L16" s="16" t="e">
        <f aca="false">D16+H16</f>
        <v>#VALUE!</v>
      </c>
      <c r="M16" s="16" t="e">
        <f aca="false">D16+I16</f>
        <v>#VALUE!</v>
      </c>
      <c r="N16" s="17"/>
      <c r="O16" s="11"/>
      <c r="P16" s="12" t="n">
        <f aca="false">B16</f>
        <v>10</v>
      </c>
      <c r="Q16" s="18" t="n">
        <f aca="false">D16</f>
        <v>52.4</v>
      </c>
      <c r="R16" s="15"/>
      <c r="S16" s="16" t="e">
        <f aca="false">ROUND(#REF!,1)</f>
        <v>#VALUE!</v>
      </c>
      <c r="T16" s="16" t="e">
        <f aca="false">ROUND(#REF!,1)</f>
        <v>#VALUE!</v>
      </c>
      <c r="U16" s="16" t="e">
        <f aca="false">ROUND(#REF!,1)</f>
        <v>#VALUE!</v>
      </c>
      <c r="V16" s="16" t="e">
        <f aca="false">ROUND(#REF!,1)</f>
        <v>#VALUE!</v>
      </c>
      <c r="W16" s="16" t="e">
        <f aca="false">Q16+S16</f>
        <v>#VALUE!</v>
      </c>
      <c r="X16" s="16" t="e">
        <f aca="false">Q16+T16</f>
        <v>#VALUE!</v>
      </c>
      <c r="Y16" s="16" t="e">
        <f aca="false">Q16+U16</f>
        <v>#VALUE!</v>
      </c>
      <c r="Z16" s="16" t="e">
        <f aca="false">Q16+V16</f>
        <v>#VALUE!</v>
      </c>
      <c r="AA16" s="15"/>
    </row>
    <row r="17" customFormat="false" ht="12.75" hidden="false" customHeight="false" outlineLevel="0" collapsed="false">
      <c r="A17" s="11"/>
      <c r="B17" s="12" t="n">
        <v>11</v>
      </c>
      <c r="C17" s="13" t="n">
        <v>523.24</v>
      </c>
      <c r="D17" s="14" t="n">
        <f aca="false">ROUND(C17/10,1)</f>
        <v>52.3</v>
      </c>
      <c r="E17" s="15"/>
      <c r="F17" s="16" t="e">
        <f aca="false">ROUND(#REF!,1)</f>
        <v>#VALUE!</v>
      </c>
      <c r="G17" s="16" t="e">
        <f aca="false">ROUND(#REF!,1)</f>
        <v>#VALUE!</v>
      </c>
      <c r="H17" s="16" t="e">
        <f aca="false">ROUND(#REF!,1)</f>
        <v>#VALUE!</v>
      </c>
      <c r="I17" s="16" t="e">
        <f aca="false">ROUND(#REF!,1)</f>
        <v>#VALUE!</v>
      </c>
      <c r="J17" s="16" t="e">
        <f aca="false">F17+D17</f>
        <v>#VALUE!</v>
      </c>
      <c r="K17" s="16" t="e">
        <f aca="false">D17+G17</f>
        <v>#VALUE!</v>
      </c>
      <c r="L17" s="16" t="e">
        <f aca="false">D17+H17</f>
        <v>#VALUE!</v>
      </c>
      <c r="M17" s="16" t="e">
        <f aca="false">D17+I17</f>
        <v>#VALUE!</v>
      </c>
      <c r="N17" s="17"/>
      <c r="O17" s="11"/>
      <c r="P17" s="12" t="n">
        <f aca="false">B17</f>
        <v>11</v>
      </c>
      <c r="Q17" s="18" t="n">
        <f aca="false">D17</f>
        <v>52.3</v>
      </c>
      <c r="R17" s="15"/>
      <c r="S17" s="16" t="e">
        <f aca="false">ROUND(#REF!,1)</f>
        <v>#VALUE!</v>
      </c>
      <c r="T17" s="16" t="e">
        <f aca="false">ROUND(#REF!,1)</f>
        <v>#VALUE!</v>
      </c>
      <c r="U17" s="16" t="e">
        <f aca="false">ROUND(#REF!,1)</f>
        <v>#VALUE!</v>
      </c>
      <c r="V17" s="16" t="e">
        <f aca="false">ROUND(#REF!,1)</f>
        <v>#VALUE!</v>
      </c>
      <c r="W17" s="16" t="e">
        <f aca="false">Q17+S17</f>
        <v>#VALUE!</v>
      </c>
      <c r="X17" s="16" t="e">
        <f aca="false">Q17+T17</f>
        <v>#VALUE!</v>
      </c>
      <c r="Y17" s="16" t="e">
        <f aca="false">Q17+U17</f>
        <v>#VALUE!</v>
      </c>
      <c r="Z17" s="16" t="e">
        <f aca="false">Q17+V17</f>
        <v>#VALUE!</v>
      </c>
      <c r="AA17" s="15"/>
    </row>
    <row r="18" customFormat="false" ht="12.75" hidden="false" customHeight="false" outlineLevel="0" collapsed="false">
      <c r="A18" s="11"/>
      <c r="B18" s="12" t="n">
        <v>12</v>
      </c>
      <c r="C18" s="13" t="n">
        <v>518.15</v>
      </c>
      <c r="D18" s="14" t="n">
        <f aca="false">ROUND(C18/10,1)</f>
        <v>51.8</v>
      </c>
      <c r="E18" s="15"/>
      <c r="F18" s="16" t="e">
        <f aca="false">ROUND(#REF!,1)</f>
        <v>#VALUE!</v>
      </c>
      <c r="G18" s="16" t="e">
        <f aca="false">ROUND(#REF!,1)</f>
        <v>#VALUE!</v>
      </c>
      <c r="H18" s="16" t="e">
        <f aca="false">ROUND(#REF!,1)</f>
        <v>#VALUE!</v>
      </c>
      <c r="I18" s="16" t="e">
        <f aca="false">ROUND(#REF!,1)</f>
        <v>#VALUE!</v>
      </c>
      <c r="J18" s="16" t="e">
        <f aca="false">F18+D18</f>
        <v>#VALUE!</v>
      </c>
      <c r="K18" s="16" t="e">
        <f aca="false">D18+G18</f>
        <v>#VALUE!</v>
      </c>
      <c r="L18" s="16" t="e">
        <f aca="false">D18+H18</f>
        <v>#VALUE!</v>
      </c>
      <c r="M18" s="16" t="e">
        <f aca="false">D18+I18</f>
        <v>#VALUE!</v>
      </c>
      <c r="N18" s="17"/>
      <c r="O18" s="11"/>
      <c r="P18" s="12" t="n">
        <f aca="false">B18</f>
        <v>12</v>
      </c>
      <c r="Q18" s="18" t="n">
        <f aca="false">D18</f>
        <v>51.8</v>
      </c>
      <c r="R18" s="15"/>
      <c r="S18" s="16" t="e">
        <f aca="false">ROUND(#REF!,1)</f>
        <v>#VALUE!</v>
      </c>
      <c r="T18" s="16" t="e">
        <f aca="false">ROUND(#REF!,1)</f>
        <v>#VALUE!</v>
      </c>
      <c r="U18" s="16" t="e">
        <f aca="false">ROUND(#REF!,1)</f>
        <v>#VALUE!</v>
      </c>
      <c r="V18" s="16" t="e">
        <f aca="false">ROUND(#REF!,1)</f>
        <v>#VALUE!</v>
      </c>
      <c r="W18" s="16" t="e">
        <f aca="false">Q18+S18</f>
        <v>#VALUE!</v>
      </c>
      <c r="X18" s="16" t="e">
        <f aca="false">Q18+T18</f>
        <v>#VALUE!</v>
      </c>
      <c r="Y18" s="16" t="e">
        <f aca="false">Q18+U18</f>
        <v>#VALUE!</v>
      </c>
      <c r="Z18" s="16" t="e">
        <f aca="false">Q18+V18</f>
        <v>#VALUE!</v>
      </c>
      <c r="AA18" s="15"/>
    </row>
    <row r="19" customFormat="false" ht="12.75" hidden="false" customHeight="false" outlineLevel="0" collapsed="false">
      <c r="A19" s="11"/>
      <c r="B19" s="12" t="n">
        <v>13</v>
      </c>
      <c r="C19" s="13" t="n">
        <v>515.27</v>
      </c>
      <c r="D19" s="14" t="n">
        <f aca="false">ROUND(C19/10,1)</f>
        <v>51.5</v>
      </c>
      <c r="E19" s="15"/>
      <c r="F19" s="16" t="e">
        <f aca="false">ROUND(#REF!,1)</f>
        <v>#VALUE!</v>
      </c>
      <c r="G19" s="16" t="e">
        <f aca="false">ROUND(#REF!,1)</f>
        <v>#VALUE!</v>
      </c>
      <c r="H19" s="16" t="e">
        <f aca="false">ROUND(#REF!,1)</f>
        <v>#VALUE!</v>
      </c>
      <c r="I19" s="16" t="e">
        <f aca="false">ROUND(#REF!,1)</f>
        <v>#VALUE!</v>
      </c>
      <c r="J19" s="16" t="e">
        <f aca="false">F19+D19</f>
        <v>#VALUE!</v>
      </c>
      <c r="K19" s="16" t="e">
        <f aca="false">D19+G19</f>
        <v>#VALUE!</v>
      </c>
      <c r="L19" s="16" t="e">
        <f aca="false">D19+H19</f>
        <v>#VALUE!</v>
      </c>
      <c r="M19" s="16" t="e">
        <f aca="false">D19+I19</f>
        <v>#VALUE!</v>
      </c>
      <c r="N19" s="17"/>
      <c r="O19" s="11"/>
      <c r="P19" s="12" t="n">
        <f aca="false">B19</f>
        <v>13</v>
      </c>
      <c r="Q19" s="18" t="n">
        <f aca="false">D19</f>
        <v>51.5</v>
      </c>
      <c r="R19" s="15"/>
      <c r="S19" s="16" t="e">
        <f aca="false">ROUND(#REF!,1)</f>
        <v>#VALUE!</v>
      </c>
      <c r="T19" s="16" t="e">
        <f aca="false">ROUND(#REF!,1)</f>
        <v>#VALUE!</v>
      </c>
      <c r="U19" s="16" t="e">
        <f aca="false">ROUND(#REF!,1)</f>
        <v>#VALUE!</v>
      </c>
      <c r="V19" s="16" t="e">
        <f aca="false">ROUND(#REF!,1)</f>
        <v>#VALUE!</v>
      </c>
      <c r="W19" s="16" t="e">
        <f aca="false">Q19+S19</f>
        <v>#VALUE!</v>
      </c>
      <c r="X19" s="16" t="e">
        <f aca="false">Q19+T19</f>
        <v>#VALUE!</v>
      </c>
      <c r="Y19" s="16" t="e">
        <f aca="false">Q19+U19</f>
        <v>#VALUE!</v>
      </c>
      <c r="Z19" s="16" t="e">
        <f aca="false">Q19+V19</f>
        <v>#VALUE!</v>
      </c>
      <c r="AA19" s="15"/>
    </row>
    <row r="20" customFormat="false" ht="12.75" hidden="false" customHeight="false" outlineLevel="0" collapsed="false">
      <c r="A20" s="11"/>
      <c r="B20" s="12" t="n">
        <v>14</v>
      </c>
      <c r="C20" s="13" t="n">
        <v>511.06</v>
      </c>
      <c r="D20" s="14" t="n">
        <f aca="false">ROUND(C20/10,1)</f>
        <v>51.1</v>
      </c>
      <c r="E20" s="15"/>
      <c r="F20" s="16" t="e">
        <f aca="false">ROUND(#REF!,1)</f>
        <v>#VALUE!</v>
      </c>
      <c r="G20" s="16" t="e">
        <f aca="false">ROUND(#REF!,1)</f>
        <v>#VALUE!</v>
      </c>
      <c r="H20" s="16" t="e">
        <f aca="false">ROUND(#REF!,1)</f>
        <v>#VALUE!</v>
      </c>
      <c r="I20" s="16" t="e">
        <f aca="false">ROUND(#REF!,1)</f>
        <v>#VALUE!</v>
      </c>
      <c r="J20" s="16" t="e">
        <f aca="false">F20+D20</f>
        <v>#VALUE!</v>
      </c>
      <c r="K20" s="16" t="e">
        <f aca="false">D20+G20</f>
        <v>#VALUE!</v>
      </c>
      <c r="L20" s="16" t="e">
        <f aca="false">D20+H20</f>
        <v>#VALUE!</v>
      </c>
      <c r="M20" s="16" t="e">
        <f aca="false">D20+I20</f>
        <v>#VALUE!</v>
      </c>
      <c r="N20" s="17"/>
      <c r="O20" s="11"/>
      <c r="P20" s="12" t="n">
        <f aca="false">B20</f>
        <v>14</v>
      </c>
      <c r="Q20" s="18" t="n">
        <f aca="false">D20</f>
        <v>51.1</v>
      </c>
      <c r="R20" s="15"/>
      <c r="S20" s="16" t="e">
        <f aca="false">ROUND(#REF!,1)</f>
        <v>#VALUE!</v>
      </c>
      <c r="T20" s="16" t="e">
        <f aca="false">ROUND(#REF!,1)</f>
        <v>#VALUE!</v>
      </c>
      <c r="U20" s="16" t="e">
        <f aca="false">ROUND(#REF!,1)</f>
        <v>#VALUE!</v>
      </c>
      <c r="V20" s="16" t="e">
        <f aca="false">ROUND(#REF!,1)</f>
        <v>#VALUE!</v>
      </c>
      <c r="W20" s="16" t="e">
        <f aca="false">Q20+S20</f>
        <v>#VALUE!</v>
      </c>
      <c r="X20" s="16" t="e">
        <f aca="false">Q20+T20</f>
        <v>#VALUE!</v>
      </c>
      <c r="Y20" s="16" t="e">
        <f aca="false">Q20+U20</f>
        <v>#VALUE!</v>
      </c>
      <c r="Z20" s="16" t="e">
        <f aca="false">Q20+V20</f>
        <v>#VALUE!</v>
      </c>
      <c r="AA20" s="15"/>
    </row>
    <row r="21" customFormat="false" ht="12.75" hidden="false" customHeight="false" outlineLevel="0" collapsed="false">
      <c r="A21" s="11"/>
      <c r="B21" s="12" t="n">
        <v>15</v>
      </c>
      <c r="C21" s="13" t="n">
        <v>506.49</v>
      </c>
      <c r="D21" s="14" t="n">
        <f aca="false">ROUND(C21/10,1)</f>
        <v>50.6</v>
      </c>
      <c r="E21" s="15"/>
      <c r="F21" s="16" t="e">
        <f aca="false">ROUND(#REF!,1)</f>
        <v>#VALUE!</v>
      </c>
      <c r="G21" s="16" t="e">
        <f aca="false">ROUND(#REF!,1)</f>
        <v>#VALUE!</v>
      </c>
      <c r="H21" s="16" t="e">
        <f aca="false">ROUND(#REF!,1)</f>
        <v>#VALUE!</v>
      </c>
      <c r="I21" s="16" t="e">
        <f aca="false">ROUND(#REF!,1)</f>
        <v>#VALUE!</v>
      </c>
      <c r="J21" s="16" t="e">
        <f aca="false">F21+D21</f>
        <v>#VALUE!</v>
      </c>
      <c r="K21" s="16" t="e">
        <f aca="false">D21+G21</f>
        <v>#VALUE!</v>
      </c>
      <c r="L21" s="16" t="e">
        <f aca="false">D21+H21</f>
        <v>#VALUE!</v>
      </c>
      <c r="M21" s="16" t="e">
        <f aca="false">D21+I21</f>
        <v>#VALUE!</v>
      </c>
      <c r="N21" s="17"/>
      <c r="O21" s="11"/>
      <c r="P21" s="12" t="n">
        <f aca="false">B21</f>
        <v>15</v>
      </c>
      <c r="Q21" s="18" t="n">
        <f aca="false">D21</f>
        <v>50.6</v>
      </c>
      <c r="R21" s="15"/>
      <c r="S21" s="16" t="e">
        <f aca="false">ROUND(#REF!,1)</f>
        <v>#VALUE!</v>
      </c>
      <c r="T21" s="16" t="e">
        <f aca="false">ROUND(#REF!,1)</f>
        <v>#VALUE!</v>
      </c>
      <c r="U21" s="16" t="e">
        <f aca="false">ROUND(#REF!,1)</f>
        <v>#VALUE!</v>
      </c>
      <c r="V21" s="16" t="e">
        <f aca="false">ROUND(#REF!,1)</f>
        <v>#VALUE!</v>
      </c>
      <c r="W21" s="16" t="e">
        <f aca="false">Q21+S21</f>
        <v>#VALUE!</v>
      </c>
      <c r="X21" s="16" t="e">
        <f aca="false">Q21+T21</f>
        <v>#VALUE!</v>
      </c>
      <c r="Y21" s="16" t="e">
        <f aca="false">Q21+U21</f>
        <v>#VALUE!</v>
      </c>
      <c r="Z21" s="16" t="e">
        <f aca="false">Q21+V21</f>
        <v>#VALUE!</v>
      </c>
      <c r="AA21" s="15"/>
    </row>
    <row r="22" customFormat="false" ht="12.75" hidden="false" customHeight="false" outlineLevel="0" collapsed="false">
      <c r="A22" s="11"/>
      <c r="B22" s="12" t="n">
        <v>16</v>
      </c>
      <c r="C22" s="13" t="n">
        <v>506.64</v>
      </c>
      <c r="D22" s="14" t="n">
        <f aca="false">ROUND(C22/10,1)</f>
        <v>50.7</v>
      </c>
      <c r="E22" s="15"/>
      <c r="F22" s="16" t="e">
        <f aca="false">ROUND(#REF!,1)</f>
        <v>#VALUE!</v>
      </c>
      <c r="G22" s="16" t="e">
        <f aca="false">ROUND(#REF!,1)</f>
        <v>#VALUE!</v>
      </c>
      <c r="H22" s="16" t="e">
        <f aca="false">ROUND(#REF!,1)</f>
        <v>#VALUE!</v>
      </c>
      <c r="I22" s="16" t="e">
        <f aca="false">ROUND(#REF!,1)</f>
        <v>#VALUE!</v>
      </c>
      <c r="J22" s="16" t="e">
        <f aca="false">F22+D22</f>
        <v>#VALUE!</v>
      </c>
      <c r="K22" s="16" t="e">
        <f aca="false">D22+G22</f>
        <v>#VALUE!</v>
      </c>
      <c r="L22" s="16" t="e">
        <f aca="false">D22+H22</f>
        <v>#VALUE!</v>
      </c>
      <c r="M22" s="16" t="e">
        <f aca="false">D22+I22</f>
        <v>#VALUE!</v>
      </c>
      <c r="N22" s="17"/>
      <c r="O22" s="11"/>
      <c r="P22" s="12" t="n">
        <f aca="false">B22</f>
        <v>16</v>
      </c>
      <c r="Q22" s="18" t="n">
        <f aca="false">D22</f>
        <v>50.7</v>
      </c>
      <c r="R22" s="15"/>
      <c r="S22" s="16" t="e">
        <f aca="false">ROUND(#REF!,1)</f>
        <v>#VALUE!</v>
      </c>
      <c r="T22" s="16" t="e">
        <f aca="false">ROUND(#REF!,1)</f>
        <v>#VALUE!</v>
      </c>
      <c r="U22" s="16" t="e">
        <f aca="false">ROUND(#REF!,1)</f>
        <v>#VALUE!</v>
      </c>
      <c r="V22" s="16" t="e">
        <f aca="false">ROUND(#REF!,1)</f>
        <v>#VALUE!</v>
      </c>
      <c r="W22" s="16" t="e">
        <f aca="false">Q22+S22</f>
        <v>#VALUE!</v>
      </c>
      <c r="X22" s="16" t="e">
        <f aca="false">Q22+T22</f>
        <v>#VALUE!</v>
      </c>
      <c r="Y22" s="16" t="e">
        <f aca="false">Q22+U22</f>
        <v>#VALUE!</v>
      </c>
      <c r="Z22" s="16" t="e">
        <f aca="false">Q22+V22</f>
        <v>#VALUE!</v>
      </c>
      <c r="AA22" s="15"/>
    </row>
    <row r="23" customFormat="false" ht="12.75" hidden="false" customHeight="false" outlineLevel="0" collapsed="false">
      <c r="A23" s="11"/>
      <c r="B23" s="12" t="n">
        <v>17</v>
      </c>
      <c r="C23" s="13" t="n">
        <v>493.68</v>
      </c>
      <c r="D23" s="14" t="n">
        <f aca="false">ROUND(C23/10,1)</f>
        <v>49.4</v>
      </c>
      <c r="E23" s="15"/>
      <c r="F23" s="16" t="e">
        <f aca="false">ROUND(#REF!,1)</f>
        <v>#VALUE!</v>
      </c>
      <c r="G23" s="16" t="e">
        <f aca="false">ROUND(#REF!,1)</f>
        <v>#VALUE!</v>
      </c>
      <c r="H23" s="16" t="e">
        <f aca="false">ROUND(#REF!,1)</f>
        <v>#VALUE!</v>
      </c>
      <c r="I23" s="16" t="e">
        <f aca="false">ROUND(#REF!,1)</f>
        <v>#VALUE!</v>
      </c>
      <c r="J23" s="16" t="e">
        <f aca="false">F23+D23</f>
        <v>#VALUE!</v>
      </c>
      <c r="K23" s="16" t="e">
        <f aca="false">D23+G23</f>
        <v>#VALUE!</v>
      </c>
      <c r="L23" s="16" t="e">
        <f aca="false">D23+H23</f>
        <v>#VALUE!</v>
      </c>
      <c r="M23" s="16" t="e">
        <f aca="false">D23+I23</f>
        <v>#VALUE!</v>
      </c>
      <c r="N23" s="17"/>
      <c r="O23" s="11"/>
      <c r="P23" s="12" t="n">
        <f aca="false">B23</f>
        <v>17</v>
      </c>
      <c r="Q23" s="18" t="n">
        <f aca="false">D23</f>
        <v>49.4</v>
      </c>
      <c r="R23" s="15"/>
      <c r="S23" s="16" t="e">
        <f aca="false">ROUND(#REF!,1)</f>
        <v>#VALUE!</v>
      </c>
      <c r="T23" s="16" t="e">
        <f aca="false">ROUND(#REF!,1)</f>
        <v>#VALUE!</v>
      </c>
      <c r="U23" s="16" t="e">
        <f aca="false">ROUND(#REF!,1)</f>
        <v>#VALUE!</v>
      </c>
      <c r="V23" s="16" t="e">
        <f aca="false">ROUND(#REF!,1)</f>
        <v>#VALUE!</v>
      </c>
      <c r="W23" s="16" t="e">
        <f aca="false">Q23+S23</f>
        <v>#VALUE!</v>
      </c>
      <c r="X23" s="16" t="e">
        <f aca="false">Q23+T23</f>
        <v>#VALUE!</v>
      </c>
      <c r="Y23" s="16" t="e">
        <f aca="false">Q23+U23</f>
        <v>#VALUE!</v>
      </c>
      <c r="Z23" s="16" t="e">
        <f aca="false">Q23+V23</f>
        <v>#VALUE!</v>
      </c>
      <c r="AA23" s="15"/>
    </row>
    <row r="24" customFormat="false" ht="12.75" hidden="false" customHeight="false" outlineLevel="0" collapsed="false">
      <c r="A24" s="11"/>
      <c r="B24" s="12" t="n">
        <v>18</v>
      </c>
      <c r="C24" s="13" t="n">
        <v>501.91</v>
      </c>
      <c r="D24" s="14" t="n">
        <f aca="false">ROUND(C24/10,1)</f>
        <v>50.2</v>
      </c>
      <c r="E24" s="15"/>
      <c r="F24" s="16" t="e">
        <f aca="false">ROUND(#REF!,1)</f>
        <v>#VALUE!</v>
      </c>
      <c r="G24" s="16" t="e">
        <f aca="false">ROUND(#REF!,1)</f>
        <v>#VALUE!</v>
      </c>
      <c r="H24" s="16" t="e">
        <f aca="false">ROUND(#REF!,1)</f>
        <v>#VALUE!</v>
      </c>
      <c r="I24" s="16" t="e">
        <f aca="false">ROUND(#REF!,1)</f>
        <v>#VALUE!</v>
      </c>
      <c r="J24" s="16" t="e">
        <f aca="false">F24+D24</f>
        <v>#VALUE!</v>
      </c>
      <c r="K24" s="16" t="e">
        <f aca="false">D24+G24</f>
        <v>#VALUE!</v>
      </c>
      <c r="L24" s="16" t="e">
        <f aca="false">D24+H24</f>
        <v>#VALUE!</v>
      </c>
      <c r="M24" s="16" t="e">
        <f aca="false">D24+I24</f>
        <v>#VALUE!</v>
      </c>
      <c r="N24" s="17"/>
      <c r="O24" s="11"/>
      <c r="P24" s="12" t="n">
        <f aca="false">B24</f>
        <v>18</v>
      </c>
      <c r="Q24" s="18" t="n">
        <f aca="false">D24</f>
        <v>50.2</v>
      </c>
      <c r="R24" s="15"/>
      <c r="S24" s="16" t="e">
        <f aca="false">ROUND(#REF!,1)</f>
        <v>#VALUE!</v>
      </c>
      <c r="T24" s="16" t="e">
        <f aca="false">ROUND(#REF!,1)</f>
        <v>#VALUE!</v>
      </c>
      <c r="U24" s="16" t="e">
        <f aca="false">ROUND(#REF!,1)</f>
        <v>#VALUE!</v>
      </c>
      <c r="V24" s="16" t="e">
        <f aca="false">ROUND(#REF!,1)</f>
        <v>#VALUE!</v>
      </c>
      <c r="W24" s="16" t="e">
        <f aca="false">Q24+S24</f>
        <v>#VALUE!</v>
      </c>
      <c r="X24" s="16" t="e">
        <f aca="false">Q24+T24</f>
        <v>#VALUE!</v>
      </c>
      <c r="Y24" s="16" t="e">
        <f aca="false">Q24+U24</f>
        <v>#VALUE!</v>
      </c>
      <c r="Z24" s="16" t="e">
        <f aca="false">Q24+V24</f>
        <v>#VALUE!</v>
      </c>
      <c r="AA24" s="15"/>
    </row>
    <row r="25" customFormat="false" ht="12.75" hidden="false" customHeight="false" outlineLevel="0" collapsed="false">
      <c r="A25" s="11"/>
      <c r="B25" s="12" t="n">
        <v>19</v>
      </c>
      <c r="C25" s="13" t="n">
        <v>513.38</v>
      </c>
      <c r="D25" s="14" t="n">
        <f aca="false">ROUND(C25/10,1)</f>
        <v>51.3</v>
      </c>
      <c r="E25" s="15"/>
      <c r="F25" s="16" t="e">
        <f aca="false">ROUND(#REF!,1)</f>
        <v>#VALUE!</v>
      </c>
      <c r="G25" s="16" t="e">
        <f aca="false">ROUND(#REF!,1)</f>
        <v>#VALUE!</v>
      </c>
      <c r="H25" s="16" t="e">
        <f aca="false">ROUND(#REF!,1)</f>
        <v>#VALUE!</v>
      </c>
      <c r="I25" s="16" t="e">
        <f aca="false">ROUND(#REF!,1)</f>
        <v>#VALUE!</v>
      </c>
      <c r="J25" s="16" t="e">
        <f aca="false">F25+D25</f>
        <v>#VALUE!</v>
      </c>
      <c r="K25" s="16" t="e">
        <f aca="false">D25+G25</f>
        <v>#VALUE!</v>
      </c>
      <c r="L25" s="16" t="e">
        <f aca="false">D25+H25</f>
        <v>#VALUE!</v>
      </c>
      <c r="M25" s="16" t="e">
        <f aca="false">D25+I25</f>
        <v>#VALUE!</v>
      </c>
      <c r="N25" s="17"/>
      <c r="O25" s="11"/>
      <c r="P25" s="12" t="n">
        <f aca="false">B25</f>
        <v>19</v>
      </c>
      <c r="Q25" s="18" t="n">
        <f aca="false">D25</f>
        <v>51.3</v>
      </c>
      <c r="R25" s="15"/>
      <c r="S25" s="16" t="e">
        <f aca="false">ROUND(#REF!,1)</f>
        <v>#VALUE!</v>
      </c>
      <c r="T25" s="16" t="e">
        <f aca="false">ROUND(#REF!,1)</f>
        <v>#VALUE!</v>
      </c>
      <c r="U25" s="16" t="e">
        <f aca="false">ROUND(#REF!,1)</f>
        <v>#VALUE!</v>
      </c>
      <c r="V25" s="16" t="e">
        <f aca="false">ROUND(#REF!,1)</f>
        <v>#VALUE!</v>
      </c>
      <c r="W25" s="16" t="e">
        <f aca="false">Q25+S25</f>
        <v>#VALUE!</v>
      </c>
      <c r="X25" s="16" t="e">
        <f aca="false">Q25+T25</f>
        <v>#VALUE!</v>
      </c>
      <c r="Y25" s="16" t="e">
        <f aca="false">Q25+U25</f>
        <v>#VALUE!</v>
      </c>
      <c r="Z25" s="16" t="e">
        <f aca="false">Q25+V25</f>
        <v>#VALUE!</v>
      </c>
      <c r="AA25" s="15"/>
    </row>
    <row r="26" customFormat="false" ht="12.75" hidden="false" customHeight="false" outlineLevel="0" collapsed="false">
      <c r="A26" s="11"/>
      <c r="B26" s="12" t="n">
        <v>20</v>
      </c>
      <c r="C26" s="13" t="n">
        <v>551.15</v>
      </c>
      <c r="D26" s="14" t="n">
        <f aca="false">ROUND(C26/10,1)</f>
        <v>55.1</v>
      </c>
      <c r="E26" s="15"/>
      <c r="F26" s="16" t="e">
        <f aca="false">ROUND(#REF!,1)</f>
        <v>#VALUE!</v>
      </c>
      <c r="G26" s="16" t="e">
        <f aca="false">ROUND(#REF!,1)</f>
        <v>#VALUE!</v>
      </c>
      <c r="H26" s="16" t="e">
        <f aca="false">ROUND(#REF!,1)</f>
        <v>#VALUE!</v>
      </c>
      <c r="I26" s="16" t="e">
        <f aca="false">ROUND(#REF!,1)</f>
        <v>#VALUE!</v>
      </c>
      <c r="J26" s="16" t="e">
        <f aca="false">F26+D26</f>
        <v>#VALUE!</v>
      </c>
      <c r="K26" s="16" t="e">
        <f aca="false">D26+G26</f>
        <v>#VALUE!</v>
      </c>
      <c r="L26" s="16" t="e">
        <f aca="false">D26+H26</f>
        <v>#VALUE!</v>
      </c>
      <c r="M26" s="16" t="e">
        <f aca="false">D26+I26</f>
        <v>#VALUE!</v>
      </c>
      <c r="N26" s="17"/>
      <c r="O26" s="11"/>
      <c r="P26" s="12" t="n">
        <f aca="false">B26</f>
        <v>20</v>
      </c>
      <c r="Q26" s="18" t="n">
        <f aca="false">D26</f>
        <v>55.1</v>
      </c>
      <c r="R26" s="15"/>
      <c r="S26" s="16" t="e">
        <f aca="false">ROUND(#REF!,1)</f>
        <v>#VALUE!</v>
      </c>
      <c r="T26" s="16" t="e">
        <f aca="false">ROUND(#REF!,1)</f>
        <v>#VALUE!</v>
      </c>
      <c r="U26" s="16" t="e">
        <f aca="false">ROUND(#REF!,1)</f>
        <v>#VALUE!</v>
      </c>
      <c r="V26" s="16" t="e">
        <f aca="false">ROUND(#REF!,1)</f>
        <v>#VALUE!</v>
      </c>
      <c r="W26" s="16" t="e">
        <f aca="false">Q26+S26</f>
        <v>#VALUE!</v>
      </c>
      <c r="X26" s="16" t="e">
        <f aca="false">Q26+T26</f>
        <v>#VALUE!</v>
      </c>
      <c r="Y26" s="16" t="e">
        <f aca="false">Q26+U26</f>
        <v>#VALUE!</v>
      </c>
      <c r="Z26" s="16" t="e">
        <f aca="false">Q26+V26</f>
        <v>#VALUE!</v>
      </c>
      <c r="AA26" s="15"/>
    </row>
    <row r="27" customFormat="false" ht="12.75" hidden="false" customHeight="false" outlineLevel="0" collapsed="false">
      <c r="A27" s="11"/>
      <c r="B27" s="12" t="n">
        <v>21</v>
      </c>
      <c r="C27" s="13" t="n">
        <v>579.41</v>
      </c>
      <c r="D27" s="14" t="n">
        <f aca="false">ROUND(C27/10,1)</f>
        <v>57.9</v>
      </c>
      <c r="E27" s="15"/>
      <c r="F27" s="16" t="e">
        <f aca="false">ROUND(#REF!,1)</f>
        <v>#VALUE!</v>
      </c>
      <c r="G27" s="16" t="e">
        <f aca="false">ROUND(#REF!,1)</f>
        <v>#VALUE!</v>
      </c>
      <c r="H27" s="16" t="e">
        <f aca="false">ROUND(#REF!,1)</f>
        <v>#VALUE!</v>
      </c>
      <c r="I27" s="16" t="e">
        <f aca="false">ROUND(#REF!,1)</f>
        <v>#VALUE!</v>
      </c>
      <c r="J27" s="16" t="e">
        <f aca="false">F27+D27</f>
        <v>#VALUE!</v>
      </c>
      <c r="K27" s="16" t="e">
        <f aca="false">D27+G27</f>
        <v>#VALUE!</v>
      </c>
      <c r="L27" s="16" t="e">
        <f aca="false">D27+H27</f>
        <v>#VALUE!</v>
      </c>
      <c r="M27" s="16" t="e">
        <f aca="false">D27+I27</f>
        <v>#VALUE!</v>
      </c>
      <c r="N27" s="17"/>
      <c r="O27" s="11"/>
      <c r="P27" s="12" t="n">
        <f aca="false">B27</f>
        <v>21</v>
      </c>
      <c r="Q27" s="18" t="n">
        <f aca="false">D27</f>
        <v>57.9</v>
      </c>
      <c r="R27" s="15"/>
      <c r="S27" s="16" t="e">
        <f aca="false">ROUND(#REF!,1)</f>
        <v>#VALUE!</v>
      </c>
      <c r="T27" s="16" t="e">
        <f aca="false">ROUND(#REF!,1)</f>
        <v>#VALUE!</v>
      </c>
      <c r="U27" s="16" t="e">
        <f aca="false">ROUND(#REF!,1)</f>
        <v>#VALUE!</v>
      </c>
      <c r="V27" s="16" t="e">
        <f aca="false">ROUND(#REF!,1)</f>
        <v>#VALUE!</v>
      </c>
      <c r="W27" s="16" t="e">
        <f aca="false">Q27+S27</f>
        <v>#VALUE!</v>
      </c>
      <c r="X27" s="16" t="e">
        <f aca="false">Q27+T27</f>
        <v>#VALUE!</v>
      </c>
      <c r="Y27" s="16" t="e">
        <f aca="false">Q27+U27</f>
        <v>#VALUE!</v>
      </c>
      <c r="Z27" s="16" t="e">
        <f aca="false">Q27+V27</f>
        <v>#VALUE!</v>
      </c>
      <c r="AA27" s="15"/>
    </row>
    <row r="28" customFormat="false" ht="12.75" hidden="false" customHeight="false" outlineLevel="0" collapsed="false">
      <c r="A28" s="11"/>
      <c r="B28" s="12" t="n">
        <v>22</v>
      </c>
      <c r="C28" s="13" t="n">
        <v>551.92</v>
      </c>
      <c r="D28" s="14" t="n">
        <f aca="false">ROUND(C28/10,1)</f>
        <v>55.2</v>
      </c>
      <c r="E28" s="15"/>
      <c r="F28" s="16" t="e">
        <f aca="false">ROUND(#REF!,1)</f>
        <v>#VALUE!</v>
      </c>
      <c r="G28" s="16" t="e">
        <f aca="false">ROUND(#REF!,1)</f>
        <v>#VALUE!</v>
      </c>
      <c r="H28" s="16" t="e">
        <f aca="false">ROUND(#REF!,1)</f>
        <v>#VALUE!</v>
      </c>
      <c r="I28" s="16" t="e">
        <f aca="false">ROUND(#REF!,1)</f>
        <v>#VALUE!</v>
      </c>
      <c r="J28" s="16" t="e">
        <f aca="false">F28+D28</f>
        <v>#VALUE!</v>
      </c>
      <c r="K28" s="16" t="e">
        <f aca="false">D28+G28</f>
        <v>#VALUE!</v>
      </c>
      <c r="L28" s="16" t="e">
        <f aca="false">D28+H28</f>
        <v>#VALUE!</v>
      </c>
      <c r="M28" s="16" t="e">
        <f aca="false">D28+I28</f>
        <v>#VALUE!</v>
      </c>
      <c r="N28" s="17"/>
      <c r="O28" s="11"/>
      <c r="P28" s="12" t="n">
        <f aca="false">B28</f>
        <v>22</v>
      </c>
      <c r="Q28" s="18" t="n">
        <f aca="false">D28</f>
        <v>55.2</v>
      </c>
      <c r="R28" s="15"/>
      <c r="S28" s="16" t="e">
        <f aca="false">ROUND(#REF!,1)</f>
        <v>#VALUE!</v>
      </c>
      <c r="T28" s="16" t="e">
        <f aca="false">ROUND(#REF!,1)</f>
        <v>#VALUE!</v>
      </c>
      <c r="U28" s="16" t="e">
        <f aca="false">ROUND(#REF!,1)</f>
        <v>#VALUE!</v>
      </c>
      <c r="V28" s="16" t="e">
        <f aca="false">ROUND(#REF!,1)</f>
        <v>#VALUE!</v>
      </c>
      <c r="W28" s="16" t="e">
        <f aca="false">Q28+S28</f>
        <v>#VALUE!</v>
      </c>
      <c r="X28" s="16" t="e">
        <f aca="false">Q28+T28</f>
        <v>#VALUE!</v>
      </c>
      <c r="Y28" s="16" t="e">
        <f aca="false">Q28+U28</f>
        <v>#VALUE!</v>
      </c>
      <c r="Z28" s="16" t="e">
        <f aca="false">Q28+V28</f>
        <v>#VALUE!</v>
      </c>
      <c r="AA28" s="15"/>
    </row>
    <row r="29" customFormat="false" ht="12.75" hidden="false" customHeight="false" outlineLevel="0" collapsed="false">
      <c r="A29" s="11"/>
      <c r="B29" s="12" t="n">
        <v>23</v>
      </c>
      <c r="C29" s="13" t="n">
        <v>518.09</v>
      </c>
      <c r="D29" s="14" t="n">
        <f aca="false">ROUND(C29/10,1)</f>
        <v>51.8</v>
      </c>
      <c r="E29" s="15"/>
      <c r="F29" s="16" t="e">
        <f aca="false">ROUND(#REF!,1)</f>
        <v>#VALUE!</v>
      </c>
      <c r="G29" s="16" t="e">
        <f aca="false">ROUND(#REF!,1)</f>
        <v>#VALUE!</v>
      </c>
      <c r="H29" s="16" t="e">
        <f aca="false">ROUND(#REF!,1)</f>
        <v>#VALUE!</v>
      </c>
      <c r="I29" s="16" t="e">
        <f aca="false">ROUND(#REF!,1)</f>
        <v>#VALUE!</v>
      </c>
      <c r="J29" s="16" t="e">
        <f aca="false">F29+D29</f>
        <v>#VALUE!</v>
      </c>
      <c r="K29" s="16" t="e">
        <f aca="false">D29+G29</f>
        <v>#VALUE!</v>
      </c>
      <c r="L29" s="16" t="e">
        <f aca="false">D29+H29</f>
        <v>#VALUE!</v>
      </c>
      <c r="M29" s="16" t="e">
        <f aca="false">D29+I29</f>
        <v>#VALUE!</v>
      </c>
      <c r="N29" s="17"/>
      <c r="O29" s="11"/>
      <c r="P29" s="12" t="n">
        <f aca="false">B29</f>
        <v>23</v>
      </c>
      <c r="Q29" s="18" t="n">
        <f aca="false">D29</f>
        <v>51.8</v>
      </c>
      <c r="R29" s="15"/>
      <c r="S29" s="16" t="e">
        <f aca="false">ROUND(#REF!,1)</f>
        <v>#VALUE!</v>
      </c>
      <c r="T29" s="16" t="e">
        <f aca="false">ROUND(#REF!,1)</f>
        <v>#VALUE!</v>
      </c>
      <c r="U29" s="16" t="e">
        <f aca="false">ROUND(#REF!,1)</f>
        <v>#VALUE!</v>
      </c>
      <c r="V29" s="16" t="e">
        <f aca="false">ROUND(#REF!,1)</f>
        <v>#VALUE!</v>
      </c>
      <c r="W29" s="16" t="e">
        <f aca="false">Q29+S29</f>
        <v>#VALUE!</v>
      </c>
      <c r="X29" s="16" t="e">
        <f aca="false">Q29+T29</f>
        <v>#VALUE!</v>
      </c>
      <c r="Y29" s="16" t="e">
        <f aca="false">Q29+U29</f>
        <v>#VALUE!</v>
      </c>
      <c r="Z29" s="16" t="e">
        <f aca="false">Q29+V29</f>
        <v>#VALUE!</v>
      </c>
      <c r="AA29" s="15"/>
    </row>
    <row r="30" customFormat="false" ht="12.75" hidden="false" customHeight="false" outlineLevel="0" collapsed="false">
      <c r="A30" s="19" t="n">
        <v>39935</v>
      </c>
      <c r="B30" s="20" t="n">
        <v>0</v>
      </c>
      <c r="C30" s="13" t="n">
        <v>506.23</v>
      </c>
      <c r="D30" s="14" t="n">
        <f aca="false">ROUND(C30/10,1)</f>
        <v>50.6</v>
      </c>
      <c r="E30" s="15"/>
      <c r="F30" s="21" t="e">
        <f aca="false">ROUND(#REF!,1)</f>
        <v>#VALUE!</v>
      </c>
      <c r="G30" s="21" t="e">
        <f aca="false">ROUND(#REF!,1)</f>
        <v>#VALUE!</v>
      </c>
      <c r="H30" s="21" t="e">
        <f aca="false">ROUND(#REF!,1)</f>
        <v>#VALUE!</v>
      </c>
      <c r="I30" s="21" t="e">
        <f aca="false">ROUND(#REF!,1)</f>
        <v>#VALUE!</v>
      </c>
      <c r="J30" s="21" t="e">
        <f aca="false">F30+D30</f>
        <v>#VALUE!</v>
      </c>
      <c r="K30" s="21" t="e">
        <f aca="false">D30+G30</f>
        <v>#VALUE!</v>
      </c>
      <c r="L30" s="21" t="e">
        <f aca="false">D30+H30</f>
        <v>#VALUE!</v>
      </c>
      <c r="M30" s="21" t="e">
        <f aca="false">D30+I30</f>
        <v>#VALUE!</v>
      </c>
      <c r="N30" s="17"/>
      <c r="O30" s="19" t="n">
        <f aca="false">A30</f>
        <v>39935</v>
      </c>
      <c r="P30" s="20" t="n">
        <f aca="false">B30</f>
        <v>0</v>
      </c>
      <c r="Q30" s="18" t="n">
        <f aca="false">D30</f>
        <v>50.6</v>
      </c>
      <c r="R30" s="15"/>
      <c r="S30" s="21" t="e">
        <f aca="false">ROUND(#REF!,1)</f>
        <v>#VALUE!</v>
      </c>
      <c r="T30" s="21" t="e">
        <f aca="false">ROUND(#REF!,1)</f>
        <v>#VALUE!</v>
      </c>
      <c r="U30" s="21" t="e">
        <f aca="false">ROUND(#REF!,1)</f>
        <v>#VALUE!</v>
      </c>
      <c r="V30" s="21" t="e">
        <f aca="false">ROUND(#REF!,1)</f>
        <v>#VALUE!</v>
      </c>
      <c r="W30" s="21" t="e">
        <f aca="false">Q30+S30</f>
        <v>#VALUE!</v>
      </c>
      <c r="X30" s="21" t="e">
        <f aca="false">Q30+T30</f>
        <v>#VALUE!</v>
      </c>
      <c r="Y30" s="21" t="e">
        <f aca="false">Q30+U30</f>
        <v>#VALUE!</v>
      </c>
      <c r="Z30" s="21" t="e">
        <f aca="false">Q30+V30</f>
        <v>#VALUE!</v>
      </c>
      <c r="AA30" s="15"/>
    </row>
    <row r="31" customFormat="false" ht="12.75" hidden="false" customHeight="false" outlineLevel="0" collapsed="false">
      <c r="A31" s="19"/>
      <c r="B31" s="20" t="n">
        <v>1</v>
      </c>
      <c r="C31" s="13" t="n">
        <v>418.94</v>
      </c>
      <c r="D31" s="14" t="n">
        <f aca="false">ROUND(C31/10,1)</f>
        <v>41.9</v>
      </c>
      <c r="E31" s="15"/>
      <c r="F31" s="21" t="e">
        <f aca="false">ROUND(#REF!,1)</f>
        <v>#VALUE!</v>
      </c>
      <c r="G31" s="21" t="e">
        <f aca="false">ROUND(#REF!,1)</f>
        <v>#VALUE!</v>
      </c>
      <c r="H31" s="21" t="e">
        <f aca="false">ROUND(#REF!,1)</f>
        <v>#VALUE!</v>
      </c>
      <c r="I31" s="21" t="e">
        <f aca="false">ROUND(#REF!,1)</f>
        <v>#VALUE!</v>
      </c>
      <c r="J31" s="21" t="e">
        <f aca="false">F31+D31</f>
        <v>#VALUE!</v>
      </c>
      <c r="K31" s="21" t="e">
        <f aca="false">D31+G31</f>
        <v>#VALUE!</v>
      </c>
      <c r="L31" s="21" t="e">
        <f aca="false">D31+H31</f>
        <v>#VALUE!</v>
      </c>
      <c r="M31" s="21" t="e">
        <f aca="false">D31+I31</f>
        <v>#VALUE!</v>
      </c>
      <c r="N31" s="17"/>
      <c r="O31" s="19"/>
      <c r="P31" s="20" t="n">
        <f aca="false">B31</f>
        <v>1</v>
      </c>
      <c r="Q31" s="18" t="n">
        <f aca="false">D31</f>
        <v>41.9</v>
      </c>
      <c r="R31" s="15"/>
      <c r="S31" s="21" t="e">
        <f aca="false">ROUND(#REF!,1)</f>
        <v>#VALUE!</v>
      </c>
      <c r="T31" s="21" t="e">
        <f aca="false">ROUND(#REF!,1)</f>
        <v>#VALUE!</v>
      </c>
      <c r="U31" s="21" t="e">
        <f aca="false">ROUND(#REF!,1)</f>
        <v>#VALUE!</v>
      </c>
      <c r="V31" s="21" t="e">
        <f aca="false">ROUND(#REF!,1)</f>
        <v>#VALUE!</v>
      </c>
      <c r="W31" s="21" t="e">
        <f aca="false">Q31+S31</f>
        <v>#VALUE!</v>
      </c>
      <c r="X31" s="21" t="e">
        <f aca="false">Q31+T31</f>
        <v>#VALUE!</v>
      </c>
      <c r="Y31" s="21" t="e">
        <f aca="false">Q31+U31</f>
        <v>#VALUE!</v>
      </c>
      <c r="Z31" s="21" t="e">
        <f aca="false">Q31+V31</f>
        <v>#VALUE!</v>
      </c>
      <c r="AA31" s="15"/>
    </row>
    <row r="32" customFormat="false" ht="12.75" hidden="false" customHeight="false" outlineLevel="0" collapsed="false">
      <c r="A32" s="19"/>
      <c r="B32" s="20" t="n">
        <v>2</v>
      </c>
      <c r="C32" s="13" t="n">
        <v>392.13</v>
      </c>
      <c r="D32" s="14" t="n">
        <f aca="false">ROUND(C32/10,1)</f>
        <v>39.2</v>
      </c>
      <c r="E32" s="15"/>
      <c r="F32" s="21" t="e">
        <f aca="false">ROUND(#REF!,1)</f>
        <v>#VALUE!</v>
      </c>
      <c r="G32" s="21" t="e">
        <f aca="false">ROUND(#REF!,1)</f>
        <v>#VALUE!</v>
      </c>
      <c r="H32" s="21" t="e">
        <f aca="false">ROUND(#REF!,1)</f>
        <v>#VALUE!</v>
      </c>
      <c r="I32" s="21" t="e">
        <f aca="false">ROUND(#REF!,1)</f>
        <v>#VALUE!</v>
      </c>
      <c r="J32" s="21" t="e">
        <f aca="false">F32+D32</f>
        <v>#VALUE!</v>
      </c>
      <c r="K32" s="21" t="e">
        <f aca="false">D32+G32</f>
        <v>#VALUE!</v>
      </c>
      <c r="L32" s="21" t="e">
        <f aca="false">D32+H32</f>
        <v>#VALUE!</v>
      </c>
      <c r="M32" s="21" t="e">
        <f aca="false">D32+I32</f>
        <v>#VALUE!</v>
      </c>
      <c r="N32" s="17"/>
      <c r="O32" s="19"/>
      <c r="P32" s="20" t="n">
        <f aca="false">B32</f>
        <v>2</v>
      </c>
      <c r="Q32" s="18" t="n">
        <f aca="false">D32</f>
        <v>39.2</v>
      </c>
      <c r="R32" s="15"/>
      <c r="S32" s="21" t="e">
        <f aca="false">ROUND(#REF!,1)</f>
        <v>#VALUE!</v>
      </c>
      <c r="T32" s="21" t="e">
        <f aca="false">ROUND(#REF!,1)</f>
        <v>#VALUE!</v>
      </c>
      <c r="U32" s="21" t="e">
        <f aca="false">ROUND(#REF!,1)</f>
        <v>#VALUE!</v>
      </c>
      <c r="V32" s="21" t="e">
        <f aca="false">ROUND(#REF!,1)</f>
        <v>#VALUE!</v>
      </c>
      <c r="W32" s="21" t="e">
        <f aca="false">Q32+S32</f>
        <v>#VALUE!</v>
      </c>
      <c r="X32" s="21" t="e">
        <f aca="false">Q32+T32</f>
        <v>#VALUE!</v>
      </c>
      <c r="Y32" s="21" t="e">
        <f aca="false">Q32+U32</f>
        <v>#VALUE!</v>
      </c>
      <c r="Z32" s="21" t="e">
        <f aca="false">Q32+V32</f>
        <v>#VALUE!</v>
      </c>
      <c r="AA32" s="15"/>
    </row>
    <row r="33" customFormat="false" ht="12.75" hidden="false" customHeight="false" outlineLevel="0" collapsed="false">
      <c r="A33" s="19"/>
      <c r="B33" s="20" t="n">
        <v>3</v>
      </c>
      <c r="C33" s="13" t="n">
        <v>377.56</v>
      </c>
      <c r="D33" s="14" t="n">
        <f aca="false">ROUND(C33/10,1)</f>
        <v>37.8</v>
      </c>
      <c r="E33" s="15"/>
      <c r="F33" s="21" t="e">
        <f aca="false">ROUND(#REF!,1)</f>
        <v>#VALUE!</v>
      </c>
      <c r="G33" s="21" t="e">
        <f aca="false">ROUND(#REF!,1)</f>
        <v>#VALUE!</v>
      </c>
      <c r="H33" s="21" t="e">
        <f aca="false">ROUND(#REF!,1)</f>
        <v>#VALUE!</v>
      </c>
      <c r="I33" s="21" t="e">
        <f aca="false">ROUND(#REF!,1)</f>
        <v>#VALUE!</v>
      </c>
      <c r="J33" s="21" t="e">
        <f aca="false">F33+D33</f>
        <v>#VALUE!</v>
      </c>
      <c r="K33" s="21" t="e">
        <f aca="false">D33+G33</f>
        <v>#VALUE!</v>
      </c>
      <c r="L33" s="21" t="e">
        <f aca="false">D33+H33</f>
        <v>#VALUE!</v>
      </c>
      <c r="M33" s="21" t="e">
        <f aca="false">D33+I33</f>
        <v>#VALUE!</v>
      </c>
      <c r="N33" s="17"/>
      <c r="O33" s="19"/>
      <c r="P33" s="20" t="n">
        <f aca="false">B33</f>
        <v>3</v>
      </c>
      <c r="Q33" s="18" t="n">
        <f aca="false">D33</f>
        <v>37.8</v>
      </c>
      <c r="R33" s="15"/>
      <c r="S33" s="21" t="e">
        <f aca="false">ROUND(#REF!,1)</f>
        <v>#VALUE!</v>
      </c>
      <c r="T33" s="21" t="e">
        <f aca="false">ROUND(#REF!,1)</f>
        <v>#VALUE!</v>
      </c>
      <c r="U33" s="21" t="e">
        <f aca="false">ROUND(#REF!,1)</f>
        <v>#VALUE!</v>
      </c>
      <c r="V33" s="21" t="e">
        <f aca="false">ROUND(#REF!,1)</f>
        <v>#VALUE!</v>
      </c>
      <c r="W33" s="21" t="e">
        <f aca="false">Q33+S33</f>
        <v>#VALUE!</v>
      </c>
      <c r="X33" s="21" t="e">
        <f aca="false">Q33+T33</f>
        <v>#VALUE!</v>
      </c>
      <c r="Y33" s="21" t="e">
        <f aca="false">Q33+U33</f>
        <v>#VALUE!</v>
      </c>
      <c r="Z33" s="21" t="e">
        <f aca="false">Q33+V33</f>
        <v>#VALUE!</v>
      </c>
      <c r="AA33" s="15"/>
    </row>
    <row r="34" customFormat="false" ht="12.75" hidden="false" customHeight="false" outlineLevel="0" collapsed="false">
      <c r="A34" s="19"/>
      <c r="B34" s="20" t="n">
        <v>4</v>
      </c>
      <c r="C34" s="13" t="n">
        <v>383.7</v>
      </c>
      <c r="D34" s="14" t="n">
        <f aca="false">ROUND(C34/10,1)</f>
        <v>38.4</v>
      </c>
      <c r="E34" s="15"/>
      <c r="F34" s="21" t="e">
        <f aca="false">ROUND(#REF!,1)</f>
        <v>#VALUE!</v>
      </c>
      <c r="G34" s="21" t="e">
        <f aca="false">ROUND(#REF!,1)</f>
        <v>#VALUE!</v>
      </c>
      <c r="H34" s="21" t="e">
        <f aca="false">ROUND(#REF!,1)</f>
        <v>#VALUE!</v>
      </c>
      <c r="I34" s="21" t="e">
        <f aca="false">ROUND(#REF!,1)</f>
        <v>#VALUE!</v>
      </c>
      <c r="J34" s="21" t="e">
        <f aca="false">F34+D34</f>
        <v>#VALUE!</v>
      </c>
      <c r="K34" s="21" t="e">
        <f aca="false">D34+G34</f>
        <v>#VALUE!</v>
      </c>
      <c r="L34" s="21" t="e">
        <f aca="false">D34+H34</f>
        <v>#VALUE!</v>
      </c>
      <c r="M34" s="21" t="e">
        <f aca="false">D34+I34</f>
        <v>#VALUE!</v>
      </c>
      <c r="N34" s="17"/>
      <c r="O34" s="19"/>
      <c r="P34" s="20" t="n">
        <f aca="false">B34</f>
        <v>4</v>
      </c>
      <c r="Q34" s="18" t="n">
        <f aca="false">D34</f>
        <v>38.4</v>
      </c>
      <c r="R34" s="15"/>
      <c r="S34" s="21" t="e">
        <f aca="false">ROUND(#REF!,1)</f>
        <v>#VALUE!</v>
      </c>
      <c r="T34" s="21" t="e">
        <f aca="false">ROUND(#REF!,1)</f>
        <v>#VALUE!</v>
      </c>
      <c r="U34" s="21" t="e">
        <f aca="false">ROUND(#REF!,1)</f>
        <v>#VALUE!</v>
      </c>
      <c r="V34" s="21" t="e">
        <f aca="false">ROUND(#REF!,1)</f>
        <v>#VALUE!</v>
      </c>
      <c r="W34" s="21" t="e">
        <f aca="false">Q34+S34</f>
        <v>#VALUE!</v>
      </c>
      <c r="X34" s="21" t="e">
        <f aca="false">Q34+T34</f>
        <v>#VALUE!</v>
      </c>
      <c r="Y34" s="21" t="e">
        <f aca="false">Q34+U34</f>
        <v>#VALUE!</v>
      </c>
      <c r="Z34" s="21" t="e">
        <f aca="false">Q34+V34</f>
        <v>#VALUE!</v>
      </c>
      <c r="AA34" s="15"/>
    </row>
    <row r="35" customFormat="false" ht="12.75" hidden="false" customHeight="false" outlineLevel="0" collapsed="false">
      <c r="A35" s="19"/>
      <c r="B35" s="20" t="n">
        <v>5</v>
      </c>
      <c r="C35" s="13" t="n">
        <v>446.27</v>
      </c>
      <c r="D35" s="14" t="n">
        <f aca="false">ROUND(C35/10,1)</f>
        <v>44.6</v>
      </c>
      <c r="E35" s="15"/>
      <c r="F35" s="21" t="e">
        <f aca="false">ROUND(#REF!,1)</f>
        <v>#VALUE!</v>
      </c>
      <c r="G35" s="21" t="e">
        <f aca="false">ROUND(#REF!,1)</f>
        <v>#VALUE!</v>
      </c>
      <c r="H35" s="21" t="e">
        <f aca="false">ROUND(#REF!,1)</f>
        <v>#VALUE!</v>
      </c>
      <c r="I35" s="21" t="e">
        <f aca="false">ROUND(#REF!,1)</f>
        <v>#VALUE!</v>
      </c>
      <c r="J35" s="21" t="e">
        <f aca="false">F35+D35</f>
        <v>#VALUE!</v>
      </c>
      <c r="K35" s="21" t="e">
        <f aca="false">D35+G35</f>
        <v>#VALUE!</v>
      </c>
      <c r="L35" s="21" t="e">
        <f aca="false">D35+H35</f>
        <v>#VALUE!</v>
      </c>
      <c r="M35" s="21" t="e">
        <f aca="false">D35+I35</f>
        <v>#VALUE!</v>
      </c>
      <c r="N35" s="17"/>
      <c r="O35" s="19"/>
      <c r="P35" s="20" t="n">
        <f aca="false">B35</f>
        <v>5</v>
      </c>
      <c r="Q35" s="18" t="n">
        <f aca="false">D35</f>
        <v>44.6</v>
      </c>
      <c r="R35" s="15"/>
      <c r="S35" s="21" t="e">
        <f aca="false">ROUND(#REF!,1)</f>
        <v>#VALUE!</v>
      </c>
      <c r="T35" s="21" t="e">
        <f aca="false">ROUND(#REF!,1)</f>
        <v>#VALUE!</v>
      </c>
      <c r="U35" s="21" t="e">
        <f aca="false">ROUND(#REF!,1)</f>
        <v>#VALUE!</v>
      </c>
      <c r="V35" s="21" t="e">
        <f aca="false">ROUND(#REF!,1)</f>
        <v>#VALUE!</v>
      </c>
      <c r="W35" s="21" t="e">
        <f aca="false">Q35+S35</f>
        <v>#VALUE!</v>
      </c>
      <c r="X35" s="21" t="e">
        <f aca="false">Q35+T35</f>
        <v>#VALUE!</v>
      </c>
      <c r="Y35" s="21" t="e">
        <f aca="false">Q35+U35</f>
        <v>#VALUE!</v>
      </c>
      <c r="Z35" s="21" t="e">
        <f aca="false">Q35+V35</f>
        <v>#VALUE!</v>
      </c>
      <c r="AA35" s="15"/>
    </row>
    <row r="36" customFormat="false" ht="12.75" hidden="false" customHeight="false" outlineLevel="0" collapsed="false">
      <c r="A36" s="19"/>
      <c r="B36" s="20" t="n">
        <v>6</v>
      </c>
      <c r="C36" s="13" t="n">
        <v>458.99</v>
      </c>
      <c r="D36" s="14" t="n">
        <f aca="false">ROUND(C36/10,1)</f>
        <v>45.9</v>
      </c>
      <c r="E36" s="15"/>
      <c r="F36" s="21" t="e">
        <f aca="false">ROUND(#REF!,1)</f>
        <v>#VALUE!</v>
      </c>
      <c r="G36" s="21" t="e">
        <f aca="false">ROUND(#REF!,1)</f>
        <v>#VALUE!</v>
      </c>
      <c r="H36" s="21" t="e">
        <f aca="false">ROUND(#REF!,1)</f>
        <v>#VALUE!</v>
      </c>
      <c r="I36" s="21" t="e">
        <f aca="false">ROUND(#REF!,1)</f>
        <v>#VALUE!</v>
      </c>
      <c r="J36" s="21" t="e">
        <f aca="false">F36+D36</f>
        <v>#VALUE!</v>
      </c>
      <c r="K36" s="21" t="e">
        <f aca="false">D36+G36</f>
        <v>#VALUE!</v>
      </c>
      <c r="L36" s="21" t="e">
        <f aca="false">D36+H36</f>
        <v>#VALUE!</v>
      </c>
      <c r="M36" s="21" t="e">
        <f aca="false">D36+I36</f>
        <v>#VALUE!</v>
      </c>
      <c r="N36" s="17"/>
      <c r="O36" s="19"/>
      <c r="P36" s="20" t="n">
        <f aca="false">B36</f>
        <v>6</v>
      </c>
      <c r="Q36" s="18" t="n">
        <f aca="false">D36</f>
        <v>45.9</v>
      </c>
      <c r="R36" s="15"/>
      <c r="S36" s="21" t="e">
        <f aca="false">ROUND(#REF!,1)</f>
        <v>#VALUE!</v>
      </c>
      <c r="T36" s="21" t="e">
        <f aca="false">ROUND(#REF!,1)</f>
        <v>#VALUE!</v>
      </c>
      <c r="U36" s="21" t="e">
        <f aca="false">ROUND(#REF!,1)</f>
        <v>#VALUE!</v>
      </c>
      <c r="V36" s="21" t="e">
        <f aca="false">ROUND(#REF!,1)</f>
        <v>#VALUE!</v>
      </c>
      <c r="W36" s="21" t="e">
        <f aca="false">Q36+S36</f>
        <v>#VALUE!</v>
      </c>
      <c r="X36" s="21" t="e">
        <f aca="false">Q36+T36</f>
        <v>#VALUE!</v>
      </c>
      <c r="Y36" s="21" t="e">
        <f aca="false">Q36+U36</f>
        <v>#VALUE!</v>
      </c>
      <c r="Z36" s="21" t="e">
        <f aca="false">Q36+V36</f>
        <v>#VALUE!</v>
      </c>
      <c r="AA36" s="15"/>
    </row>
    <row r="37" customFormat="false" ht="12.75" hidden="false" customHeight="false" outlineLevel="0" collapsed="false">
      <c r="A37" s="19"/>
      <c r="B37" s="20" t="n">
        <v>7</v>
      </c>
      <c r="C37" s="13" t="n">
        <v>458.31</v>
      </c>
      <c r="D37" s="14" t="n">
        <f aca="false">ROUND(C37/10,1)</f>
        <v>45.8</v>
      </c>
      <c r="E37" s="15"/>
      <c r="F37" s="21" t="e">
        <f aca="false">ROUND(#REF!,1)</f>
        <v>#VALUE!</v>
      </c>
      <c r="G37" s="21" t="e">
        <f aca="false">ROUND(#REF!,1)</f>
        <v>#VALUE!</v>
      </c>
      <c r="H37" s="21" t="e">
        <f aca="false">ROUND(#REF!,1)</f>
        <v>#VALUE!</v>
      </c>
      <c r="I37" s="21" t="e">
        <f aca="false">ROUND(#REF!,1)</f>
        <v>#VALUE!</v>
      </c>
      <c r="J37" s="21" t="e">
        <f aca="false">F37+D37</f>
        <v>#VALUE!</v>
      </c>
      <c r="K37" s="21" t="e">
        <f aca="false">D37+G37</f>
        <v>#VALUE!</v>
      </c>
      <c r="L37" s="21" t="e">
        <f aca="false">D37+H37</f>
        <v>#VALUE!</v>
      </c>
      <c r="M37" s="21" t="e">
        <f aca="false">D37+I37</f>
        <v>#VALUE!</v>
      </c>
      <c r="N37" s="17"/>
      <c r="O37" s="19"/>
      <c r="P37" s="20" t="n">
        <f aca="false">B37</f>
        <v>7</v>
      </c>
      <c r="Q37" s="18" t="n">
        <f aca="false">D37</f>
        <v>45.8</v>
      </c>
      <c r="R37" s="15"/>
      <c r="S37" s="21" t="e">
        <f aca="false">ROUND(#REF!,1)</f>
        <v>#VALUE!</v>
      </c>
      <c r="T37" s="21" t="e">
        <f aca="false">ROUND(#REF!,1)</f>
        <v>#VALUE!</v>
      </c>
      <c r="U37" s="21" t="e">
        <f aca="false">ROUND(#REF!,1)</f>
        <v>#VALUE!</v>
      </c>
      <c r="V37" s="21" t="e">
        <f aca="false">ROUND(#REF!,1)</f>
        <v>#VALUE!</v>
      </c>
      <c r="W37" s="21" t="e">
        <f aca="false">Q37+S37</f>
        <v>#VALUE!</v>
      </c>
      <c r="X37" s="21" t="e">
        <f aca="false">Q37+T37</f>
        <v>#VALUE!</v>
      </c>
      <c r="Y37" s="21" t="e">
        <f aca="false">Q37+U37</f>
        <v>#VALUE!</v>
      </c>
      <c r="Z37" s="21" t="e">
        <f aca="false">Q37+V37</f>
        <v>#VALUE!</v>
      </c>
      <c r="AA37" s="15"/>
    </row>
    <row r="38" customFormat="false" ht="12.75" hidden="false" customHeight="false" outlineLevel="0" collapsed="false">
      <c r="A38" s="19"/>
      <c r="B38" s="20" t="n">
        <v>8</v>
      </c>
      <c r="C38" s="13" t="n">
        <v>516.61</v>
      </c>
      <c r="D38" s="14" t="n">
        <f aca="false">ROUND(C38/10,1)</f>
        <v>51.7</v>
      </c>
      <c r="E38" s="15"/>
      <c r="F38" s="21" t="e">
        <f aca="false">ROUND(#REF!,1)</f>
        <v>#VALUE!</v>
      </c>
      <c r="G38" s="21" t="e">
        <f aca="false">ROUND(#REF!,1)</f>
        <v>#VALUE!</v>
      </c>
      <c r="H38" s="21" t="e">
        <f aca="false">ROUND(#REF!,1)</f>
        <v>#VALUE!</v>
      </c>
      <c r="I38" s="21" t="e">
        <f aca="false">ROUND(#REF!,1)</f>
        <v>#VALUE!</v>
      </c>
      <c r="J38" s="21" t="e">
        <f aca="false">F38+D38</f>
        <v>#VALUE!</v>
      </c>
      <c r="K38" s="21" t="e">
        <f aca="false">D38+G38</f>
        <v>#VALUE!</v>
      </c>
      <c r="L38" s="21" t="e">
        <f aca="false">D38+H38</f>
        <v>#VALUE!</v>
      </c>
      <c r="M38" s="21" t="e">
        <f aca="false">D38+I38</f>
        <v>#VALUE!</v>
      </c>
      <c r="N38" s="17"/>
      <c r="O38" s="19"/>
      <c r="P38" s="20" t="n">
        <f aca="false">B38</f>
        <v>8</v>
      </c>
      <c r="Q38" s="18" t="n">
        <f aca="false">D38</f>
        <v>51.7</v>
      </c>
      <c r="R38" s="15"/>
      <c r="S38" s="21" t="e">
        <f aca="false">ROUND(#REF!,1)</f>
        <v>#VALUE!</v>
      </c>
      <c r="T38" s="21" t="e">
        <f aca="false">ROUND(#REF!,1)</f>
        <v>#VALUE!</v>
      </c>
      <c r="U38" s="21" t="e">
        <f aca="false">ROUND(#REF!,1)</f>
        <v>#VALUE!</v>
      </c>
      <c r="V38" s="21" t="e">
        <f aca="false">ROUND(#REF!,1)</f>
        <v>#VALUE!</v>
      </c>
      <c r="W38" s="21" t="e">
        <f aca="false">Q38+S38</f>
        <v>#VALUE!</v>
      </c>
      <c r="X38" s="21" t="e">
        <f aca="false">Q38+T38</f>
        <v>#VALUE!</v>
      </c>
      <c r="Y38" s="21" t="e">
        <f aca="false">Q38+U38</f>
        <v>#VALUE!</v>
      </c>
      <c r="Z38" s="21" t="e">
        <f aca="false">Q38+V38</f>
        <v>#VALUE!</v>
      </c>
      <c r="AA38" s="15"/>
    </row>
    <row r="39" customFormat="false" ht="12.75" hidden="false" customHeight="false" outlineLevel="0" collapsed="false">
      <c r="A39" s="19"/>
      <c r="B39" s="20" t="n">
        <v>9</v>
      </c>
      <c r="C39" s="13" t="n">
        <v>544.78</v>
      </c>
      <c r="D39" s="14" t="n">
        <f aca="false">ROUND(C39/10,1)</f>
        <v>54.5</v>
      </c>
      <c r="E39" s="15"/>
      <c r="F39" s="21" t="e">
        <f aca="false">ROUND(#REF!,1)</f>
        <v>#VALUE!</v>
      </c>
      <c r="G39" s="21" t="e">
        <f aca="false">ROUND(#REF!,1)</f>
        <v>#VALUE!</v>
      </c>
      <c r="H39" s="21" t="e">
        <f aca="false">ROUND(#REF!,1)</f>
        <v>#VALUE!</v>
      </c>
      <c r="I39" s="21" t="e">
        <f aca="false">ROUND(#REF!,1)</f>
        <v>#VALUE!</v>
      </c>
      <c r="J39" s="21" t="e">
        <f aca="false">F39+D39</f>
        <v>#VALUE!</v>
      </c>
      <c r="K39" s="21" t="e">
        <f aca="false">D39+G39</f>
        <v>#VALUE!</v>
      </c>
      <c r="L39" s="21" t="e">
        <f aca="false">D39+H39</f>
        <v>#VALUE!</v>
      </c>
      <c r="M39" s="21" t="e">
        <f aca="false">D39+I39</f>
        <v>#VALUE!</v>
      </c>
      <c r="N39" s="17"/>
      <c r="O39" s="19"/>
      <c r="P39" s="20" t="n">
        <f aca="false">B39</f>
        <v>9</v>
      </c>
      <c r="Q39" s="18" t="n">
        <f aca="false">D39</f>
        <v>54.5</v>
      </c>
      <c r="R39" s="15"/>
      <c r="S39" s="21" t="e">
        <f aca="false">ROUND(#REF!,1)</f>
        <v>#VALUE!</v>
      </c>
      <c r="T39" s="21" t="e">
        <f aca="false">ROUND(#REF!,1)</f>
        <v>#VALUE!</v>
      </c>
      <c r="U39" s="21" t="e">
        <f aca="false">ROUND(#REF!,1)</f>
        <v>#VALUE!</v>
      </c>
      <c r="V39" s="21" t="e">
        <f aca="false">ROUND(#REF!,1)</f>
        <v>#VALUE!</v>
      </c>
      <c r="W39" s="21" t="e">
        <f aca="false">Q39+S39</f>
        <v>#VALUE!</v>
      </c>
      <c r="X39" s="21" t="e">
        <f aca="false">Q39+T39</f>
        <v>#VALUE!</v>
      </c>
      <c r="Y39" s="21" t="e">
        <f aca="false">Q39+U39</f>
        <v>#VALUE!</v>
      </c>
      <c r="Z39" s="21" t="e">
        <f aca="false">Q39+V39</f>
        <v>#VALUE!</v>
      </c>
      <c r="AA39" s="15"/>
    </row>
    <row r="40" customFormat="false" ht="12.75" hidden="false" customHeight="false" outlineLevel="0" collapsed="false">
      <c r="A40" s="19"/>
      <c r="B40" s="20" t="n">
        <v>10</v>
      </c>
      <c r="C40" s="13" t="n">
        <v>537.47</v>
      </c>
      <c r="D40" s="14" t="n">
        <f aca="false">ROUND(C40/10,1)</f>
        <v>53.7</v>
      </c>
      <c r="E40" s="15"/>
      <c r="F40" s="21" t="e">
        <f aca="false">ROUND(#REF!,1)</f>
        <v>#VALUE!</v>
      </c>
      <c r="G40" s="21" t="e">
        <f aca="false">ROUND(#REF!,1)</f>
        <v>#VALUE!</v>
      </c>
      <c r="H40" s="21" t="e">
        <f aca="false">ROUND(#REF!,1)</f>
        <v>#VALUE!</v>
      </c>
      <c r="I40" s="21" t="e">
        <f aca="false">ROUND(#REF!,1)</f>
        <v>#VALUE!</v>
      </c>
      <c r="J40" s="21" t="e">
        <f aca="false">F40+D40</f>
        <v>#VALUE!</v>
      </c>
      <c r="K40" s="21" t="e">
        <f aca="false">D40+G40</f>
        <v>#VALUE!</v>
      </c>
      <c r="L40" s="21" t="e">
        <f aca="false">D40+H40</f>
        <v>#VALUE!</v>
      </c>
      <c r="M40" s="21" t="e">
        <f aca="false">D40+I40</f>
        <v>#VALUE!</v>
      </c>
      <c r="N40" s="17"/>
      <c r="O40" s="19"/>
      <c r="P40" s="20" t="n">
        <f aca="false">B40</f>
        <v>10</v>
      </c>
      <c r="Q40" s="18" t="n">
        <f aca="false">D40</f>
        <v>53.7</v>
      </c>
      <c r="R40" s="15"/>
      <c r="S40" s="21" t="e">
        <f aca="false">ROUND(#REF!,1)</f>
        <v>#VALUE!</v>
      </c>
      <c r="T40" s="21" t="e">
        <f aca="false">ROUND(#REF!,1)</f>
        <v>#VALUE!</v>
      </c>
      <c r="U40" s="21" t="e">
        <f aca="false">ROUND(#REF!,1)</f>
        <v>#VALUE!</v>
      </c>
      <c r="V40" s="21" t="e">
        <f aca="false">ROUND(#REF!,1)</f>
        <v>#VALUE!</v>
      </c>
      <c r="W40" s="21" t="e">
        <f aca="false">Q40+S40</f>
        <v>#VALUE!</v>
      </c>
      <c r="X40" s="21" t="e">
        <f aca="false">Q40+T40</f>
        <v>#VALUE!</v>
      </c>
      <c r="Y40" s="21" t="e">
        <f aca="false">Q40+U40</f>
        <v>#VALUE!</v>
      </c>
      <c r="Z40" s="21" t="e">
        <f aca="false">Q40+V40</f>
        <v>#VALUE!</v>
      </c>
      <c r="AA40" s="15"/>
    </row>
    <row r="41" customFormat="false" ht="12.75" hidden="false" customHeight="false" outlineLevel="0" collapsed="false">
      <c r="A41" s="19"/>
      <c r="B41" s="20" t="n">
        <v>11</v>
      </c>
      <c r="C41" s="13" t="n">
        <v>536.01</v>
      </c>
      <c r="D41" s="14" t="n">
        <f aca="false">ROUND(C41/10,1)</f>
        <v>53.6</v>
      </c>
      <c r="E41" s="15"/>
      <c r="F41" s="21" t="e">
        <f aca="false">ROUND(#REF!,1)</f>
        <v>#VALUE!</v>
      </c>
      <c r="G41" s="21" t="e">
        <f aca="false">ROUND(#REF!,1)</f>
        <v>#VALUE!</v>
      </c>
      <c r="H41" s="21" t="e">
        <f aca="false">ROUND(#REF!,1)</f>
        <v>#VALUE!</v>
      </c>
      <c r="I41" s="21" t="e">
        <f aca="false">ROUND(#REF!,1)</f>
        <v>#VALUE!</v>
      </c>
      <c r="J41" s="21" t="e">
        <f aca="false">F41+D41</f>
        <v>#VALUE!</v>
      </c>
      <c r="K41" s="21" t="e">
        <f aca="false">D41+G41</f>
        <v>#VALUE!</v>
      </c>
      <c r="L41" s="21" t="e">
        <f aca="false">D41+H41</f>
        <v>#VALUE!</v>
      </c>
      <c r="M41" s="21" t="e">
        <f aca="false">D41+I41</f>
        <v>#VALUE!</v>
      </c>
      <c r="N41" s="17"/>
      <c r="O41" s="19"/>
      <c r="P41" s="20" t="n">
        <f aca="false">B41</f>
        <v>11</v>
      </c>
      <c r="Q41" s="18" t="n">
        <f aca="false">D41</f>
        <v>53.6</v>
      </c>
      <c r="R41" s="15"/>
      <c r="S41" s="21" t="e">
        <f aca="false">ROUND(#REF!,1)</f>
        <v>#VALUE!</v>
      </c>
      <c r="T41" s="21" t="e">
        <f aca="false">ROUND(#REF!,1)</f>
        <v>#VALUE!</v>
      </c>
      <c r="U41" s="21" t="e">
        <f aca="false">ROUND(#REF!,1)</f>
        <v>#VALUE!</v>
      </c>
      <c r="V41" s="21" t="e">
        <f aca="false">ROUND(#REF!,1)</f>
        <v>#VALUE!</v>
      </c>
      <c r="W41" s="21" t="e">
        <f aca="false">Q41+S41</f>
        <v>#VALUE!</v>
      </c>
      <c r="X41" s="21" t="e">
        <f aca="false">Q41+T41</f>
        <v>#VALUE!</v>
      </c>
      <c r="Y41" s="21" t="e">
        <f aca="false">Q41+U41</f>
        <v>#VALUE!</v>
      </c>
      <c r="Z41" s="21" t="e">
        <f aca="false">Q41+V41</f>
        <v>#VALUE!</v>
      </c>
      <c r="AA41" s="15"/>
    </row>
    <row r="42" customFormat="false" ht="12.75" hidden="false" customHeight="false" outlineLevel="0" collapsed="false">
      <c r="A42" s="19"/>
      <c r="B42" s="20" t="n">
        <v>12</v>
      </c>
      <c r="C42" s="13" t="n">
        <v>527.26</v>
      </c>
      <c r="D42" s="14" t="n">
        <f aca="false">ROUND(C42/10,1)</f>
        <v>52.7</v>
      </c>
      <c r="E42" s="15"/>
      <c r="F42" s="21" t="e">
        <f aca="false">ROUND(#REF!,1)</f>
        <v>#VALUE!</v>
      </c>
      <c r="G42" s="21" t="e">
        <f aca="false">ROUND(#REF!,1)</f>
        <v>#VALUE!</v>
      </c>
      <c r="H42" s="21" t="e">
        <f aca="false">ROUND(#REF!,1)</f>
        <v>#VALUE!</v>
      </c>
      <c r="I42" s="21" t="e">
        <f aca="false">ROUND(#REF!,1)</f>
        <v>#VALUE!</v>
      </c>
      <c r="J42" s="21" t="e">
        <f aca="false">F42+D42</f>
        <v>#VALUE!</v>
      </c>
      <c r="K42" s="21" t="e">
        <f aca="false">D42+G42</f>
        <v>#VALUE!</v>
      </c>
      <c r="L42" s="21" t="e">
        <f aca="false">D42+H42</f>
        <v>#VALUE!</v>
      </c>
      <c r="M42" s="21" t="e">
        <f aca="false">D42+I42</f>
        <v>#VALUE!</v>
      </c>
      <c r="N42" s="17"/>
      <c r="O42" s="19"/>
      <c r="P42" s="20" t="n">
        <f aca="false">B42</f>
        <v>12</v>
      </c>
      <c r="Q42" s="18" t="n">
        <f aca="false">D42</f>
        <v>52.7</v>
      </c>
      <c r="R42" s="15"/>
      <c r="S42" s="21" t="e">
        <f aca="false">ROUND(#REF!,1)</f>
        <v>#VALUE!</v>
      </c>
      <c r="T42" s="21" t="e">
        <f aca="false">ROUND(#REF!,1)</f>
        <v>#VALUE!</v>
      </c>
      <c r="U42" s="21" t="e">
        <f aca="false">ROUND(#REF!,1)</f>
        <v>#VALUE!</v>
      </c>
      <c r="V42" s="21" t="e">
        <f aca="false">ROUND(#REF!,1)</f>
        <v>#VALUE!</v>
      </c>
      <c r="W42" s="21" t="e">
        <f aca="false">Q42+S42</f>
        <v>#VALUE!</v>
      </c>
      <c r="X42" s="21" t="e">
        <f aca="false">Q42+T42</f>
        <v>#VALUE!</v>
      </c>
      <c r="Y42" s="21" t="e">
        <f aca="false">Q42+U42</f>
        <v>#VALUE!</v>
      </c>
      <c r="Z42" s="21" t="e">
        <f aca="false">Q42+V42</f>
        <v>#VALUE!</v>
      </c>
      <c r="AA42" s="15"/>
    </row>
    <row r="43" customFormat="false" ht="12.75" hidden="false" customHeight="false" outlineLevel="0" collapsed="false">
      <c r="A43" s="19"/>
      <c r="B43" s="20" t="n">
        <v>13</v>
      </c>
      <c r="C43" s="13" t="n">
        <v>523.32</v>
      </c>
      <c r="D43" s="14" t="n">
        <f aca="false">ROUND(C43/10,1)</f>
        <v>52.3</v>
      </c>
      <c r="E43" s="15"/>
      <c r="F43" s="21" t="e">
        <f aca="false">ROUND(#REF!,1)</f>
        <v>#VALUE!</v>
      </c>
      <c r="G43" s="21" t="e">
        <f aca="false">ROUND(#REF!,1)</f>
        <v>#VALUE!</v>
      </c>
      <c r="H43" s="21" t="e">
        <f aca="false">ROUND(#REF!,1)</f>
        <v>#VALUE!</v>
      </c>
      <c r="I43" s="21" t="e">
        <f aca="false">ROUND(#REF!,1)</f>
        <v>#VALUE!</v>
      </c>
      <c r="J43" s="21" t="e">
        <f aca="false">F43+D43</f>
        <v>#VALUE!</v>
      </c>
      <c r="K43" s="21" t="e">
        <f aca="false">D43+G43</f>
        <v>#VALUE!</v>
      </c>
      <c r="L43" s="21" t="e">
        <f aca="false">D43+H43</f>
        <v>#VALUE!</v>
      </c>
      <c r="M43" s="21" t="e">
        <f aca="false">D43+I43</f>
        <v>#VALUE!</v>
      </c>
      <c r="N43" s="17"/>
      <c r="O43" s="19"/>
      <c r="P43" s="20" t="n">
        <f aca="false">B43</f>
        <v>13</v>
      </c>
      <c r="Q43" s="18" t="n">
        <f aca="false">D43</f>
        <v>52.3</v>
      </c>
      <c r="R43" s="15"/>
      <c r="S43" s="21" t="e">
        <f aca="false">ROUND(#REF!,1)</f>
        <v>#VALUE!</v>
      </c>
      <c r="T43" s="21" t="e">
        <f aca="false">ROUND(#REF!,1)</f>
        <v>#VALUE!</v>
      </c>
      <c r="U43" s="21" t="e">
        <f aca="false">ROUND(#REF!,1)</f>
        <v>#VALUE!</v>
      </c>
      <c r="V43" s="21" t="e">
        <f aca="false">ROUND(#REF!,1)</f>
        <v>#VALUE!</v>
      </c>
      <c r="W43" s="21" t="e">
        <f aca="false">Q43+S43</f>
        <v>#VALUE!</v>
      </c>
      <c r="X43" s="21" t="e">
        <f aca="false">Q43+T43</f>
        <v>#VALUE!</v>
      </c>
      <c r="Y43" s="21" t="e">
        <f aca="false">Q43+U43</f>
        <v>#VALUE!</v>
      </c>
      <c r="Z43" s="21" t="e">
        <f aca="false">Q43+V43</f>
        <v>#VALUE!</v>
      </c>
      <c r="AA43" s="15"/>
    </row>
    <row r="44" customFormat="false" ht="12.75" hidden="false" customHeight="false" outlineLevel="0" collapsed="false">
      <c r="A44" s="19"/>
      <c r="B44" s="20" t="n">
        <v>14</v>
      </c>
      <c r="C44" s="13" t="n">
        <v>517.43</v>
      </c>
      <c r="D44" s="14" t="n">
        <f aca="false">ROUND(C44/10,1)</f>
        <v>51.7</v>
      </c>
      <c r="E44" s="15"/>
      <c r="F44" s="21" t="e">
        <f aca="false">ROUND(#REF!,1)</f>
        <v>#VALUE!</v>
      </c>
      <c r="G44" s="21" t="e">
        <f aca="false">ROUND(#REF!,1)</f>
        <v>#VALUE!</v>
      </c>
      <c r="H44" s="21" t="e">
        <f aca="false">ROUND(#REF!,1)</f>
        <v>#VALUE!</v>
      </c>
      <c r="I44" s="21" t="e">
        <f aca="false">ROUND(#REF!,1)</f>
        <v>#VALUE!</v>
      </c>
      <c r="J44" s="21" t="e">
        <f aca="false">F44+D44</f>
        <v>#VALUE!</v>
      </c>
      <c r="K44" s="21" t="e">
        <f aca="false">D44+G44</f>
        <v>#VALUE!</v>
      </c>
      <c r="L44" s="21" t="e">
        <f aca="false">D44+H44</f>
        <v>#VALUE!</v>
      </c>
      <c r="M44" s="21" t="e">
        <f aca="false">D44+I44</f>
        <v>#VALUE!</v>
      </c>
      <c r="N44" s="17"/>
      <c r="O44" s="19"/>
      <c r="P44" s="20" t="n">
        <f aca="false">B44</f>
        <v>14</v>
      </c>
      <c r="Q44" s="18" t="n">
        <f aca="false">D44</f>
        <v>51.7</v>
      </c>
      <c r="R44" s="15"/>
      <c r="S44" s="21" t="e">
        <f aca="false">ROUND(#REF!,1)</f>
        <v>#VALUE!</v>
      </c>
      <c r="T44" s="21" t="e">
        <f aca="false">ROUND(#REF!,1)</f>
        <v>#VALUE!</v>
      </c>
      <c r="U44" s="21" t="e">
        <f aca="false">ROUND(#REF!,1)</f>
        <v>#VALUE!</v>
      </c>
      <c r="V44" s="21" t="e">
        <f aca="false">ROUND(#REF!,1)</f>
        <v>#VALUE!</v>
      </c>
      <c r="W44" s="21" t="e">
        <f aca="false">Q44+S44</f>
        <v>#VALUE!</v>
      </c>
      <c r="X44" s="21" t="e">
        <f aca="false">Q44+T44</f>
        <v>#VALUE!</v>
      </c>
      <c r="Y44" s="21" t="e">
        <f aca="false">Q44+U44</f>
        <v>#VALUE!</v>
      </c>
      <c r="Z44" s="21" t="e">
        <f aca="false">Q44+V44</f>
        <v>#VALUE!</v>
      </c>
      <c r="AA44" s="15"/>
    </row>
    <row r="45" customFormat="false" ht="12.75" hidden="false" customHeight="false" outlineLevel="0" collapsed="false">
      <c r="A45" s="19"/>
      <c r="B45" s="20" t="n">
        <v>15</v>
      </c>
      <c r="C45" s="13" t="n">
        <v>523.14</v>
      </c>
      <c r="D45" s="14" t="n">
        <f aca="false">ROUND(C45/10,1)</f>
        <v>52.3</v>
      </c>
      <c r="E45" s="15"/>
      <c r="F45" s="21" t="e">
        <f aca="false">ROUND(#REF!,1)</f>
        <v>#VALUE!</v>
      </c>
      <c r="G45" s="21" t="e">
        <f aca="false">ROUND(#REF!,1)</f>
        <v>#VALUE!</v>
      </c>
      <c r="H45" s="21" t="e">
        <f aca="false">ROUND(#REF!,1)</f>
        <v>#VALUE!</v>
      </c>
      <c r="I45" s="21" t="e">
        <f aca="false">ROUND(#REF!,1)</f>
        <v>#VALUE!</v>
      </c>
      <c r="J45" s="21" t="e">
        <f aca="false">F45+D45</f>
        <v>#VALUE!</v>
      </c>
      <c r="K45" s="21" t="e">
        <f aca="false">D45+G45</f>
        <v>#VALUE!</v>
      </c>
      <c r="L45" s="21" t="e">
        <f aca="false">D45+H45</f>
        <v>#VALUE!</v>
      </c>
      <c r="M45" s="21" t="e">
        <f aca="false">D45+I45</f>
        <v>#VALUE!</v>
      </c>
      <c r="N45" s="17"/>
      <c r="O45" s="19"/>
      <c r="P45" s="20" t="n">
        <f aca="false">B45</f>
        <v>15</v>
      </c>
      <c r="Q45" s="18" t="n">
        <f aca="false">D45</f>
        <v>52.3</v>
      </c>
      <c r="R45" s="15"/>
      <c r="S45" s="21" t="e">
        <f aca="false">ROUND(#REF!,1)</f>
        <v>#VALUE!</v>
      </c>
      <c r="T45" s="21" t="e">
        <f aca="false">ROUND(#REF!,1)</f>
        <v>#VALUE!</v>
      </c>
      <c r="U45" s="21" t="e">
        <f aca="false">ROUND(#REF!,1)</f>
        <v>#VALUE!</v>
      </c>
      <c r="V45" s="21" t="e">
        <f aca="false">ROUND(#REF!,1)</f>
        <v>#VALUE!</v>
      </c>
      <c r="W45" s="21" t="e">
        <f aca="false">Q45+S45</f>
        <v>#VALUE!</v>
      </c>
      <c r="X45" s="21" t="e">
        <f aca="false">Q45+T45</f>
        <v>#VALUE!</v>
      </c>
      <c r="Y45" s="21" t="e">
        <f aca="false">Q45+U45</f>
        <v>#VALUE!</v>
      </c>
      <c r="Z45" s="21" t="e">
        <f aca="false">Q45+V45</f>
        <v>#VALUE!</v>
      </c>
      <c r="AA45" s="15"/>
    </row>
    <row r="46" customFormat="false" ht="12.75" hidden="false" customHeight="false" outlineLevel="0" collapsed="false">
      <c r="A46" s="19"/>
      <c r="B46" s="20" t="n">
        <v>16</v>
      </c>
      <c r="C46" s="13" t="n">
        <v>522.9</v>
      </c>
      <c r="D46" s="14" t="n">
        <f aca="false">ROUND(C46/10,1)</f>
        <v>52.3</v>
      </c>
      <c r="E46" s="15"/>
      <c r="F46" s="21" t="e">
        <f aca="false">ROUND(#REF!,1)</f>
        <v>#VALUE!</v>
      </c>
      <c r="G46" s="21" t="e">
        <f aca="false">ROUND(#REF!,1)</f>
        <v>#VALUE!</v>
      </c>
      <c r="H46" s="21" t="e">
        <f aca="false">ROUND(#REF!,1)</f>
        <v>#VALUE!</v>
      </c>
      <c r="I46" s="21" t="e">
        <f aca="false">ROUND(#REF!,1)</f>
        <v>#VALUE!</v>
      </c>
      <c r="J46" s="21" t="e">
        <f aca="false">F46+D46</f>
        <v>#VALUE!</v>
      </c>
      <c r="K46" s="21" t="e">
        <f aca="false">D46+G46</f>
        <v>#VALUE!</v>
      </c>
      <c r="L46" s="21" t="e">
        <f aca="false">D46+H46</f>
        <v>#VALUE!</v>
      </c>
      <c r="M46" s="21" t="e">
        <f aca="false">D46+I46</f>
        <v>#VALUE!</v>
      </c>
      <c r="N46" s="17"/>
      <c r="O46" s="19"/>
      <c r="P46" s="20" t="n">
        <f aca="false">B46</f>
        <v>16</v>
      </c>
      <c r="Q46" s="18" t="n">
        <f aca="false">D46</f>
        <v>52.3</v>
      </c>
      <c r="R46" s="15"/>
      <c r="S46" s="21" t="e">
        <f aca="false">ROUND(#REF!,1)</f>
        <v>#VALUE!</v>
      </c>
      <c r="T46" s="21" t="e">
        <f aca="false">ROUND(#REF!,1)</f>
        <v>#VALUE!</v>
      </c>
      <c r="U46" s="21" t="e">
        <f aca="false">ROUND(#REF!,1)</f>
        <v>#VALUE!</v>
      </c>
      <c r="V46" s="21" t="e">
        <f aca="false">ROUND(#REF!,1)</f>
        <v>#VALUE!</v>
      </c>
      <c r="W46" s="21" t="e">
        <f aca="false">Q46+S46</f>
        <v>#VALUE!</v>
      </c>
      <c r="X46" s="21" t="e">
        <f aca="false">Q46+T46</f>
        <v>#VALUE!</v>
      </c>
      <c r="Y46" s="21" t="e">
        <f aca="false">Q46+U46</f>
        <v>#VALUE!</v>
      </c>
      <c r="Z46" s="21" t="e">
        <f aca="false">Q46+V46</f>
        <v>#VALUE!</v>
      </c>
      <c r="AA46" s="15"/>
    </row>
    <row r="47" customFormat="false" ht="12.75" hidden="false" customHeight="false" outlineLevel="0" collapsed="false">
      <c r="A47" s="19"/>
      <c r="B47" s="20" t="n">
        <v>17</v>
      </c>
      <c r="C47" s="13" t="n">
        <v>516.42</v>
      </c>
      <c r="D47" s="14" t="n">
        <f aca="false">ROUND(C47/10,1)</f>
        <v>51.6</v>
      </c>
      <c r="E47" s="15"/>
      <c r="F47" s="21" t="e">
        <f aca="false">ROUND(#REF!,1)</f>
        <v>#VALUE!</v>
      </c>
      <c r="G47" s="21" t="e">
        <f aca="false">ROUND(#REF!,1)</f>
        <v>#VALUE!</v>
      </c>
      <c r="H47" s="21" t="e">
        <f aca="false">ROUND(#REF!,1)</f>
        <v>#VALUE!</v>
      </c>
      <c r="I47" s="21" t="e">
        <f aca="false">ROUND(#REF!,1)</f>
        <v>#VALUE!</v>
      </c>
      <c r="J47" s="21" t="e">
        <f aca="false">F47+D47</f>
        <v>#VALUE!</v>
      </c>
      <c r="K47" s="21" t="e">
        <f aca="false">D47+G47</f>
        <v>#VALUE!</v>
      </c>
      <c r="L47" s="21" t="e">
        <f aca="false">D47+H47</f>
        <v>#VALUE!</v>
      </c>
      <c r="M47" s="21" t="e">
        <f aca="false">D47+I47</f>
        <v>#VALUE!</v>
      </c>
      <c r="N47" s="17"/>
      <c r="O47" s="19"/>
      <c r="P47" s="20" t="n">
        <f aca="false">B47</f>
        <v>17</v>
      </c>
      <c r="Q47" s="18" t="n">
        <f aca="false">D47</f>
        <v>51.6</v>
      </c>
      <c r="R47" s="15"/>
      <c r="S47" s="21" t="e">
        <f aca="false">ROUND(#REF!,1)</f>
        <v>#VALUE!</v>
      </c>
      <c r="T47" s="21" t="e">
        <f aca="false">ROUND(#REF!,1)</f>
        <v>#VALUE!</v>
      </c>
      <c r="U47" s="21" t="e">
        <f aca="false">ROUND(#REF!,1)</f>
        <v>#VALUE!</v>
      </c>
      <c r="V47" s="21" t="e">
        <f aca="false">ROUND(#REF!,1)</f>
        <v>#VALUE!</v>
      </c>
      <c r="W47" s="21" t="e">
        <f aca="false">Q47+S47</f>
        <v>#VALUE!</v>
      </c>
      <c r="X47" s="21" t="e">
        <f aca="false">Q47+T47</f>
        <v>#VALUE!</v>
      </c>
      <c r="Y47" s="21" t="e">
        <f aca="false">Q47+U47</f>
        <v>#VALUE!</v>
      </c>
      <c r="Z47" s="21" t="e">
        <f aca="false">Q47+V47</f>
        <v>#VALUE!</v>
      </c>
      <c r="AA47" s="15"/>
    </row>
    <row r="48" customFormat="false" ht="12.75" hidden="false" customHeight="false" outlineLevel="0" collapsed="false">
      <c r="A48" s="19"/>
      <c r="B48" s="20" t="n">
        <v>18</v>
      </c>
      <c r="C48" s="13" t="n">
        <v>518.39</v>
      </c>
      <c r="D48" s="14" t="n">
        <f aca="false">ROUND(C48/10,1)</f>
        <v>51.8</v>
      </c>
      <c r="E48" s="15"/>
      <c r="F48" s="21" t="e">
        <f aca="false">ROUND(#REF!,1)</f>
        <v>#VALUE!</v>
      </c>
      <c r="G48" s="21" t="e">
        <f aca="false">ROUND(#REF!,1)</f>
        <v>#VALUE!</v>
      </c>
      <c r="H48" s="21" t="e">
        <f aca="false">ROUND(#REF!,1)</f>
        <v>#VALUE!</v>
      </c>
      <c r="I48" s="21" t="e">
        <f aca="false">ROUND(#REF!,1)</f>
        <v>#VALUE!</v>
      </c>
      <c r="J48" s="21" t="e">
        <f aca="false">F48+D48</f>
        <v>#VALUE!</v>
      </c>
      <c r="K48" s="21" t="e">
        <f aca="false">D48+G48</f>
        <v>#VALUE!</v>
      </c>
      <c r="L48" s="21" t="e">
        <f aca="false">D48+H48</f>
        <v>#VALUE!</v>
      </c>
      <c r="M48" s="21" t="e">
        <f aca="false">D48+I48</f>
        <v>#VALUE!</v>
      </c>
      <c r="N48" s="17"/>
      <c r="O48" s="19"/>
      <c r="P48" s="20" t="n">
        <f aca="false">B48</f>
        <v>18</v>
      </c>
      <c r="Q48" s="18" t="n">
        <f aca="false">D48</f>
        <v>51.8</v>
      </c>
      <c r="R48" s="15"/>
      <c r="S48" s="21" t="e">
        <f aca="false">ROUND(#REF!,1)</f>
        <v>#VALUE!</v>
      </c>
      <c r="T48" s="21" t="e">
        <f aca="false">ROUND(#REF!,1)</f>
        <v>#VALUE!</v>
      </c>
      <c r="U48" s="21" t="e">
        <f aca="false">ROUND(#REF!,1)</f>
        <v>#VALUE!</v>
      </c>
      <c r="V48" s="21" t="e">
        <f aca="false">ROUND(#REF!,1)</f>
        <v>#VALUE!</v>
      </c>
      <c r="W48" s="21" t="e">
        <f aca="false">Q48+S48</f>
        <v>#VALUE!</v>
      </c>
      <c r="X48" s="21" t="e">
        <f aca="false">Q48+T48</f>
        <v>#VALUE!</v>
      </c>
      <c r="Y48" s="21" t="e">
        <f aca="false">Q48+U48</f>
        <v>#VALUE!</v>
      </c>
      <c r="Z48" s="21" t="e">
        <f aca="false">Q48+V48</f>
        <v>#VALUE!</v>
      </c>
      <c r="AA48" s="15"/>
    </row>
    <row r="49" customFormat="false" ht="12.75" hidden="false" customHeight="false" outlineLevel="0" collapsed="false">
      <c r="A49" s="19"/>
      <c r="B49" s="20" t="n">
        <v>19</v>
      </c>
      <c r="C49" s="13" t="n">
        <v>521.76</v>
      </c>
      <c r="D49" s="14" t="n">
        <f aca="false">ROUND(C49/10,1)</f>
        <v>52.2</v>
      </c>
      <c r="E49" s="15"/>
      <c r="F49" s="21" t="e">
        <f aca="false">ROUND(#REF!,1)</f>
        <v>#VALUE!</v>
      </c>
      <c r="G49" s="21" t="e">
        <f aca="false">ROUND(#REF!,1)</f>
        <v>#VALUE!</v>
      </c>
      <c r="H49" s="21" t="e">
        <f aca="false">ROUND(#REF!,1)</f>
        <v>#VALUE!</v>
      </c>
      <c r="I49" s="21" t="e">
        <f aca="false">ROUND(#REF!,1)</f>
        <v>#VALUE!</v>
      </c>
      <c r="J49" s="21" t="e">
        <f aca="false">F49+D49</f>
        <v>#VALUE!</v>
      </c>
      <c r="K49" s="21" t="e">
        <f aca="false">D49+G49</f>
        <v>#VALUE!</v>
      </c>
      <c r="L49" s="21" t="e">
        <f aca="false">D49+H49</f>
        <v>#VALUE!</v>
      </c>
      <c r="M49" s="21" t="e">
        <f aca="false">D49+I49</f>
        <v>#VALUE!</v>
      </c>
      <c r="N49" s="17"/>
      <c r="O49" s="19"/>
      <c r="P49" s="20" t="n">
        <f aca="false">B49</f>
        <v>19</v>
      </c>
      <c r="Q49" s="18" t="n">
        <f aca="false">D49</f>
        <v>52.2</v>
      </c>
      <c r="R49" s="15"/>
      <c r="S49" s="21" t="e">
        <f aca="false">ROUND(#REF!,1)</f>
        <v>#VALUE!</v>
      </c>
      <c r="T49" s="21" t="e">
        <f aca="false">ROUND(#REF!,1)</f>
        <v>#VALUE!</v>
      </c>
      <c r="U49" s="21" t="e">
        <f aca="false">ROUND(#REF!,1)</f>
        <v>#VALUE!</v>
      </c>
      <c r="V49" s="21" t="e">
        <f aca="false">ROUND(#REF!,1)</f>
        <v>#VALUE!</v>
      </c>
      <c r="W49" s="21" t="e">
        <f aca="false">Q49+S49</f>
        <v>#VALUE!</v>
      </c>
      <c r="X49" s="21" t="e">
        <f aca="false">Q49+T49</f>
        <v>#VALUE!</v>
      </c>
      <c r="Y49" s="21" t="e">
        <f aca="false">Q49+U49</f>
        <v>#VALUE!</v>
      </c>
      <c r="Z49" s="21" t="e">
        <f aca="false">Q49+V49</f>
        <v>#VALUE!</v>
      </c>
      <c r="AA49" s="15"/>
    </row>
    <row r="50" customFormat="false" ht="12.75" hidden="false" customHeight="false" outlineLevel="0" collapsed="false">
      <c r="A50" s="19"/>
      <c r="B50" s="20" t="n">
        <v>20</v>
      </c>
      <c r="C50" s="13" t="n">
        <v>554.13</v>
      </c>
      <c r="D50" s="14" t="n">
        <f aca="false">ROUND(C50/10,1)</f>
        <v>55.4</v>
      </c>
      <c r="E50" s="15"/>
      <c r="F50" s="21" t="e">
        <f aca="false">ROUND(#REF!,1)</f>
        <v>#VALUE!</v>
      </c>
      <c r="G50" s="21" t="e">
        <f aca="false">ROUND(#REF!,1)</f>
        <v>#VALUE!</v>
      </c>
      <c r="H50" s="21" t="e">
        <f aca="false">ROUND(#REF!,1)</f>
        <v>#VALUE!</v>
      </c>
      <c r="I50" s="21" t="e">
        <f aca="false">ROUND(#REF!,1)</f>
        <v>#VALUE!</v>
      </c>
      <c r="J50" s="21" t="e">
        <f aca="false">F50+D50</f>
        <v>#VALUE!</v>
      </c>
      <c r="K50" s="21" t="e">
        <f aca="false">D50+G50</f>
        <v>#VALUE!</v>
      </c>
      <c r="L50" s="21" t="e">
        <f aca="false">D50+H50</f>
        <v>#VALUE!</v>
      </c>
      <c r="M50" s="21" t="e">
        <f aca="false">D50+I50</f>
        <v>#VALUE!</v>
      </c>
      <c r="N50" s="17"/>
      <c r="O50" s="19"/>
      <c r="P50" s="20" t="n">
        <f aca="false">B50</f>
        <v>20</v>
      </c>
      <c r="Q50" s="18" t="n">
        <f aca="false">D50</f>
        <v>55.4</v>
      </c>
      <c r="R50" s="15"/>
      <c r="S50" s="21" t="e">
        <f aca="false">ROUND(#REF!,1)</f>
        <v>#VALUE!</v>
      </c>
      <c r="T50" s="21" t="e">
        <f aca="false">ROUND(#REF!,1)</f>
        <v>#VALUE!</v>
      </c>
      <c r="U50" s="21" t="e">
        <f aca="false">ROUND(#REF!,1)</f>
        <v>#VALUE!</v>
      </c>
      <c r="V50" s="21" t="e">
        <f aca="false">ROUND(#REF!,1)</f>
        <v>#VALUE!</v>
      </c>
      <c r="W50" s="21" t="e">
        <f aca="false">Q50+S50</f>
        <v>#VALUE!</v>
      </c>
      <c r="X50" s="21" t="e">
        <f aca="false">Q50+T50</f>
        <v>#VALUE!</v>
      </c>
      <c r="Y50" s="21" t="e">
        <f aca="false">Q50+U50</f>
        <v>#VALUE!</v>
      </c>
      <c r="Z50" s="21" t="e">
        <f aca="false">Q50+V50</f>
        <v>#VALUE!</v>
      </c>
      <c r="AA50" s="15"/>
    </row>
    <row r="51" customFormat="false" ht="12.75" hidden="false" customHeight="false" outlineLevel="0" collapsed="false">
      <c r="A51" s="19"/>
      <c r="B51" s="20" t="n">
        <v>21</v>
      </c>
      <c r="C51" s="13" t="n">
        <v>579.89</v>
      </c>
      <c r="D51" s="14" t="n">
        <f aca="false">ROUND(C51/10,1)</f>
        <v>58</v>
      </c>
      <c r="E51" s="15"/>
      <c r="F51" s="21" t="e">
        <f aca="false">ROUND(#REF!,1)</f>
        <v>#VALUE!</v>
      </c>
      <c r="G51" s="21" t="e">
        <f aca="false">ROUND(#REF!,1)</f>
        <v>#VALUE!</v>
      </c>
      <c r="H51" s="21" t="e">
        <f aca="false">ROUND(#REF!,1)</f>
        <v>#VALUE!</v>
      </c>
      <c r="I51" s="21" t="e">
        <f aca="false">ROUND(#REF!,1)</f>
        <v>#VALUE!</v>
      </c>
      <c r="J51" s="21" t="e">
        <f aca="false">F51+D51</f>
        <v>#VALUE!</v>
      </c>
      <c r="K51" s="21" t="e">
        <f aca="false">D51+G51</f>
        <v>#VALUE!</v>
      </c>
      <c r="L51" s="21" t="e">
        <f aca="false">D51+H51</f>
        <v>#VALUE!</v>
      </c>
      <c r="M51" s="21" t="e">
        <f aca="false">D51+I51</f>
        <v>#VALUE!</v>
      </c>
      <c r="N51" s="17"/>
      <c r="O51" s="19"/>
      <c r="P51" s="20" t="n">
        <f aca="false">B51</f>
        <v>21</v>
      </c>
      <c r="Q51" s="18" t="n">
        <f aca="false">D51</f>
        <v>58</v>
      </c>
      <c r="R51" s="15"/>
      <c r="S51" s="21" t="e">
        <f aca="false">ROUND(#REF!,1)</f>
        <v>#VALUE!</v>
      </c>
      <c r="T51" s="21" t="e">
        <f aca="false">ROUND(#REF!,1)</f>
        <v>#VALUE!</v>
      </c>
      <c r="U51" s="21" t="e">
        <f aca="false">ROUND(#REF!,1)</f>
        <v>#VALUE!</v>
      </c>
      <c r="V51" s="21" t="e">
        <f aca="false">ROUND(#REF!,1)</f>
        <v>#VALUE!</v>
      </c>
      <c r="W51" s="21" t="e">
        <f aca="false">Q51+S51</f>
        <v>#VALUE!</v>
      </c>
      <c r="X51" s="21" t="e">
        <f aca="false">Q51+T51</f>
        <v>#VALUE!</v>
      </c>
      <c r="Y51" s="21" t="e">
        <f aca="false">Q51+U51</f>
        <v>#VALUE!</v>
      </c>
      <c r="Z51" s="21" t="e">
        <f aca="false">Q51+V51</f>
        <v>#VALUE!</v>
      </c>
      <c r="AA51" s="15"/>
    </row>
    <row r="52" customFormat="false" ht="12.75" hidden="false" customHeight="false" outlineLevel="0" collapsed="false">
      <c r="A52" s="19"/>
      <c r="B52" s="20" t="n">
        <v>22</v>
      </c>
      <c r="C52" s="13" t="n">
        <v>556.01</v>
      </c>
      <c r="D52" s="14" t="n">
        <f aca="false">ROUND(C52/10,1)</f>
        <v>55.6</v>
      </c>
      <c r="E52" s="15"/>
      <c r="F52" s="21" t="e">
        <f aca="false">ROUND(#REF!,1)</f>
        <v>#VALUE!</v>
      </c>
      <c r="G52" s="21" t="e">
        <f aca="false">ROUND(#REF!,1)</f>
        <v>#VALUE!</v>
      </c>
      <c r="H52" s="21" t="e">
        <f aca="false">ROUND(#REF!,1)</f>
        <v>#VALUE!</v>
      </c>
      <c r="I52" s="21" t="e">
        <f aca="false">ROUND(#REF!,1)</f>
        <v>#VALUE!</v>
      </c>
      <c r="J52" s="21" t="e">
        <f aca="false">F52+D52</f>
        <v>#VALUE!</v>
      </c>
      <c r="K52" s="21" t="e">
        <f aca="false">D52+G52</f>
        <v>#VALUE!</v>
      </c>
      <c r="L52" s="21" t="e">
        <f aca="false">D52+H52</f>
        <v>#VALUE!</v>
      </c>
      <c r="M52" s="21" t="e">
        <f aca="false">D52+I52</f>
        <v>#VALUE!</v>
      </c>
      <c r="N52" s="17"/>
      <c r="O52" s="19"/>
      <c r="P52" s="20" t="n">
        <f aca="false">B52</f>
        <v>22</v>
      </c>
      <c r="Q52" s="18" t="n">
        <f aca="false">D52</f>
        <v>55.6</v>
      </c>
      <c r="R52" s="15"/>
      <c r="S52" s="21" t="e">
        <f aca="false">ROUND(#REF!,1)</f>
        <v>#VALUE!</v>
      </c>
      <c r="T52" s="21" t="e">
        <f aca="false">ROUND(#REF!,1)</f>
        <v>#VALUE!</v>
      </c>
      <c r="U52" s="21" t="e">
        <f aca="false">ROUND(#REF!,1)</f>
        <v>#VALUE!</v>
      </c>
      <c r="V52" s="21" t="e">
        <f aca="false">ROUND(#REF!,1)</f>
        <v>#VALUE!</v>
      </c>
      <c r="W52" s="21" t="e">
        <f aca="false">Q52+S52</f>
        <v>#VALUE!</v>
      </c>
      <c r="X52" s="21" t="e">
        <f aca="false">Q52+T52</f>
        <v>#VALUE!</v>
      </c>
      <c r="Y52" s="21" t="e">
        <f aca="false">Q52+U52</f>
        <v>#VALUE!</v>
      </c>
      <c r="Z52" s="21" t="e">
        <f aca="false">Q52+V52</f>
        <v>#VALUE!</v>
      </c>
      <c r="AA52" s="15"/>
    </row>
    <row r="53" customFormat="false" ht="12.75" hidden="false" customHeight="false" outlineLevel="0" collapsed="false">
      <c r="A53" s="19"/>
      <c r="B53" s="20" t="n">
        <v>23</v>
      </c>
      <c r="C53" s="13" t="n">
        <v>524.52</v>
      </c>
      <c r="D53" s="14" t="n">
        <f aca="false">ROUND(C53/10,1)</f>
        <v>52.5</v>
      </c>
      <c r="E53" s="15"/>
      <c r="F53" s="21" t="e">
        <f aca="false">ROUND(#REF!,1)</f>
        <v>#VALUE!</v>
      </c>
      <c r="G53" s="21" t="e">
        <f aca="false">ROUND(#REF!,1)</f>
        <v>#VALUE!</v>
      </c>
      <c r="H53" s="21" t="e">
        <f aca="false">ROUND(#REF!,1)</f>
        <v>#VALUE!</v>
      </c>
      <c r="I53" s="21" t="e">
        <f aca="false">ROUND(#REF!,1)</f>
        <v>#VALUE!</v>
      </c>
      <c r="J53" s="21" t="e">
        <f aca="false">F53+D53</f>
        <v>#VALUE!</v>
      </c>
      <c r="K53" s="21" t="e">
        <f aca="false">D53+G53</f>
        <v>#VALUE!</v>
      </c>
      <c r="L53" s="21" t="e">
        <f aca="false">D53+H53</f>
        <v>#VALUE!</v>
      </c>
      <c r="M53" s="21" t="e">
        <f aca="false">D53+I53</f>
        <v>#VALUE!</v>
      </c>
      <c r="N53" s="17"/>
      <c r="O53" s="19"/>
      <c r="P53" s="20" t="n">
        <f aca="false">B53</f>
        <v>23</v>
      </c>
      <c r="Q53" s="18" t="n">
        <f aca="false">D53</f>
        <v>52.5</v>
      </c>
      <c r="R53" s="15"/>
      <c r="S53" s="21" t="e">
        <f aca="false">ROUND(#REF!,1)</f>
        <v>#VALUE!</v>
      </c>
      <c r="T53" s="21" t="e">
        <f aca="false">ROUND(#REF!,1)</f>
        <v>#VALUE!</v>
      </c>
      <c r="U53" s="21" t="e">
        <f aca="false">ROUND(#REF!,1)</f>
        <v>#VALUE!</v>
      </c>
      <c r="V53" s="21" t="e">
        <f aca="false">ROUND(#REF!,1)</f>
        <v>#VALUE!</v>
      </c>
      <c r="W53" s="21" t="e">
        <f aca="false">Q53+S53</f>
        <v>#VALUE!</v>
      </c>
      <c r="X53" s="21" t="e">
        <f aca="false">Q53+T53</f>
        <v>#VALUE!</v>
      </c>
      <c r="Y53" s="21" t="e">
        <f aca="false">Q53+U53</f>
        <v>#VALUE!</v>
      </c>
      <c r="Z53" s="21" t="e">
        <f aca="false">Q53+V53</f>
        <v>#VALUE!</v>
      </c>
      <c r="AA53" s="15"/>
    </row>
    <row r="54" customFormat="false" ht="12.75" hidden="false" customHeight="false" outlineLevel="0" collapsed="false">
      <c r="A54" s="11" t="n">
        <v>39936</v>
      </c>
      <c r="B54" s="12" t="n">
        <v>0</v>
      </c>
      <c r="C54" s="13" t="n">
        <v>527.96</v>
      </c>
      <c r="D54" s="14" t="n">
        <f aca="false">ROUND(C54/10,1)</f>
        <v>52.8</v>
      </c>
      <c r="E54" s="15"/>
      <c r="F54" s="16" t="e">
        <f aca="false">ROUND(#REF!,1)</f>
        <v>#VALUE!</v>
      </c>
      <c r="G54" s="16" t="e">
        <f aca="false">ROUND(#REF!,1)</f>
        <v>#VALUE!</v>
      </c>
      <c r="H54" s="16" t="e">
        <f aca="false">ROUND(#REF!,1)</f>
        <v>#VALUE!</v>
      </c>
      <c r="I54" s="16" t="e">
        <f aca="false">ROUND(#REF!,1)</f>
        <v>#VALUE!</v>
      </c>
      <c r="J54" s="16" t="e">
        <f aca="false">F54+D54</f>
        <v>#VALUE!</v>
      </c>
      <c r="K54" s="16" t="e">
        <f aca="false">D54+G54</f>
        <v>#VALUE!</v>
      </c>
      <c r="L54" s="16" t="e">
        <f aca="false">D54+H54</f>
        <v>#VALUE!</v>
      </c>
      <c r="M54" s="16" t="e">
        <f aca="false">D54+I54</f>
        <v>#VALUE!</v>
      </c>
      <c r="N54" s="17"/>
      <c r="O54" s="11" t="n">
        <f aca="false">A54</f>
        <v>39936</v>
      </c>
      <c r="P54" s="12" t="n">
        <f aca="false">B54</f>
        <v>0</v>
      </c>
      <c r="Q54" s="18" t="n">
        <f aca="false">D54</f>
        <v>52.8</v>
      </c>
      <c r="R54" s="15"/>
      <c r="S54" s="16" t="e">
        <f aca="false">ROUND(#REF!,1)</f>
        <v>#VALUE!</v>
      </c>
      <c r="T54" s="16" t="e">
        <f aca="false">ROUND(#REF!,1)</f>
        <v>#VALUE!</v>
      </c>
      <c r="U54" s="16" t="e">
        <f aca="false">ROUND(#REF!,1)</f>
        <v>#VALUE!</v>
      </c>
      <c r="V54" s="16" t="e">
        <f aca="false">ROUND(#REF!,1)</f>
        <v>#VALUE!</v>
      </c>
      <c r="W54" s="16" t="e">
        <f aca="false">Q54+S54</f>
        <v>#VALUE!</v>
      </c>
      <c r="X54" s="16" t="e">
        <f aca="false">Q54+T54</f>
        <v>#VALUE!</v>
      </c>
      <c r="Y54" s="16" t="e">
        <f aca="false">Q54+U54</f>
        <v>#VALUE!</v>
      </c>
      <c r="Z54" s="16" t="e">
        <f aca="false">Q54+V54</f>
        <v>#VALUE!</v>
      </c>
      <c r="AA54" s="15"/>
    </row>
    <row r="55" customFormat="false" ht="12.75" hidden="false" customHeight="false" outlineLevel="0" collapsed="false">
      <c r="A55" s="11"/>
      <c r="B55" s="12" t="n">
        <v>1</v>
      </c>
      <c r="C55" s="13" t="n">
        <v>485.41</v>
      </c>
      <c r="D55" s="14" t="n">
        <f aca="false">ROUND(C55/10,1)</f>
        <v>48.5</v>
      </c>
      <c r="E55" s="15"/>
      <c r="F55" s="16" t="e">
        <f aca="false">ROUND(#REF!,1)</f>
        <v>#VALUE!</v>
      </c>
      <c r="G55" s="16" t="e">
        <f aca="false">ROUND(#REF!,1)</f>
        <v>#VALUE!</v>
      </c>
      <c r="H55" s="16" t="e">
        <f aca="false">ROUND(#REF!,1)</f>
        <v>#VALUE!</v>
      </c>
      <c r="I55" s="16" t="e">
        <f aca="false">ROUND(#REF!,1)</f>
        <v>#VALUE!</v>
      </c>
      <c r="J55" s="16" t="e">
        <f aca="false">F55+D55</f>
        <v>#VALUE!</v>
      </c>
      <c r="K55" s="16" t="e">
        <f aca="false">D55+G55</f>
        <v>#VALUE!</v>
      </c>
      <c r="L55" s="16" t="e">
        <f aca="false">D55+H55</f>
        <v>#VALUE!</v>
      </c>
      <c r="M55" s="16" t="e">
        <f aca="false">D55+I55</f>
        <v>#VALUE!</v>
      </c>
      <c r="N55" s="17"/>
      <c r="O55" s="11"/>
      <c r="P55" s="12" t="n">
        <f aca="false">B55</f>
        <v>1</v>
      </c>
      <c r="Q55" s="18" t="n">
        <f aca="false">D55</f>
        <v>48.5</v>
      </c>
      <c r="R55" s="15"/>
      <c r="S55" s="16" t="e">
        <f aca="false">ROUND(#REF!,1)</f>
        <v>#VALUE!</v>
      </c>
      <c r="T55" s="16" t="e">
        <f aca="false">ROUND(#REF!,1)</f>
        <v>#VALUE!</v>
      </c>
      <c r="U55" s="16" t="e">
        <f aca="false">ROUND(#REF!,1)</f>
        <v>#VALUE!</v>
      </c>
      <c r="V55" s="16" t="e">
        <f aca="false">ROUND(#REF!,1)</f>
        <v>#VALUE!</v>
      </c>
      <c r="W55" s="16" t="e">
        <f aca="false">Q55+S55</f>
        <v>#VALUE!</v>
      </c>
      <c r="X55" s="16" t="e">
        <f aca="false">Q55+T55</f>
        <v>#VALUE!</v>
      </c>
      <c r="Y55" s="16" t="e">
        <f aca="false">Q55+U55</f>
        <v>#VALUE!</v>
      </c>
      <c r="Z55" s="16" t="e">
        <f aca="false">Q55+V55</f>
        <v>#VALUE!</v>
      </c>
      <c r="AA55" s="15"/>
    </row>
    <row r="56" customFormat="false" ht="12.75" hidden="false" customHeight="false" outlineLevel="0" collapsed="false">
      <c r="A56" s="11"/>
      <c r="B56" s="12" t="n">
        <v>2</v>
      </c>
      <c r="C56" s="13" t="n">
        <v>412.11</v>
      </c>
      <c r="D56" s="14" t="n">
        <f aca="false">ROUND(C56/10,1)</f>
        <v>41.2</v>
      </c>
      <c r="E56" s="15"/>
      <c r="F56" s="16" t="e">
        <f aca="false">ROUND(#REF!,1)</f>
        <v>#VALUE!</v>
      </c>
      <c r="G56" s="16" t="e">
        <f aca="false">ROUND(#REF!,1)</f>
        <v>#VALUE!</v>
      </c>
      <c r="H56" s="16" t="e">
        <f aca="false">ROUND(#REF!,1)</f>
        <v>#VALUE!</v>
      </c>
      <c r="I56" s="16" t="e">
        <f aca="false">ROUND(#REF!,1)</f>
        <v>#VALUE!</v>
      </c>
      <c r="J56" s="16" t="e">
        <f aca="false">F56+D56</f>
        <v>#VALUE!</v>
      </c>
      <c r="K56" s="16" t="e">
        <f aca="false">D56+G56</f>
        <v>#VALUE!</v>
      </c>
      <c r="L56" s="16" t="e">
        <f aca="false">D56+H56</f>
        <v>#VALUE!</v>
      </c>
      <c r="M56" s="16" t="e">
        <f aca="false">D56+I56</f>
        <v>#VALUE!</v>
      </c>
      <c r="N56" s="17"/>
      <c r="O56" s="11"/>
      <c r="P56" s="12" t="n">
        <f aca="false">B56</f>
        <v>2</v>
      </c>
      <c r="Q56" s="18" t="n">
        <f aca="false">D56</f>
        <v>41.2</v>
      </c>
      <c r="R56" s="15"/>
      <c r="S56" s="16" t="e">
        <f aca="false">ROUND(#REF!,1)</f>
        <v>#VALUE!</v>
      </c>
      <c r="T56" s="16" t="e">
        <f aca="false">ROUND(#REF!,1)</f>
        <v>#VALUE!</v>
      </c>
      <c r="U56" s="16" t="e">
        <f aca="false">ROUND(#REF!,1)</f>
        <v>#VALUE!</v>
      </c>
      <c r="V56" s="16" t="e">
        <f aca="false">ROUND(#REF!,1)</f>
        <v>#VALUE!</v>
      </c>
      <c r="W56" s="16" t="e">
        <f aca="false">Q56+S56</f>
        <v>#VALUE!</v>
      </c>
      <c r="X56" s="16" t="e">
        <f aca="false">Q56+T56</f>
        <v>#VALUE!</v>
      </c>
      <c r="Y56" s="16" t="e">
        <f aca="false">Q56+U56</f>
        <v>#VALUE!</v>
      </c>
      <c r="Z56" s="16" t="e">
        <f aca="false">Q56+V56</f>
        <v>#VALUE!</v>
      </c>
      <c r="AA56" s="15"/>
    </row>
    <row r="57" customFormat="false" ht="12.75" hidden="false" customHeight="false" outlineLevel="0" collapsed="false">
      <c r="A57" s="11"/>
      <c r="B57" s="12" t="n">
        <v>3</v>
      </c>
      <c r="C57" s="13" t="n">
        <v>391.76</v>
      </c>
      <c r="D57" s="14" t="n">
        <f aca="false">ROUND(C57/10,1)</f>
        <v>39.2</v>
      </c>
      <c r="E57" s="15"/>
      <c r="F57" s="16" t="e">
        <f aca="false">ROUND(#REF!,1)</f>
        <v>#VALUE!</v>
      </c>
      <c r="G57" s="16" t="e">
        <f aca="false">ROUND(#REF!,1)</f>
        <v>#VALUE!</v>
      </c>
      <c r="H57" s="16" t="e">
        <f aca="false">ROUND(#REF!,1)</f>
        <v>#VALUE!</v>
      </c>
      <c r="I57" s="16" t="e">
        <f aca="false">ROUND(#REF!,1)</f>
        <v>#VALUE!</v>
      </c>
      <c r="J57" s="16" t="e">
        <f aca="false">F57+D57</f>
        <v>#VALUE!</v>
      </c>
      <c r="K57" s="16" t="e">
        <f aca="false">D57+G57</f>
        <v>#VALUE!</v>
      </c>
      <c r="L57" s="16" t="e">
        <f aca="false">D57+H57</f>
        <v>#VALUE!</v>
      </c>
      <c r="M57" s="16" t="e">
        <f aca="false">D57+I57</f>
        <v>#VALUE!</v>
      </c>
      <c r="N57" s="17"/>
      <c r="O57" s="11"/>
      <c r="P57" s="12" t="n">
        <f aca="false">B57</f>
        <v>3</v>
      </c>
      <c r="Q57" s="18" t="n">
        <f aca="false">D57</f>
        <v>39.2</v>
      </c>
      <c r="R57" s="15"/>
      <c r="S57" s="16" t="e">
        <f aca="false">ROUND(#REF!,1)</f>
        <v>#VALUE!</v>
      </c>
      <c r="T57" s="16" t="e">
        <f aca="false">ROUND(#REF!,1)</f>
        <v>#VALUE!</v>
      </c>
      <c r="U57" s="16" t="e">
        <f aca="false">ROUND(#REF!,1)</f>
        <v>#VALUE!</v>
      </c>
      <c r="V57" s="16" t="e">
        <f aca="false">ROUND(#REF!,1)</f>
        <v>#VALUE!</v>
      </c>
      <c r="W57" s="16" t="e">
        <f aca="false">Q57+S57</f>
        <v>#VALUE!</v>
      </c>
      <c r="X57" s="16" t="e">
        <f aca="false">Q57+T57</f>
        <v>#VALUE!</v>
      </c>
      <c r="Y57" s="16" t="e">
        <f aca="false">Q57+U57</f>
        <v>#VALUE!</v>
      </c>
      <c r="Z57" s="16" t="e">
        <f aca="false">Q57+V57</f>
        <v>#VALUE!</v>
      </c>
      <c r="AA57" s="15"/>
    </row>
    <row r="58" customFormat="false" ht="12.75" hidden="false" customHeight="false" outlineLevel="0" collapsed="false">
      <c r="A58" s="11"/>
      <c r="B58" s="12" t="n">
        <v>4</v>
      </c>
      <c r="C58" s="13" t="n">
        <v>401.87</v>
      </c>
      <c r="D58" s="14" t="n">
        <f aca="false">ROUND(C58/10,1)</f>
        <v>40.2</v>
      </c>
      <c r="E58" s="15"/>
      <c r="F58" s="16" t="e">
        <f aca="false">ROUND(#REF!,1)</f>
        <v>#VALUE!</v>
      </c>
      <c r="G58" s="16" t="e">
        <f aca="false">ROUND(#REF!,1)</f>
        <v>#VALUE!</v>
      </c>
      <c r="H58" s="16" t="e">
        <f aca="false">ROUND(#REF!,1)</f>
        <v>#VALUE!</v>
      </c>
      <c r="I58" s="16" t="e">
        <f aca="false">ROUND(#REF!,1)</f>
        <v>#VALUE!</v>
      </c>
      <c r="J58" s="16" t="e">
        <f aca="false">F58+D58</f>
        <v>#VALUE!</v>
      </c>
      <c r="K58" s="16" t="e">
        <f aca="false">D58+G58</f>
        <v>#VALUE!</v>
      </c>
      <c r="L58" s="16" t="e">
        <f aca="false">D58+H58</f>
        <v>#VALUE!</v>
      </c>
      <c r="M58" s="16" t="e">
        <f aca="false">D58+I58</f>
        <v>#VALUE!</v>
      </c>
      <c r="N58" s="17"/>
      <c r="O58" s="11"/>
      <c r="P58" s="12" t="n">
        <f aca="false">B58</f>
        <v>4</v>
      </c>
      <c r="Q58" s="18" t="n">
        <f aca="false">D58</f>
        <v>40.2</v>
      </c>
      <c r="R58" s="15"/>
      <c r="S58" s="16" t="e">
        <f aca="false">ROUND(#REF!,1)</f>
        <v>#VALUE!</v>
      </c>
      <c r="T58" s="16" t="e">
        <f aca="false">ROUND(#REF!,1)</f>
        <v>#VALUE!</v>
      </c>
      <c r="U58" s="16" t="e">
        <f aca="false">ROUND(#REF!,1)</f>
        <v>#VALUE!</v>
      </c>
      <c r="V58" s="16" t="e">
        <f aca="false">ROUND(#REF!,1)</f>
        <v>#VALUE!</v>
      </c>
      <c r="W58" s="16" t="e">
        <f aca="false">Q58+S58</f>
        <v>#VALUE!</v>
      </c>
      <c r="X58" s="16" t="e">
        <f aca="false">Q58+T58</f>
        <v>#VALUE!</v>
      </c>
      <c r="Y58" s="16" t="e">
        <f aca="false">Q58+U58</f>
        <v>#VALUE!</v>
      </c>
      <c r="Z58" s="16" t="e">
        <f aca="false">Q58+V58</f>
        <v>#VALUE!</v>
      </c>
      <c r="AA58" s="15"/>
    </row>
    <row r="59" customFormat="false" ht="12.75" hidden="false" customHeight="false" outlineLevel="0" collapsed="false">
      <c r="A59" s="11"/>
      <c r="B59" s="12" t="n">
        <v>5</v>
      </c>
      <c r="C59" s="13" t="n">
        <v>457.66</v>
      </c>
      <c r="D59" s="14" t="n">
        <f aca="false">ROUND(C59/10,1)</f>
        <v>45.8</v>
      </c>
      <c r="E59" s="15"/>
      <c r="F59" s="16" t="e">
        <f aca="false">ROUND(#REF!,1)</f>
        <v>#VALUE!</v>
      </c>
      <c r="G59" s="16" t="e">
        <f aca="false">ROUND(#REF!,1)</f>
        <v>#VALUE!</v>
      </c>
      <c r="H59" s="16" t="e">
        <f aca="false">ROUND(#REF!,1)</f>
        <v>#VALUE!</v>
      </c>
      <c r="I59" s="16" t="e">
        <f aca="false">ROUND(#REF!,1)</f>
        <v>#VALUE!</v>
      </c>
      <c r="J59" s="16" t="e">
        <f aca="false">F59+D59</f>
        <v>#VALUE!</v>
      </c>
      <c r="K59" s="16" t="e">
        <f aca="false">D59+G59</f>
        <v>#VALUE!</v>
      </c>
      <c r="L59" s="16" t="e">
        <f aca="false">D59+H59</f>
        <v>#VALUE!</v>
      </c>
      <c r="M59" s="16" t="e">
        <f aca="false">D59+I59</f>
        <v>#VALUE!</v>
      </c>
      <c r="N59" s="17"/>
      <c r="O59" s="11"/>
      <c r="P59" s="12" t="n">
        <f aca="false">B59</f>
        <v>5</v>
      </c>
      <c r="Q59" s="18" t="n">
        <f aca="false">D59</f>
        <v>45.8</v>
      </c>
      <c r="R59" s="15"/>
      <c r="S59" s="16" t="e">
        <f aca="false">ROUND(#REF!,1)</f>
        <v>#VALUE!</v>
      </c>
      <c r="T59" s="16" t="e">
        <f aca="false">ROUND(#REF!,1)</f>
        <v>#VALUE!</v>
      </c>
      <c r="U59" s="16" t="e">
        <f aca="false">ROUND(#REF!,1)</f>
        <v>#VALUE!</v>
      </c>
      <c r="V59" s="16" t="e">
        <f aca="false">ROUND(#REF!,1)</f>
        <v>#VALUE!</v>
      </c>
      <c r="W59" s="16" t="e">
        <f aca="false">Q59+S59</f>
        <v>#VALUE!</v>
      </c>
      <c r="X59" s="16" t="e">
        <f aca="false">Q59+T59</f>
        <v>#VALUE!</v>
      </c>
      <c r="Y59" s="16" t="e">
        <f aca="false">Q59+U59</f>
        <v>#VALUE!</v>
      </c>
      <c r="Z59" s="16" t="e">
        <f aca="false">Q59+V59</f>
        <v>#VALUE!</v>
      </c>
      <c r="AA59" s="15"/>
    </row>
    <row r="60" customFormat="false" ht="12.75" hidden="false" customHeight="false" outlineLevel="0" collapsed="false">
      <c r="A60" s="11"/>
      <c r="B60" s="12" t="n">
        <v>6</v>
      </c>
      <c r="C60" s="13" t="n">
        <v>492.51</v>
      </c>
      <c r="D60" s="14" t="n">
        <f aca="false">ROUND(C60/10,1)</f>
        <v>49.3</v>
      </c>
      <c r="E60" s="15"/>
      <c r="F60" s="16" t="e">
        <f aca="false">ROUND(#REF!,1)</f>
        <v>#VALUE!</v>
      </c>
      <c r="G60" s="16" t="e">
        <f aca="false">ROUND(#REF!,1)</f>
        <v>#VALUE!</v>
      </c>
      <c r="H60" s="16" t="e">
        <f aca="false">ROUND(#REF!,1)</f>
        <v>#VALUE!</v>
      </c>
      <c r="I60" s="16" t="e">
        <f aca="false">ROUND(#REF!,1)</f>
        <v>#VALUE!</v>
      </c>
      <c r="J60" s="16" t="e">
        <f aca="false">F60+D60</f>
        <v>#VALUE!</v>
      </c>
      <c r="K60" s="16" t="e">
        <f aca="false">D60+G60</f>
        <v>#VALUE!</v>
      </c>
      <c r="L60" s="16" t="e">
        <f aca="false">D60+H60</f>
        <v>#VALUE!</v>
      </c>
      <c r="M60" s="16" t="e">
        <f aca="false">D60+I60</f>
        <v>#VALUE!</v>
      </c>
      <c r="N60" s="17"/>
      <c r="O60" s="11"/>
      <c r="P60" s="12" t="n">
        <f aca="false">B60</f>
        <v>6</v>
      </c>
      <c r="Q60" s="18" t="n">
        <f aca="false">D60</f>
        <v>49.3</v>
      </c>
      <c r="R60" s="15"/>
      <c r="S60" s="16" t="e">
        <f aca="false">ROUND(#REF!,1)</f>
        <v>#VALUE!</v>
      </c>
      <c r="T60" s="16" t="e">
        <f aca="false">ROUND(#REF!,1)</f>
        <v>#VALUE!</v>
      </c>
      <c r="U60" s="16" t="e">
        <f aca="false">ROUND(#REF!,1)</f>
        <v>#VALUE!</v>
      </c>
      <c r="V60" s="16" t="e">
        <f aca="false">ROUND(#REF!,1)</f>
        <v>#VALUE!</v>
      </c>
      <c r="W60" s="16" t="e">
        <f aca="false">Q60+S60</f>
        <v>#VALUE!</v>
      </c>
      <c r="X60" s="16" t="e">
        <f aca="false">Q60+T60</f>
        <v>#VALUE!</v>
      </c>
      <c r="Y60" s="16" t="e">
        <f aca="false">Q60+U60</f>
        <v>#VALUE!</v>
      </c>
      <c r="Z60" s="16" t="e">
        <f aca="false">Q60+V60</f>
        <v>#VALUE!</v>
      </c>
      <c r="AA60" s="15"/>
    </row>
    <row r="61" customFormat="false" ht="12.75" hidden="false" customHeight="false" outlineLevel="0" collapsed="false">
      <c r="A61" s="11"/>
      <c r="B61" s="12" t="n">
        <v>7</v>
      </c>
      <c r="C61" s="13" t="n">
        <v>492.47</v>
      </c>
      <c r="D61" s="14" t="n">
        <f aca="false">ROUND(C61/10,1)</f>
        <v>49.2</v>
      </c>
      <c r="E61" s="15"/>
      <c r="F61" s="16" t="e">
        <f aca="false">ROUND(#REF!,1)</f>
        <v>#VALUE!</v>
      </c>
      <c r="G61" s="16" t="e">
        <f aca="false">ROUND(#REF!,1)</f>
        <v>#VALUE!</v>
      </c>
      <c r="H61" s="16" t="e">
        <f aca="false">ROUND(#REF!,1)</f>
        <v>#VALUE!</v>
      </c>
      <c r="I61" s="16" t="e">
        <f aca="false">ROUND(#REF!,1)</f>
        <v>#VALUE!</v>
      </c>
      <c r="J61" s="16" t="e">
        <f aca="false">F61+D61</f>
        <v>#VALUE!</v>
      </c>
      <c r="K61" s="16" t="e">
        <f aca="false">D61+G61</f>
        <v>#VALUE!</v>
      </c>
      <c r="L61" s="16" t="e">
        <f aca="false">D61+H61</f>
        <v>#VALUE!</v>
      </c>
      <c r="M61" s="16" t="e">
        <f aca="false">D61+I61</f>
        <v>#VALUE!</v>
      </c>
      <c r="N61" s="17"/>
      <c r="O61" s="11"/>
      <c r="P61" s="12" t="n">
        <f aca="false">B61</f>
        <v>7</v>
      </c>
      <c r="Q61" s="18" t="n">
        <f aca="false">D61</f>
        <v>49.2</v>
      </c>
      <c r="R61" s="15"/>
      <c r="S61" s="16" t="e">
        <f aca="false">ROUND(#REF!,1)</f>
        <v>#VALUE!</v>
      </c>
      <c r="T61" s="16" t="e">
        <f aca="false">ROUND(#REF!,1)</f>
        <v>#VALUE!</v>
      </c>
      <c r="U61" s="16" t="e">
        <f aca="false">ROUND(#REF!,1)</f>
        <v>#VALUE!</v>
      </c>
      <c r="V61" s="16" t="e">
        <f aca="false">ROUND(#REF!,1)</f>
        <v>#VALUE!</v>
      </c>
      <c r="W61" s="16" t="e">
        <f aca="false">Q61+S61</f>
        <v>#VALUE!</v>
      </c>
      <c r="X61" s="16" t="e">
        <f aca="false">Q61+T61</f>
        <v>#VALUE!</v>
      </c>
      <c r="Y61" s="16" t="e">
        <f aca="false">Q61+U61</f>
        <v>#VALUE!</v>
      </c>
      <c r="Z61" s="16" t="e">
        <f aca="false">Q61+V61</f>
        <v>#VALUE!</v>
      </c>
      <c r="AA61" s="15"/>
    </row>
    <row r="62" customFormat="false" ht="12.75" hidden="false" customHeight="false" outlineLevel="0" collapsed="false">
      <c r="A62" s="11"/>
      <c r="B62" s="12" t="n">
        <v>8</v>
      </c>
      <c r="C62" s="13" t="n">
        <v>524.24</v>
      </c>
      <c r="D62" s="14" t="n">
        <f aca="false">ROUND(C62/10,1)</f>
        <v>52.4</v>
      </c>
      <c r="E62" s="15"/>
      <c r="F62" s="16" t="e">
        <f aca="false">ROUND(#REF!,1)</f>
        <v>#VALUE!</v>
      </c>
      <c r="G62" s="16" t="e">
        <f aca="false">ROUND(#REF!,1)</f>
        <v>#VALUE!</v>
      </c>
      <c r="H62" s="16" t="e">
        <f aca="false">ROUND(#REF!,1)</f>
        <v>#VALUE!</v>
      </c>
      <c r="I62" s="16" t="e">
        <f aca="false">ROUND(#REF!,1)</f>
        <v>#VALUE!</v>
      </c>
      <c r="J62" s="16" t="e">
        <f aca="false">F62+D62</f>
        <v>#VALUE!</v>
      </c>
      <c r="K62" s="16" t="e">
        <f aca="false">D62+G62</f>
        <v>#VALUE!</v>
      </c>
      <c r="L62" s="16" t="e">
        <f aca="false">D62+H62</f>
        <v>#VALUE!</v>
      </c>
      <c r="M62" s="16" t="e">
        <f aca="false">D62+I62</f>
        <v>#VALUE!</v>
      </c>
      <c r="N62" s="17"/>
      <c r="O62" s="11"/>
      <c r="P62" s="12" t="n">
        <f aca="false">B62</f>
        <v>8</v>
      </c>
      <c r="Q62" s="18" t="n">
        <f aca="false">D62</f>
        <v>52.4</v>
      </c>
      <c r="R62" s="15"/>
      <c r="S62" s="16" t="e">
        <f aca="false">ROUND(#REF!,1)</f>
        <v>#VALUE!</v>
      </c>
      <c r="T62" s="16" t="e">
        <f aca="false">ROUND(#REF!,1)</f>
        <v>#VALUE!</v>
      </c>
      <c r="U62" s="16" t="e">
        <f aca="false">ROUND(#REF!,1)</f>
        <v>#VALUE!</v>
      </c>
      <c r="V62" s="16" t="e">
        <f aca="false">ROUND(#REF!,1)</f>
        <v>#VALUE!</v>
      </c>
      <c r="W62" s="16" t="e">
        <f aca="false">Q62+S62</f>
        <v>#VALUE!</v>
      </c>
      <c r="X62" s="16" t="e">
        <f aca="false">Q62+T62</f>
        <v>#VALUE!</v>
      </c>
      <c r="Y62" s="16" t="e">
        <f aca="false">Q62+U62</f>
        <v>#VALUE!</v>
      </c>
      <c r="Z62" s="16" t="e">
        <f aca="false">Q62+V62</f>
        <v>#VALUE!</v>
      </c>
      <c r="AA62" s="15"/>
    </row>
    <row r="63" customFormat="false" ht="12.75" hidden="false" customHeight="false" outlineLevel="0" collapsed="false">
      <c r="A63" s="11"/>
      <c r="B63" s="12" t="n">
        <v>9</v>
      </c>
      <c r="C63" s="13" t="n">
        <v>543.46</v>
      </c>
      <c r="D63" s="14" t="n">
        <f aca="false">ROUND(C63/10,1)</f>
        <v>54.3</v>
      </c>
      <c r="E63" s="15"/>
      <c r="F63" s="16" t="e">
        <f aca="false">ROUND(#REF!,1)</f>
        <v>#VALUE!</v>
      </c>
      <c r="G63" s="16" t="e">
        <f aca="false">ROUND(#REF!,1)</f>
        <v>#VALUE!</v>
      </c>
      <c r="H63" s="16" t="e">
        <f aca="false">ROUND(#REF!,1)</f>
        <v>#VALUE!</v>
      </c>
      <c r="I63" s="16" t="e">
        <f aca="false">ROUND(#REF!,1)</f>
        <v>#VALUE!</v>
      </c>
      <c r="J63" s="16" t="e">
        <f aca="false">F63+D63</f>
        <v>#VALUE!</v>
      </c>
      <c r="K63" s="16" t="e">
        <f aca="false">D63+G63</f>
        <v>#VALUE!</v>
      </c>
      <c r="L63" s="16" t="e">
        <f aca="false">D63+H63</f>
        <v>#VALUE!</v>
      </c>
      <c r="M63" s="16" t="e">
        <f aca="false">D63+I63</f>
        <v>#VALUE!</v>
      </c>
      <c r="N63" s="17"/>
      <c r="O63" s="11"/>
      <c r="P63" s="12" t="n">
        <f aca="false">B63</f>
        <v>9</v>
      </c>
      <c r="Q63" s="18" t="n">
        <f aca="false">D63</f>
        <v>54.3</v>
      </c>
      <c r="R63" s="15"/>
      <c r="S63" s="16" t="e">
        <f aca="false">ROUND(#REF!,1)</f>
        <v>#VALUE!</v>
      </c>
      <c r="T63" s="16" t="e">
        <f aca="false">ROUND(#REF!,1)</f>
        <v>#VALUE!</v>
      </c>
      <c r="U63" s="16" t="e">
        <f aca="false">ROUND(#REF!,1)</f>
        <v>#VALUE!</v>
      </c>
      <c r="V63" s="16" t="e">
        <f aca="false">ROUND(#REF!,1)</f>
        <v>#VALUE!</v>
      </c>
      <c r="W63" s="16" t="e">
        <f aca="false">Q63+S63</f>
        <v>#VALUE!</v>
      </c>
      <c r="X63" s="16" t="e">
        <f aca="false">Q63+T63</f>
        <v>#VALUE!</v>
      </c>
      <c r="Y63" s="16" t="e">
        <f aca="false">Q63+U63</f>
        <v>#VALUE!</v>
      </c>
      <c r="Z63" s="16" t="e">
        <f aca="false">Q63+V63</f>
        <v>#VALUE!</v>
      </c>
      <c r="AA63" s="15"/>
    </row>
    <row r="64" customFormat="false" ht="12.75" hidden="false" customHeight="false" outlineLevel="0" collapsed="false">
      <c r="A64" s="11"/>
      <c r="B64" s="12" t="n">
        <v>10</v>
      </c>
      <c r="C64" s="13" t="n">
        <v>549.66</v>
      </c>
      <c r="D64" s="14" t="n">
        <f aca="false">ROUND(C64/10,1)</f>
        <v>55</v>
      </c>
      <c r="E64" s="15"/>
      <c r="F64" s="16" t="e">
        <f aca="false">ROUND(#REF!,1)</f>
        <v>#VALUE!</v>
      </c>
      <c r="G64" s="16" t="e">
        <f aca="false">ROUND(#REF!,1)</f>
        <v>#VALUE!</v>
      </c>
      <c r="H64" s="16" t="e">
        <f aca="false">ROUND(#REF!,1)</f>
        <v>#VALUE!</v>
      </c>
      <c r="I64" s="16" t="e">
        <f aca="false">ROUND(#REF!,1)</f>
        <v>#VALUE!</v>
      </c>
      <c r="J64" s="16" t="e">
        <f aca="false">F64+D64</f>
        <v>#VALUE!</v>
      </c>
      <c r="K64" s="16" t="e">
        <f aca="false">D64+G64</f>
        <v>#VALUE!</v>
      </c>
      <c r="L64" s="16" t="e">
        <f aca="false">D64+H64</f>
        <v>#VALUE!</v>
      </c>
      <c r="M64" s="16" t="e">
        <f aca="false">D64+I64</f>
        <v>#VALUE!</v>
      </c>
      <c r="N64" s="17"/>
      <c r="O64" s="11"/>
      <c r="P64" s="12" t="n">
        <f aca="false">B64</f>
        <v>10</v>
      </c>
      <c r="Q64" s="18" t="n">
        <f aca="false">D64</f>
        <v>55</v>
      </c>
      <c r="R64" s="15"/>
      <c r="S64" s="16" t="e">
        <f aca="false">ROUND(#REF!,1)</f>
        <v>#VALUE!</v>
      </c>
      <c r="T64" s="16" t="e">
        <f aca="false">ROUND(#REF!,1)</f>
        <v>#VALUE!</v>
      </c>
      <c r="U64" s="16" t="e">
        <f aca="false">ROUND(#REF!,1)</f>
        <v>#VALUE!</v>
      </c>
      <c r="V64" s="16" t="e">
        <f aca="false">ROUND(#REF!,1)</f>
        <v>#VALUE!</v>
      </c>
      <c r="W64" s="16" t="e">
        <f aca="false">Q64+S64</f>
        <v>#VALUE!</v>
      </c>
      <c r="X64" s="16" t="e">
        <f aca="false">Q64+T64</f>
        <v>#VALUE!</v>
      </c>
      <c r="Y64" s="16" t="e">
        <f aca="false">Q64+U64</f>
        <v>#VALUE!</v>
      </c>
      <c r="Z64" s="16" t="e">
        <f aca="false">Q64+V64</f>
        <v>#VALUE!</v>
      </c>
      <c r="AA64" s="15"/>
    </row>
    <row r="65" customFormat="false" ht="12.75" hidden="false" customHeight="false" outlineLevel="0" collapsed="false">
      <c r="A65" s="11"/>
      <c r="B65" s="12" t="n">
        <v>11</v>
      </c>
      <c r="C65" s="13" t="n">
        <v>547.26</v>
      </c>
      <c r="D65" s="14" t="n">
        <f aca="false">ROUND(C65/10,1)</f>
        <v>54.7</v>
      </c>
      <c r="E65" s="15"/>
      <c r="F65" s="16" t="e">
        <f aca="false">ROUND(#REF!,1)</f>
        <v>#VALUE!</v>
      </c>
      <c r="G65" s="16" t="e">
        <f aca="false">ROUND(#REF!,1)</f>
        <v>#VALUE!</v>
      </c>
      <c r="H65" s="16" t="e">
        <f aca="false">ROUND(#REF!,1)</f>
        <v>#VALUE!</v>
      </c>
      <c r="I65" s="16" t="e">
        <f aca="false">ROUND(#REF!,1)</f>
        <v>#VALUE!</v>
      </c>
      <c r="J65" s="16" t="e">
        <f aca="false">F65+D65</f>
        <v>#VALUE!</v>
      </c>
      <c r="K65" s="16" t="e">
        <f aca="false">D65+G65</f>
        <v>#VALUE!</v>
      </c>
      <c r="L65" s="16" t="e">
        <f aca="false">D65+H65</f>
        <v>#VALUE!</v>
      </c>
      <c r="M65" s="16" t="e">
        <f aca="false">D65+I65</f>
        <v>#VALUE!</v>
      </c>
      <c r="N65" s="17"/>
      <c r="O65" s="11"/>
      <c r="P65" s="12" t="n">
        <f aca="false">B65</f>
        <v>11</v>
      </c>
      <c r="Q65" s="18" t="n">
        <f aca="false">D65</f>
        <v>54.7</v>
      </c>
      <c r="R65" s="15"/>
      <c r="S65" s="16" t="e">
        <f aca="false">ROUND(#REF!,1)</f>
        <v>#VALUE!</v>
      </c>
      <c r="T65" s="16" t="e">
        <f aca="false">ROUND(#REF!,1)</f>
        <v>#VALUE!</v>
      </c>
      <c r="U65" s="16" t="e">
        <f aca="false">ROUND(#REF!,1)</f>
        <v>#VALUE!</v>
      </c>
      <c r="V65" s="16" t="e">
        <f aca="false">ROUND(#REF!,1)</f>
        <v>#VALUE!</v>
      </c>
      <c r="W65" s="16" t="e">
        <f aca="false">Q65+S65</f>
        <v>#VALUE!</v>
      </c>
      <c r="X65" s="16" t="e">
        <f aca="false">Q65+T65</f>
        <v>#VALUE!</v>
      </c>
      <c r="Y65" s="16" t="e">
        <f aca="false">Q65+U65</f>
        <v>#VALUE!</v>
      </c>
      <c r="Z65" s="16" t="e">
        <f aca="false">Q65+V65</f>
        <v>#VALUE!</v>
      </c>
      <c r="AA65" s="15"/>
    </row>
    <row r="66" customFormat="false" ht="12.75" hidden="false" customHeight="false" outlineLevel="0" collapsed="false">
      <c r="A66" s="11"/>
      <c r="B66" s="12" t="n">
        <v>12</v>
      </c>
      <c r="C66" s="13" t="n">
        <v>545.88</v>
      </c>
      <c r="D66" s="14" t="n">
        <f aca="false">ROUND(C66/10,1)</f>
        <v>54.6</v>
      </c>
      <c r="E66" s="15"/>
      <c r="F66" s="16" t="e">
        <f aca="false">ROUND(#REF!,1)</f>
        <v>#VALUE!</v>
      </c>
      <c r="G66" s="16" t="e">
        <f aca="false">ROUND(#REF!,1)</f>
        <v>#VALUE!</v>
      </c>
      <c r="H66" s="16" t="e">
        <f aca="false">ROUND(#REF!,1)</f>
        <v>#VALUE!</v>
      </c>
      <c r="I66" s="16" t="e">
        <f aca="false">ROUND(#REF!,1)</f>
        <v>#VALUE!</v>
      </c>
      <c r="J66" s="16" t="e">
        <f aca="false">F66+D66</f>
        <v>#VALUE!</v>
      </c>
      <c r="K66" s="16" t="e">
        <f aca="false">D66+G66</f>
        <v>#VALUE!</v>
      </c>
      <c r="L66" s="16" t="e">
        <f aca="false">D66+H66</f>
        <v>#VALUE!</v>
      </c>
      <c r="M66" s="16" t="e">
        <f aca="false">D66+I66</f>
        <v>#VALUE!</v>
      </c>
      <c r="N66" s="17"/>
      <c r="O66" s="11"/>
      <c r="P66" s="12" t="n">
        <f aca="false">B66</f>
        <v>12</v>
      </c>
      <c r="Q66" s="18" t="n">
        <f aca="false">D66</f>
        <v>54.6</v>
      </c>
      <c r="R66" s="15"/>
      <c r="S66" s="16" t="e">
        <f aca="false">ROUND(#REF!,1)</f>
        <v>#VALUE!</v>
      </c>
      <c r="T66" s="16" t="e">
        <f aca="false">ROUND(#REF!,1)</f>
        <v>#VALUE!</v>
      </c>
      <c r="U66" s="16" t="e">
        <f aca="false">ROUND(#REF!,1)</f>
        <v>#VALUE!</v>
      </c>
      <c r="V66" s="16" t="e">
        <f aca="false">ROUND(#REF!,1)</f>
        <v>#VALUE!</v>
      </c>
      <c r="W66" s="16" t="e">
        <f aca="false">Q66+S66</f>
        <v>#VALUE!</v>
      </c>
      <c r="X66" s="16" t="e">
        <f aca="false">Q66+T66</f>
        <v>#VALUE!</v>
      </c>
      <c r="Y66" s="16" t="e">
        <f aca="false">Q66+U66</f>
        <v>#VALUE!</v>
      </c>
      <c r="Z66" s="16" t="e">
        <f aca="false">Q66+V66</f>
        <v>#VALUE!</v>
      </c>
      <c r="AA66" s="15"/>
    </row>
    <row r="67" customFormat="false" ht="12.75" hidden="false" customHeight="false" outlineLevel="0" collapsed="false">
      <c r="A67" s="11"/>
      <c r="B67" s="12" t="n">
        <v>13</v>
      </c>
      <c r="C67" s="13" t="n">
        <v>535.4</v>
      </c>
      <c r="D67" s="14" t="n">
        <f aca="false">ROUND(C67/10,1)</f>
        <v>53.5</v>
      </c>
      <c r="E67" s="15"/>
      <c r="F67" s="16" t="e">
        <f aca="false">ROUND(#REF!,1)</f>
        <v>#VALUE!</v>
      </c>
      <c r="G67" s="16" t="e">
        <f aca="false">ROUND(#REF!,1)</f>
        <v>#VALUE!</v>
      </c>
      <c r="H67" s="16" t="e">
        <f aca="false">ROUND(#REF!,1)</f>
        <v>#VALUE!</v>
      </c>
      <c r="I67" s="16" t="e">
        <f aca="false">ROUND(#REF!,1)</f>
        <v>#VALUE!</v>
      </c>
      <c r="J67" s="16" t="e">
        <f aca="false">F67+D67</f>
        <v>#VALUE!</v>
      </c>
      <c r="K67" s="16" t="e">
        <f aca="false">D67+G67</f>
        <v>#VALUE!</v>
      </c>
      <c r="L67" s="16" t="e">
        <f aca="false">D67+H67</f>
        <v>#VALUE!</v>
      </c>
      <c r="M67" s="16" t="e">
        <f aca="false">D67+I67</f>
        <v>#VALUE!</v>
      </c>
      <c r="N67" s="17"/>
      <c r="O67" s="11"/>
      <c r="P67" s="12" t="n">
        <f aca="false">B67</f>
        <v>13</v>
      </c>
      <c r="Q67" s="18" t="n">
        <f aca="false">D67</f>
        <v>53.5</v>
      </c>
      <c r="R67" s="15"/>
      <c r="S67" s="16" t="e">
        <f aca="false">ROUND(#REF!,1)</f>
        <v>#VALUE!</v>
      </c>
      <c r="T67" s="16" t="e">
        <f aca="false">ROUND(#REF!,1)</f>
        <v>#VALUE!</v>
      </c>
      <c r="U67" s="16" t="e">
        <f aca="false">ROUND(#REF!,1)</f>
        <v>#VALUE!</v>
      </c>
      <c r="V67" s="16" t="e">
        <f aca="false">ROUND(#REF!,1)</f>
        <v>#VALUE!</v>
      </c>
      <c r="W67" s="16" t="e">
        <f aca="false">Q67+S67</f>
        <v>#VALUE!</v>
      </c>
      <c r="X67" s="16" t="e">
        <f aca="false">Q67+T67</f>
        <v>#VALUE!</v>
      </c>
      <c r="Y67" s="16" t="e">
        <f aca="false">Q67+U67</f>
        <v>#VALUE!</v>
      </c>
      <c r="Z67" s="16" t="e">
        <f aca="false">Q67+V67</f>
        <v>#VALUE!</v>
      </c>
      <c r="AA67" s="15"/>
    </row>
    <row r="68" customFormat="false" ht="12.75" hidden="false" customHeight="false" outlineLevel="0" collapsed="false">
      <c r="A68" s="11"/>
      <c r="B68" s="12" t="n">
        <v>14</v>
      </c>
      <c r="C68" s="13" t="n">
        <v>528.74</v>
      </c>
      <c r="D68" s="14" t="n">
        <f aca="false">ROUND(C68/10,1)</f>
        <v>52.9</v>
      </c>
      <c r="E68" s="15"/>
      <c r="F68" s="16" t="e">
        <f aca="false">ROUND(#REF!,1)</f>
        <v>#VALUE!</v>
      </c>
      <c r="G68" s="16" t="e">
        <f aca="false">ROUND(#REF!,1)</f>
        <v>#VALUE!</v>
      </c>
      <c r="H68" s="16" t="e">
        <f aca="false">ROUND(#REF!,1)</f>
        <v>#VALUE!</v>
      </c>
      <c r="I68" s="16" t="e">
        <f aca="false">ROUND(#REF!,1)</f>
        <v>#VALUE!</v>
      </c>
      <c r="J68" s="16" t="e">
        <f aca="false">F68+D68</f>
        <v>#VALUE!</v>
      </c>
      <c r="K68" s="16" t="e">
        <f aca="false">D68+G68</f>
        <v>#VALUE!</v>
      </c>
      <c r="L68" s="16" t="e">
        <f aca="false">D68+H68</f>
        <v>#VALUE!</v>
      </c>
      <c r="M68" s="16" t="e">
        <f aca="false">D68+I68</f>
        <v>#VALUE!</v>
      </c>
      <c r="N68" s="17"/>
      <c r="O68" s="11"/>
      <c r="P68" s="12" t="n">
        <f aca="false">B68</f>
        <v>14</v>
      </c>
      <c r="Q68" s="18" t="n">
        <f aca="false">D68</f>
        <v>52.9</v>
      </c>
      <c r="R68" s="15"/>
      <c r="S68" s="16" t="e">
        <f aca="false">ROUND(#REF!,1)</f>
        <v>#VALUE!</v>
      </c>
      <c r="T68" s="16" t="e">
        <f aca="false">ROUND(#REF!,1)</f>
        <v>#VALUE!</v>
      </c>
      <c r="U68" s="16" t="e">
        <f aca="false">ROUND(#REF!,1)</f>
        <v>#VALUE!</v>
      </c>
      <c r="V68" s="16" t="e">
        <f aca="false">ROUND(#REF!,1)</f>
        <v>#VALUE!</v>
      </c>
      <c r="W68" s="16" t="e">
        <f aca="false">Q68+S68</f>
        <v>#VALUE!</v>
      </c>
      <c r="X68" s="16" t="e">
        <f aca="false">Q68+T68</f>
        <v>#VALUE!</v>
      </c>
      <c r="Y68" s="16" t="e">
        <f aca="false">Q68+U68</f>
        <v>#VALUE!</v>
      </c>
      <c r="Z68" s="16" t="e">
        <f aca="false">Q68+V68</f>
        <v>#VALUE!</v>
      </c>
      <c r="AA68" s="15"/>
    </row>
    <row r="69" customFormat="false" ht="12.75" hidden="false" customHeight="false" outlineLevel="0" collapsed="false">
      <c r="A69" s="11"/>
      <c r="B69" s="12" t="n">
        <v>15</v>
      </c>
      <c r="C69" s="13" t="n">
        <v>522.52</v>
      </c>
      <c r="D69" s="14" t="n">
        <f aca="false">ROUND(C69/10,1)</f>
        <v>52.3</v>
      </c>
      <c r="E69" s="15"/>
      <c r="F69" s="16" t="e">
        <f aca="false">ROUND(#REF!,1)</f>
        <v>#VALUE!</v>
      </c>
      <c r="G69" s="16" t="e">
        <f aca="false">ROUND(#REF!,1)</f>
        <v>#VALUE!</v>
      </c>
      <c r="H69" s="16" t="e">
        <f aca="false">ROUND(#REF!,1)</f>
        <v>#VALUE!</v>
      </c>
      <c r="I69" s="16" t="e">
        <f aca="false">ROUND(#REF!,1)</f>
        <v>#VALUE!</v>
      </c>
      <c r="J69" s="16" t="e">
        <f aca="false">F69+D69</f>
        <v>#VALUE!</v>
      </c>
      <c r="K69" s="16" t="e">
        <f aca="false">D69+G69</f>
        <v>#VALUE!</v>
      </c>
      <c r="L69" s="16" t="e">
        <f aca="false">D69+H69</f>
        <v>#VALUE!</v>
      </c>
      <c r="M69" s="16" t="e">
        <f aca="false">D69+I69</f>
        <v>#VALUE!</v>
      </c>
      <c r="N69" s="17"/>
      <c r="O69" s="11"/>
      <c r="P69" s="12" t="n">
        <f aca="false">B69</f>
        <v>15</v>
      </c>
      <c r="Q69" s="18" t="n">
        <f aca="false">D69</f>
        <v>52.3</v>
      </c>
      <c r="R69" s="15"/>
      <c r="S69" s="16" t="e">
        <f aca="false">ROUND(#REF!,1)</f>
        <v>#VALUE!</v>
      </c>
      <c r="T69" s="16" t="e">
        <f aca="false">ROUND(#REF!,1)</f>
        <v>#VALUE!</v>
      </c>
      <c r="U69" s="16" t="e">
        <f aca="false">ROUND(#REF!,1)</f>
        <v>#VALUE!</v>
      </c>
      <c r="V69" s="16" t="e">
        <f aca="false">ROUND(#REF!,1)</f>
        <v>#VALUE!</v>
      </c>
      <c r="W69" s="16" t="e">
        <f aca="false">Q69+S69</f>
        <v>#VALUE!</v>
      </c>
      <c r="X69" s="16" t="e">
        <f aca="false">Q69+T69</f>
        <v>#VALUE!</v>
      </c>
      <c r="Y69" s="16" t="e">
        <f aca="false">Q69+U69</f>
        <v>#VALUE!</v>
      </c>
      <c r="Z69" s="16" t="e">
        <f aca="false">Q69+V69</f>
        <v>#VALUE!</v>
      </c>
      <c r="AA69" s="15"/>
    </row>
    <row r="70" customFormat="false" ht="12.75" hidden="false" customHeight="false" outlineLevel="0" collapsed="false">
      <c r="A70" s="11"/>
      <c r="B70" s="12" t="n">
        <v>16</v>
      </c>
      <c r="C70" s="13" t="n">
        <v>515.66</v>
      </c>
      <c r="D70" s="14" t="n">
        <f aca="false">ROUND(C70/10,1)</f>
        <v>51.6</v>
      </c>
      <c r="E70" s="15"/>
      <c r="F70" s="16" t="e">
        <f aca="false">ROUND(#REF!,1)</f>
        <v>#VALUE!</v>
      </c>
      <c r="G70" s="16" t="e">
        <f aca="false">ROUND(#REF!,1)</f>
        <v>#VALUE!</v>
      </c>
      <c r="H70" s="16" t="e">
        <f aca="false">ROUND(#REF!,1)</f>
        <v>#VALUE!</v>
      </c>
      <c r="I70" s="16" t="e">
        <f aca="false">ROUND(#REF!,1)</f>
        <v>#VALUE!</v>
      </c>
      <c r="J70" s="16" t="e">
        <f aca="false">F70+D70</f>
        <v>#VALUE!</v>
      </c>
      <c r="K70" s="16" t="e">
        <f aca="false">D70+G70</f>
        <v>#VALUE!</v>
      </c>
      <c r="L70" s="16" t="e">
        <f aca="false">D70+H70</f>
        <v>#VALUE!</v>
      </c>
      <c r="M70" s="16" t="e">
        <f aca="false">D70+I70</f>
        <v>#VALUE!</v>
      </c>
      <c r="N70" s="17"/>
      <c r="O70" s="11"/>
      <c r="P70" s="12" t="n">
        <f aca="false">B70</f>
        <v>16</v>
      </c>
      <c r="Q70" s="18" t="n">
        <f aca="false">D70</f>
        <v>51.6</v>
      </c>
      <c r="R70" s="15"/>
      <c r="S70" s="16" t="e">
        <f aca="false">ROUND(#REF!,1)</f>
        <v>#VALUE!</v>
      </c>
      <c r="T70" s="16" t="e">
        <f aca="false">ROUND(#REF!,1)</f>
        <v>#VALUE!</v>
      </c>
      <c r="U70" s="16" t="e">
        <f aca="false">ROUND(#REF!,1)</f>
        <v>#VALUE!</v>
      </c>
      <c r="V70" s="16" t="e">
        <f aca="false">ROUND(#REF!,1)</f>
        <v>#VALUE!</v>
      </c>
      <c r="W70" s="16" t="e">
        <f aca="false">Q70+S70</f>
        <v>#VALUE!</v>
      </c>
      <c r="X70" s="16" t="e">
        <f aca="false">Q70+T70</f>
        <v>#VALUE!</v>
      </c>
      <c r="Y70" s="16" t="e">
        <f aca="false">Q70+U70</f>
        <v>#VALUE!</v>
      </c>
      <c r="Z70" s="16" t="e">
        <f aca="false">Q70+V70</f>
        <v>#VALUE!</v>
      </c>
      <c r="AA70" s="15"/>
    </row>
    <row r="71" customFormat="false" ht="12.75" hidden="false" customHeight="false" outlineLevel="0" collapsed="false">
      <c r="A71" s="11"/>
      <c r="B71" s="12" t="n">
        <v>17</v>
      </c>
      <c r="C71" s="13" t="n">
        <v>516.05</v>
      </c>
      <c r="D71" s="14" t="n">
        <f aca="false">ROUND(C71/10,1)</f>
        <v>51.6</v>
      </c>
      <c r="E71" s="15"/>
      <c r="F71" s="16" t="e">
        <f aca="false">ROUND(#REF!,1)</f>
        <v>#VALUE!</v>
      </c>
      <c r="G71" s="16" t="e">
        <f aca="false">ROUND(#REF!,1)</f>
        <v>#VALUE!</v>
      </c>
      <c r="H71" s="16" t="e">
        <f aca="false">ROUND(#REF!,1)</f>
        <v>#VALUE!</v>
      </c>
      <c r="I71" s="16" t="e">
        <f aca="false">ROUND(#REF!,1)</f>
        <v>#VALUE!</v>
      </c>
      <c r="J71" s="16" t="e">
        <f aca="false">F71+D71</f>
        <v>#VALUE!</v>
      </c>
      <c r="K71" s="16" t="e">
        <f aca="false">D71+G71</f>
        <v>#VALUE!</v>
      </c>
      <c r="L71" s="16" t="e">
        <f aca="false">D71+H71</f>
        <v>#VALUE!</v>
      </c>
      <c r="M71" s="16" t="e">
        <f aca="false">D71+I71</f>
        <v>#VALUE!</v>
      </c>
      <c r="N71" s="17"/>
      <c r="O71" s="11"/>
      <c r="P71" s="12" t="n">
        <f aca="false">B71</f>
        <v>17</v>
      </c>
      <c r="Q71" s="18" t="n">
        <f aca="false">D71</f>
        <v>51.6</v>
      </c>
      <c r="R71" s="15"/>
      <c r="S71" s="16" t="e">
        <f aca="false">ROUND(#REF!,1)</f>
        <v>#VALUE!</v>
      </c>
      <c r="T71" s="16" t="e">
        <f aca="false">ROUND(#REF!,1)</f>
        <v>#VALUE!</v>
      </c>
      <c r="U71" s="16" t="e">
        <f aca="false">ROUND(#REF!,1)</f>
        <v>#VALUE!</v>
      </c>
      <c r="V71" s="16" t="e">
        <f aca="false">ROUND(#REF!,1)</f>
        <v>#VALUE!</v>
      </c>
      <c r="W71" s="16" t="e">
        <f aca="false">Q71+S71</f>
        <v>#VALUE!</v>
      </c>
      <c r="X71" s="16" t="e">
        <f aca="false">Q71+T71</f>
        <v>#VALUE!</v>
      </c>
      <c r="Y71" s="16" t="e">
        <f aca="false">Q71+U71</f>
        <v>#VALUE!</v>
      </c>
      <c r="Z71" s="16" t="e">
        <f aca="false">Q71+V71</f>
        <v>#VALUE!</v>
      </c>
      <c r="AA71" s="15"/>
    </row>
    <row r="72" customFormat="false" ht="12.75" hidden="false" customHeight="false" outlineLevel="0" collapsed="false">
      <c r="A72" s="11"/>
      <c r="B72" s="12" t="n">
        <v>18</v>
      </c>
      <c r="C72" s="13" t="n">
        <v>518.1</v>
      </c>
      <c r="D72" s="14" t="n">
        <f aca="false">ROUND(C72/10,1)</f>
        <v>51.8</v>
      </c>
      <c r="E72" s="15"/>
      <c r="F72" s="16" t="e">
        <f aca="false">ROUND(#REF!,1)</f>
        <v>#VALUE!</v>
      </c>
      <c r="G72" s="16" t="e">
        <f aca="false">ROUND(#REF!,1)</f>
        <v>#VALUE!</v>
      </c>
      <c r="H72" s="16" t="e">
        <f aca="false">ROUND(#REF!,1)</f>
        <v>#VALUE!</v>
      </c>
      <c r="I72" s="16" t="e">
        <f aca="false">ROUND(#REF!,1)</f>
        <v>#VALUE!</v>
      </c>
      <c r="J72" s="16" t="e">
        <f aca="false">F72+D72</f>
        <v>#VALUE!</v>
      </c>
      <c r="K72" s="16" t="e">
        <f aca="false">D72+G72</f>
        <v>#VALUE!</v>
      </c>
      <c r="L72" s="16" t="e">
        <f aca="false">D72+H72</f>
        <v>#VALUE!</v>
      </c>
      <c r="M72" s="16" t="e">
        <f aca="false">D72+I72</f>
        <v>#VALUE!</v>
      </c>
      <c r="N72" s="17"/>
      <c r="O72" s="11"/>
      <c r="P72" s="12" t="n">
        <f aca="false">B72</f>
        <v>18</v>
      </c>
      <c r="Q72" s="18" t="n">
        <f aca="false">D72</f>
        <v>51.8</v>
      </c>
      <c r="R72" s="15"/>
      <c r="S72" s="16" t="e">
        <f aca="false">ROUND(#REF!,1)</f>
        <v>#VALUE!</v>
      </c>
      <c r="T72" s="16" t="e">
        <f aca="false">ROUND(#REF!,1)</f>
        <v>#VALUE!</v>
      </c>
      <c r="U72" s="16" t="e">
        <f aca="false">ROUND(#REF!,1)</f>
        <v>#VALUE!</v>
      </c>
      <c r="V72" s="16" t="e">
        <f aca="false">ROUND(#REF!,1)</f>
        <v>#VALUE!</v>
      </c>
      <c r="W72" s="16" t="e">
        <f aca="false">Q72+S72</f>
        <v>#VALUE!</v>
      </c>
      <c r="X72" s="16" t="e">
        <f aca="false">Q72+T72</f>
        <v>#VALUE!</v>
      </c>
      <c r="Y72" s="16" t="e">
        <f aca="false">Q72+U72</f>
        <v>#VALUE!</v>
      </c>
      <c r="Z72" s="16" t="e">
        <f aca="false">Q72+V72</f>
        <v>#VALUE!</v>
      </c>
      <c r="AA72" s="15"/>
    </row>
    <row r="73" customFormat="false" ht="12.75" hidden="false" customHeight="false" outlineLevel="0" collapsed="false">
      <c r="A73" s="11"/>
      <c r="B73" s="12" t="n">
        <v>19</v>
      </c>
      <c r="C73" s="13" t="n">
        <v>531.33</v>
      </c>
      <c r="D73" s="14" t="n">
        <f aca="false">ROUND(C73/10,1)</f>
        <v>53.1</v>
      </c>
      <c r="E73" s="15"/>
      <c r="F73" s="16" t="e">
        <f aca="false">ROUND(#REF!,1)</f>
        <v>#VALUE!</v>
      </c>
      <c r="G73" s="16" t="e">
        <f aca="false">ROUND(#REF!,1)</f>
        <v>#VALUE!</v>
      </c>
      <c r="H73" s="16" t="e">
        <f aca="false">ROUND(#REF!,1)</f>
        <v>#VALUE!</v>
      </c>
      <c r="I73" s="16" t="e">
        <f aca="false">ROUND(#REF!,1)</f>
        <v>#VALUE!</v>
      </c>
      <c r="J73" s="16" t="e">
        <f aca="false">F73+D73</f>
        <v>#VALUE!</v>
      </c>
      <c r="K73" s="16" t="e">
        <f aca="false">D73+G73</f>
        <v>#VALUE!</v>
      </c>
      <c r="L73" s="16" t="e">
        <f aca="false">D73+H73</f>
        <v>#VALUE!</v>
      </c>
      <c r="M73" s="16" t="e">
        <f aca="false">D73+I73</f>
        <v>#VALUE!</v>
      </c>
      <c r="N73" s="17"/>
      <c r="O73" s="11"/>
      <c r="P73" s="12" t="n">
        <f aca="false">B73</f>
        <v>19</v>
      </c>
      <c r="Q73" s="18" t="n">
        <f aca="false">D73</f>
        <v>53.1</v>
      </c>
      <c r="R73" s="15"/>
      <c r="S73" s="16" t="e">
        <f aca="false">ROUND(#REF!,1)</f>
        <v>#VALUE!</v>
      </c>
      <c r="T73" s="16" t="e">
        <f aca="false">ROUND(#REF!,1)</f>
        <v>#VALUE!</v>
      </c>
      <c r="U73" s="16" t="e">
        <f aca="false">ROUND(#REF!,1)</f>
        <v>#VALUE!</v>
      </c>
      <c r="V73" s="16" t="e">
        <f aca="false">ROUND(#REF!,1)</f>
        <v>#VALUE!</v>
      </c>
      <c r="W73" s="16" t="e">
        <f aca="false">Q73+S73</f>
        <v>#VALUE!</v>
      </c>
      <c r="X73" s="16" t="e">
        <f aca="false">Q73+T73</f>
        <v>#VALUE!</v>
      </c>
      <c r="Y73" s="16" t="e">
        <f aca="false">Q73+U73</f>
        <v>#VALUE!</v>
      </c>
      <c r="Z73" s="16" t="e">
        <f aca="false">Q73+V73</f>
        <v>#VALUE!</v>
      </c>
      <c r="AA73" s="15"/>
    </row>
    <row r="74" customFormat="false" ht="12.75" hidden="false" customHeight="false" outlineLevel="0" collapsed="false">
      <c r="A74" s="11"/>
      <c r="B74" s="12" t="n">
        <v>20</v>
      </c>
      <c r="C74" s="13" t="n">
        <v>587.43</v>
      </c>
      <c r="D74" s="14" t="n">
        <f aca="false">ROUND(C74/10,1)</f>
        <v>58.7</v>
      </c>
      <c r="E74" s="15"/>
      <c r="F74" s="16" t="e">
        <f aca="false">ROUND(#REF!,1)</f>
        <v>#VALUE!</v>
      </c>
      <c r="G74" s="16" t="e">
        <f aca="false">ROUND(#REF!,1)</f>
        <v>#VALUE!</v>
      </c>
      <c r="H74" s="16" t="e">
        <f aca="false">ROUND(#REF!,1)</f>
        <v>#VALUE!</v>
      </c>
      <c r="I74" s="16" t="e">
        <f aca="false">ROUND(#REF!,1)</f>
        <v>#VALUE!</v>
      </c>
      <c r="J74" s="16" t="e">
        <f aca="false">F74+D74</f>
        <v>#VALUE!</v>
      </c>
      <c r="K74" s="16" t="e">
        <f aca="false">D74+G74</f>
        <v>#VALUE!</v>
      </c>
      <c r="L74" s="16" t="e">
        <f aca="false">D74+H74</f>
        <v>#VALUE!</v>
      </c>
      <c r="M74" s="16" t="e">
        <f aca="false">D74+I74</f>
        <v>#VALUE!</v>
      </c>
      <c r="N74" s="17"/>
      <c r="O74" s="11"/>
      <c r="P74" s="12" t="n">
        <f aca="false">B74</f>
        <v>20</v>
      </c>
      <c r="Q74" s="18" t="n">
        <f aca="false">D74</f>
        <v>58.7</v>
      </c>
      <c r="R74" s="15"/>
      <c r="S74" s="16" t="e">
        <f aca="false">ROUND(#REF!,1)</f>
        <v>#VALUE!</v>
      </c>
      <c r="T74" s="16" t="e">
        <f aca="false">ROUND(#REF!,1)</f>
        <v>#VALUE!</v>
      </c>
      <c r="U74" s="16" t="e">
        <f aca="false">ROUND(#REF!,1)</f>
        <v>#VALUE!</v>
      </c>
      <c r="V74" s="16" t="e">
        <f aca="false">ROUND(#REF!,1)</f>
        <v>#VALUE!</v>
      </c>
      <c r="W74" s="16" t="e">
        <f aca="false">Q74+S74</f>
        <v>#VALUE!</v>
      </c>
      <c r="X74" s="16" t="e">
        <f aca="false">Q74+T74</f>
        <v>#VALUE!</v>
      </c>
      <c r="Y74" s="16" t="e">
        <f aca="false">Q74+U74</f>
        <v>#VALUE!</v>
      </c>
      <c r="Z74" s="16" t="e">
        <f aca="false">Q74+V74</f>
        <v>#VALUE!</v>
      </c>
      <c r="AA74" s="15"/>
    </row>
    <row r="75" customFormat="false" ht="12.75" hidden="false" customHeight="false" outlineLevel="0" collapsed="false">
      <c r="A75" s="11"/>
      <c r="B75" s="12" t="n">
        <v>21</v>
      </c>
      <c r="C75" s="13" t="n">
        <v>619.24</v>
      </c>
      <c r="D75" s="14" t="n">
        <f aca="false">ROUND(C75/10,1)</f>
        <v>61.9</v>
      </c>
      <c r="E75" s="15"/>
      <c r="F75" s="16" t="e">
        <f aca="false">ROUND(#REF!,1)</f>
        <v>#VALUE!</v>
      </c>
      <c r="G75" s="16" t="e">
        <f aca="false">ROUND(#REF!,1)</f>
        <v>#VALUE!</v>
      </c>
      <c r="H75" s="16" t="e">
        <f aca="false">ROUND(#REF!,1)</f>
        <v>#VALUE!</v>
      </c>
      <c r="I75" s="16" t="e">
        <f aca="false">ROUND(#REF!,1)</f>
        <v>#VALUE!</v>
      </c>
      <c r="J75" s="16" t="e">
        <f aca="false">F75+D75</f>
        <v>#VALUE!</v>
      </c>
      <c r="K75" s="16" t="e">
        <f aca="false">D75+G75</f>
        <v>#VALUE!</v>
      </c>
      <c r="L75" s="16" t="e">
        <f aca="false">D75+H75</f>
        <v>#VALUE!</v>
      </c>
      <c r="M75" s="16" t="e">
        <f aca="false">D75+I75</f>
        <v>#VALUE!</v>
      </c>
      <c r="N75" s="17"/>
      <c r="O75" s="11"/>
      <c r="P75" s="12" t="n">
        <f aca="false">B75</f>
        <v>21</v>
      </c>
      <c r="Q75" s="18" t="n">
        <f aca="false">D75</f>
        <v>61.9</v>
      </c>
      <c r="R75" s="15"/>
      <c r="S75" s="16" t="e">
        <f aca="false">ROUND(#REF!,1)</f>
        <v>#VALUE!</v>
      </c>
      <c r="T75" s="16" t="e">
        <f aca="false">ROUND(#REF!,1)</f>
        <v>#VALUE!</v>
      </c>
      <c r="U75" s="16" t="e">
        <f aca="false">ROUND(#REF!,1)</f>
        <v>#VALUE!</v>
      </c>
      <c r="V75" s="16" t="e">
        <f aca="false">ROUND(#REF!,1)</f>
        <v>#VALUE!</v>
      </c>
      <c r="W75" s="16" t="e">
        <f aca="false">Q75+S75</f>
        <v>#VALUE!</v>
      </c>
      <c r="X75" s="16" t="e">
        <f aca="false">Q75+T75</f>
        <v>#VALUE!</v>
      </c>
      <c r="Y75" s="16" t="e">
        <f aca="false">Q75+U75</f>
        <v>#VALUE!</v>
      </c>
      <c r="Z75" s="16" t="e">
        <f aca="false">Q75+V75</f>
        <v>#VALUE!</v>
      </c>
      <c r="AA75" s="15"/>
    </row>
    <row r="76" customFormat="false" ht="12.75" hidden="false" customHeight="false" outlineLevel="0" collapsed="false">
      <c r="A76" s="11"/>
      <c r="B76" s="12" t="n">
        <v>22</v>
      </c>
      <c r="C76" s="13" t="n">
        <v>606.67</v>
      </c>
      <c r="D76" s="14" t="n">
        <f aca="false">ROUND(C76/10,1)</f>
        <v>60.7</v>
      </c>
      <c r="E76" s="15"/>
      <c r="F76" s="16" t="e">
        <f aca="false">ROUND(#REF!,1)</f>
        <v>#VALUE!</v>
      </c>
      <c r="G76" s="16" t="e">
        <f aca="false">ROUND(#REF!,1)</f>
        <v>#VALUE!</v>
      </c>
      <c r="H76" s="16" t="e">
        <f aca="false">ROUND(#REF!,1)</f>
        <v>#VALUE!</v>
      </c>
      <c r="I76" s="16" t="e">
        <f aca="false">ROUND(#REF!,1)</f>
        <v>#VALUE!</v>
      </c>
      <c r="J76" s="16" t="e">
        <f aca="false">F76+D76</f>
        <v>#VALUE!</v>
      </c>
      <c r="K76" s="16" t="e">
        <f aca="false">D76+G76</f>
        <v>#VALUE!</v>
      </c>
      <c r="L76" s="16" t="e">
        <f aca="false">D76+H76</f>
        <v>#VALUE!</v>
      </c>
      <c r="M76" s="16" t="e">
        <f aca="false">D76+I76</f>
        <v>#VALUE!</v>
      </c>
      <c r="N76" s="17"/>
      <c r="O76" s="11"/>
      <c r="P76" s="12" t="n">
        <f aca="false">B76</f>
        <v>22</v>
      </c>
      <c r="Q76" s="18" t="n">
        <f aca="false">D76</f>
        <v>60.7</v>
      </c>
      <c r="R76" s="15"/>
      <c r="S76" s="16" t="e">
        <f aca="false">ROUND(#REF!,1)</f>
        <v>#VALUE!</v>
      </c>
      <c r="T76" s="16" t="e">
        <f aca="false">ROUND(#REF!,1)</f>
        <v>#VALUE!</v>
      </c>
      <c r="U76" s="16" t="e">
        <f aca="false">ROUND(#REF!,1)</f>
        <v>#VALUE!</v>
      </c>
      <c r="V76" s="16" t="e">
        <f aca="false">ROUND(#REF!,1)</f>
        <v>#VALUE!</v>
      </c>
      <c r="W76" s="16" t="e">
        <f aca="false">Q76+S76</f>
        <v>#VALUE!</v>
      </c>
      <c r="X76" s="16" t="e">
        <f aca="false">Q76+T76</f>
        <v>#VALUE!</v>
      </c>
      <c r="Y76" s="16" t="e">
        <f aca="false">Q76+U76</f>
        <v>#VALUE!</v>
      </c>
      <c r="Z76" s="16" t="e">
        <f aca="false">Q76+V76</f>
        <v>#VALUE!</v>
      </c>
      <c r="AA76" s="15"/>
    </row>
    <row r="77" customFormat="false" ht="12.75" hidden="false" customHeight="false" outlineLevel="0" collapsed="false">
      <c r="A77" s="11"/>
      <c r="B77" s="12" t="n">
        <v>23</v>
      </c>
      <c r="C77" s="13" t="n">
        <v>577.67</v>
      </c>
      <c r="D77" s="14" t="n">
        <f aca="false">ROUND(C77/10,1)</f>
        <v>57.8</v>
      </c>
      <c r="E77" s="15"/>
      <c r="F77" s="16" t="e">
        <f aca="false">ROUND(#REF!,1)</f>
        <v>#VALUE!</v>
      </c>
      <c r="G77" s="16" t="e">
        <f aca="false">ROUND(#REF!,1)</f>
        <v>#VALUE!</v>
      </c>
      <c r="H77" s="16" t="e">
        <f aca="false">ROUND(#REF!,1)</f>
        <v>#VALUE!</v>
      </c>
      <c r="I77" s="16" t="e">
        <f aca="false">ROUND(#REF!,1)</f>
        <v>#VALUE!</v>
      </c>
      <c r="J77" s="16" t="e">
        <f aca="false">F77+D77</f>
        <v>#VALUE!</v>
      </c>
      <c r="K77" s="16" t="e">
        <f aca="false">D77+G77</f>
        <v>#VALUE!</v>
      </c>
      <c r="L77" s="16" t="e">
        <f aca="false">D77+H77</f>
        <v>#VALUE!</v>
      </c>
      <c r="M77" s="16" t="e">
        <f aca="false">D77+I77</f>
        <v>#VALUE!</v>
      </c>
      <c r="N77" s="17"/>
      <c r="O77" s="11"/>
      <c r="P77" s="12" t="n">
        <f aca="false">B77</f>
        <v>23</v>
      </c>
      <c r="Q77" s="18" t="n">
        <f aca="false">D77</f>
        <v>57.8</v>
      </c>
      <c r="R77" s="15"/>
      <c r="S77" s="16" t="e">
        <f aca="false">ROUND(#REF!,1)</f>
        <v>#VALUE!</v>
      </c>
      <c r="T77" s="16" t="e">
        <f aca="false">ROUND(#REF!,1)</f>
        <v>#VALUE!</v>
      </c>
      <c r="U77" s="16" t="e">
        <f aca="false">ROUND(#REF!,1)</f>
        <v>#VALUE!</v>
      </c>
      <c r="V77" s="16" t="e">
        <f aca="false">ROUND(#REF!,1)</f>
        <v>#VALUE!</v>
      </c>
      <c r="W77" s="16" t="e">
        <f aca="false">Q77+S77</f>
        <v>#VALUE!</v>
      </c>
      <c r="X77" s="16" t="e">
        <f aca="false">Q77+T77</f>
        <v>#VALUE!</v>
      </c>
      <c r="Y77" s="16" t="e">
        <f aca="false">Q77+U77</f>
        <v>#VALUE!</v>
      </c>
      <c r="Z77" s="16" t="e">
        <f aca="false">Q77+V77</f>
        <v>#VALUE!</v>
      </c>
      <c r="AA77" s="15"/>
    </row>
    <row r="78" customFormat="false" ht="12.75" hidden="false" customHeight="false" outlineLevel="0" collapsed="false">
      <c r="A78" s="19" t="n">
        <v>39937</v>
      </c>
      <c r="B78" s="20" t="n">
        <v>0</v>
      </c>
      <c r="C78" s="13" t="n">
        <v>542.63</v>
      </c>
      <c r="D78" s="14" t="n">
        <f aca="false">ROUND(C78/10,1)</f>
        <v>54.3</v>
      </c>
      <c r="E78" s="15"/>
      <c r="F78" s="21" t="e">
        <f aca="false">ROUND(#REF!,1)</f>
        <v>#VALUE!</v>
      </c>
      <c r="G78" s="21" t="e">
        <f aca="false">ROUND(#REF!,1)</f>
        <v>#VALUE!</v>
      </c>
      <c r="H78" s="21" t="e">
        <f aca="false">ROUND(#REF!,1)</f>
        <v>#VALUE!</v>
      </c>
      <c r="I78" s="21" t="e">
        <f aca="false">ROUND(#REF!,1)</f>
        <v>#VALUE!</v>
      </c>
      <c r="J78" s="21" t="e">
        <f aca="false">F78+D78</f>
        <v>#VALUE!</v>
      </c>
      <c r="K78" s="21" t="e">
        <f aca="false">D78+G78</f>
        <v>#VALUE!</v>
      </c>
      <c r="L78" s="21" t="e">
        <f aca="false">D78+H78</f>
        <v>#VALUE!</v>
      </c>
      <c r="M78" s="21" t="e">
        <f aca="false">D78+I78</f>
        <v>#VALUE!</v>
      </c>
      <c r="N78" s="17"/>
      <c r="O78" s="19" t="n">
        <f aca="false">A78</f>
        <v>39937</v>
      </c>
      <c r="P78" s="20" t="n">
        <f aca="false">B78</f>
        <v>0</v>
      </c>
      <c r="Q78" s="18" t="n">
        <f aca="false">D78</f>
        <v>54.3</v>
      </c>
      <c r="R78" s="15"/>
      <c r="S78" s="21" t="e">
        <f aca="false">ROUND(#REF!,1)</f>
        <v>#VALUE!</v>
      </c>
      <c r="T78" s="21" t="e">
        <f aca="false">ROUND(#REF!,1)</f>
        <v>#VALUE!</v>
      </c>
      <c r="U78" s="21" t="e">
        <f aca="false">ROUND(#REF!,1)</f>
        <v>#VALUE!</v>
      </c>
      <c r="V78" s="21" t="e">
        <f aca="false">ROUND(#REF!,1)</f>
        <v>#VALUE!</v>
      </c>
      <c r="W78" s="21" t="e">
        <f aca="false">Q78+S78</f>
        <v>#VALUE!</v>
      </c>
      <c r="X78" s="21" t="e">
        <f aca="false">Q78+T78</f>
        <v>#VALUE!</v>
      </c>
      <c r="Y78" s="21" t="e">
        <f aca="false">Q78+U78</f>
        <v>#VALUE!</v>
      </c>
      <c r="Z78" s="21" t="e">
        <f aca="false">Q78+V78</f>
        <v>#VALUE!</v>
      </c>
      <c r="AA78" s="15"/>
    </row>
    <row r="79" customFormat="false" ht="12.75" hidden="false" customHeight="false" outlineLevel="0" collapsed="false">
      <c r="A79" s="19"/>
      <c r="B79" s="20" t="n">
        <v>1</v>
      </c>
      <c r="C79" s="13" t="n">
        <v>406.5</v>
      </c>
      <c r="D79" s="14" t="n">
        <f aca="false">ROUND(C79/10,1)</f>
        <v>40.7</v>
      </c>
      <c r="E79" s="15"/>
      <c r="F79" s="21" t="e">
        <f aca="false">ROUND(#REF!,1)</f>
        <v>#VALUE!</v>
      </c>
      <c r="G79" s="21" t="e">
        <f aca="false">ROUND(#REF!,1)</f>
        <v>#VALUE!</v>
      </c>
      <c r="H79" s="21" t="e">
        <f aca="false">ROUND(#REF!,1)</f>
        <v>#VALUE!</v>
      </c>
      <c r="I79" s="21" t="e">
        <f aca="false">ROUND(#REF!,1)</f>
        <v>#VALUE!</v>
      </c>
      <c r="J79" s="21" t="e">
        <f aca="false">F79+D79</f>
        <v>#VALUE!</v>
      </c>
      <c r="K79" s="21" t="e">
        <f aca="false">D79+G79</f>
        <v>#VALUE!</v>
      </c>
      <c r="L79" s="21" t="e">
        <f aca="false">D79+H79</f>
        <v>#VALUE!</v>
      </c>
      <c r="M79" s="21" t="e">
        <f aca="false">D79+I79</f>
        <v>#VALUE!</v>
      </c>
      <c r="N79" s="17"/>
      <c r="O79" s="19"/>
      <c r="P79" s="20" t="n">
        <f aca="false">B79</f>
        <v>1</v>
      </c>
      <c r="Q79" s="18" t="n">
        <f aca="false">D79</f>
        <v>40.7</v>
      </c>
      <c r="R79" s="15"/>
      <c r="S79" s="21" t="e">
        <f aca="false">ROUND(#REF!,1)</f>
        <v>#VALUE!</v>
      </c>
      <c r="T79" s="21" t="e">
        <f aca="false">ROUND(#REF!,1)</f>
        <v>#VALUE!</v>
      </c>
      <c r="U79" s="21" t="e">
        <f aca="false">ROUND(#REF!,1)</f>
        <v>#VALUE!</v>
      </c>
      <c r="V79" s="21" t="e">
        <f aca="false">ROUND(#REF!,1)</f>
        <v>#VALUE!</v>
      </c>
      <c r="W79" s="21" t="e">
        <f aca="false">Q79+S79</f>
        <v>#VALUE!</v>
      </c>
      <c r="X79" s="21" t="e">
        <f aca="false">Q79+T79</f>
        <v>#VALUE!</v>
      </c>
      <c r="Y79" s="21" t="e">
        <f aca="false">Q79+U79</f>
        <v>#VALUE!</v>
      </c>
      <c r="Z79" s="21" t="e">
        <f aca="false">Q79+V79</f>
        <v>#VALUE!</v>
      </c>
      <c r="AA79" s="15"/>
    </row>
    <row r="80" customFormat="false" ht="12.75" hidden="false" customHeight="false" outlineLevel="0" collapsed="false">
      <c r="A80" s="19"/>
      <c r="B80" s="20" t="n">
        <v>2</v>
      </c>
      <c r="C80" s="13" t="n">
        <v>358.84</v>
      </c>
      <c r="D80" s="14" t="n">
        <f aca="false">ROUND(C80/10,1)</f>
        <v>35.9</v>
      </c>
      <c r="E80" s="15"/>
      <c r="F80" s="21" t="e">
        <f aca="false">ROUND(#REF!,1)</f>
        <v>#VALUE!</v>
      </c>
      <c r="G80" s="21" t="e">
        <f aca="false">ROUND(#REF!,1)</f>
        <v>#VALUE!</v>
      </c>
      <c r="H80" s="21" t="e">
        <f aca="false">ROUND(#REF!,1)</f>
        <v>#VALUE!</v>
      </c>
      <c r="I80" s="21" t="e">
        <f aca="false">ROUND(#REF!,1)</f>
        <v>#VALUE!</v>
      </c>
      <c r="J80" s="21" t="e">
        <f aca="false">F80+D80</f>
        <v>#VALUE!</v>
      </c>
      <c r="K80" s="21" t="e">
        <f aca="false">D80+G80</f>
        <v>#VALUE!</v>
      </c>
      <c r="L80" s="21" t="e">
        <f aca="false">D80+H80</f>
        <v>#VALUE!</v>
      </c>
      <c r="M80" s="21" t="e">
        <f aca="false">D80+I80</f>
        <v>#VALUE!</v>
      </c>
      <c r="N80" s="17"/>
      <c r="O80" s="19"/>
      <c r="P80" s="20" t="n">
        <f aca="false">B80</f>
        <v>2</v>
      </c>
      <c r="Q80" s="18" t="n">
        <f aca="false">D80</f>
        <v>35.9</v>
      </c>
      <c r="R80" s="15"/>
      <c r="S80" s="21" t="e">
        <f aca="false">ROUND(#REF!,1)</f>
        <v>#VALUE!</v>
      </c>
      <c r="T80" s="21" t="e">
        <f aca="false">ROUND(#REF!,1)</f>
        <v>#VALUE!</v>
      </c>
      <c r="U80" s="21" t="e">
        <f aca="false">ROUND(#REF!,1)</f>
        <v>#VALUE!</v>
      </c>
      <c r="V80" s="21" t="e">
        <f aca="false">ROUND(#REF!,1)</f>
        <v>#VALUE!</v>
      </c>
      <c r="W80" s="21" t="e">
        <f aca="false">Q80+S80</f>
        <v>#VALUE!</v>
      </c>
      <c r="X80" s="21" t="e">
        <f aca="false">Q80+T80</f>
        <v>#VALUE!</v>
      </c>
      <c r="Y80" s="21" t="e">
        <f aca="false">Q80+U80</f>
        <v>#VALUE!</v>
      </c>
      <c r="Z80" s="21" t="e">
        <f aca="false">Q80+V80</f>
        <v>#VALUE!</v>
      </c>
      <c r="AA80" s="15"/>
    </row>
    <row r="81" customFormat="false" ht="12.75" hidden="false" customHeight="false" outlineLevel="0" collapsed="false">
      <c r="A81" s="19"/>
      <c r="B81" s="20" t="n">
        <v>3</v>
      </c>
      <c r="C81" s="13" t="n">
        <v>347.18</v>
      </c>
      <c r="D81" s="14" t="n">
        <f aca="false">ROUND(C81/10,1)</f>
        <v>34.7</v>
      </c>
      <c r="E81" s="15"/>
      <c r="F81" s="21" t="e">
        <f aca="false">ROUND(#REF!,1)</f>
        <v>#VALUE!</v>
      </c>
      <c r="G81" s="21" t="e">
        <f aca="false">ROUND(#REF!,1)</f>
        <v>#VALUE!</v>
      </c>
      <c r="H81" s="21" t="e">
        <f aca="false">ROUND(#REF!,1)</f>
        <v>#VALUE!</v>
      </c>
      <c r="I81" s="21" t="e">
        <f aca="false">ROUND(#REF!,1)</f>
        <v>#VALUE!</v>
      </c>
      <c r="J81" s="21" t="e">
        <f aca="false">F81+D81</f>
        <v>#VALUE!</v>
      </c>
      <c r="K81" s="21" t="e">
        <f aca="false">D81+G81</f>
        <v>#VALUE!</v>
      </c>
      <c r="L81" s="21" t="e">
        <f aca="false">D81+H81</f>
        <v>#VALUE!</v>
      </c>
      <c r="M81" s="21" t="e">
        <f aca="false">D81+I81</f>
        <v>#VALUE!</v>
      </c>
      <c r="N81" s="17"/>
      <c r="O81" s="19"/>
      <c r="P81" s="20" t="n">
        <f aca="false">B81</f>
        <v>3</v>
      </c>
      <c r="Q81" s="18" t="n">
        <f aca="false">D81</f>
        <v>34.7</v>
      </c>
      <c r="R81" s="15"/>
      <c r="S81" s="21" t="e">
        <f aca="false">ROUND(#REF!,1)</f>
        <v>#VALUE!</v>
      </c>
      <c r="T81" s="21" t="e">
        <f aca="false">ROUND(#REF!,1)</f>
        <v>#VALUE!</v>
      </c>
      <c r="U81" s="21" t="e">
        <f aca="false">ROUND(#REF!,1)</f>
        <v>#VALUE!</v>
      </c>
      <c r="V81" s="21" t="e">
        <f aca="false">ROUND(#REF!,1)</f>
        <v>#VALUE!</v>
      </c>
      <c r="W81" s="21" t="e">
        <f aca="false">Q81+S81</f>
        <v>#VALUE!</v>
      </c>
      <c r="X81" s="21" t="e">
        <f aca="false">Q81+T81</f>
        <v>#VALUE!</v>
      </c>
      <c r="Y81" s="21" t="e">
        <f aca="false">Q81+U81</f>
        <v>#VALUE!</v>
      </c>
      <c r="Z81" s="21" t="e">
        <f aca="false">Q81+V81</f>
        <v>#VALUE!</v>
      </c>
      <c r="AA81" s="15"/>
    </row>
    <row r="82" customFormat="false" ht="12.75" hidden="false" customHeight="false" outlineLevel="0" collapsed="false">
      <c r="A82" s="19"/>
      <c r="B82" s="20" t="n">
        <v>4</v>
      </c>
      <c r="C82" s="13" t="n">
        <v>374</v>
      </c>
      <c r="D82" s="14" t="n">
        <f aca="false">ROUND(C82/10,1)</f>
        <v>37.4</v>
      </c>
      <c r="E82" s="15"/>
      <c r="F82" s="21" t="e">
        <f aca="false">ROUND(#REF!,1)</f>
        <v>#VALUE!</v>
      </c>
      <c r="G82" s="21" t="e">
        <f aca="false">ROUND(#REF!,1)</f>
        <v>#VALUE!</v>
      </c>
      <c r="H82" s="21" t="e">
        <f aca="false">ROUND(#REF!,1)</f>
        <v>#VALUE!</v>
      </c>
      <c r="I82" s="21" t="e">
        <f aca="false">ROUND(#REF!,1)</f>
        <v>#VALUE!</v>
      </c>
      <c r="J82" s="21" t="e">
        <f aca="false">F82+D82</f>
        <v>#VALUE!</v>
      </c>
      <c r="K82" s="21" t="e">
        <f aca="false">D82+G82</f>
        <v>#VALUE!</v>
      </c>
      <c r="L82" s="21" t="e">
        <f aca="false">D82+H82</f>
        <v>#VALUE!</v>
      </c>
      <c r="M82" s="21" t="e">
        <f aca="false">D82+I82</f>
        <v>#VALUE!</v>
      </c>
      <c r="N82" s="17"/>
      <c r="O82" s="19"/>
      <c r="P82" s="20" t="n">
        <f aca="false">B82</f>
        <v>4</v>
      </c>
      <c r="Q82" s="18" t="n">
        <f aca="false">D82</f>
        <v>37.4</v>
      </c>
      <c r="R82" s="15"/>
      <c r="S82" s="21" t="e">
        <f aca="false">ROUND(#REF!,1)</f>
        <v>#VALUE!</v>
      </c>
      <c r="T82" s="21" t="e">
        <f aca="false">ROUND(#REF!,1)</f>
        <v>#VALUE!</v>
      </c>
      <c r="U82" s="21" t="e">
        <f aca="false">ROUND(#REF!,1)</f>
        <v>#VALUE!</v>
      </c>
      <c r="V82" s="21" t="e">
        <f aca="false">ROUND(#REF!,1)</f>
        <v>#VALUE!</v>
      </c>
      <c r="W82" s="21" t="e">
        <f aca="false">Q82+S82</f>
        <v>#VALUE!</v>
      </c>
      <c r="X82" s="21" t="e">
        <f aca="false">Q82+T82</f>
        <v>#VALUE!</v>
      </c>
      <c r="Y82" s="21" t="e">
        <f aca="false">Q82+U82</f>
        <v>#VALUE!</v>
      </c>
      <c r="Z82" s="21" t="e">
        <f aca="false">Q82+V82</f>
        <v>#VALUE!</v>
      </c>
      <c r="AA82" s="15"/>
    </row>
    <row r="83" customFormat="false" ht="12.75" hidden="false" customHeight="false" outlineLevel="0" collapsed="false">
      <c r="A83" s="19"/>
      <c r="B83" s="20" t="n">
        <v>5</v>
      </c>
      <c r="C83" s="13" t="n">
        <v>528.97</v>
      </c>
      <c r="D83" s="14" t="n">
        <f aca="false">ROUND(C83/10,1)</f>
        <v>52.9</v>
      </c>
      <c r="E83" s="15"/>
      <c r="F83" s="21" t="e">
        <f aca="false">ROUND(#REF!,1)</f>
        <v>#VALUE!</v>
      </c>
      <c r="G83" s="21" t="e">
        <f aca="false">ROUND(#REF!,1)</f>
        <v>#VALUE!</v>
      </c>
      <c r="H83" s="21" t="e">
        <f aca="false">ROUND(#REF!,1)</f>
        <v>#VALUE!</v>
      </c>
      <c r="I83" s="21" t="e">
        <f aca="false">ROUND(#REF!,1)</f>
        <v>#VALUE!</v>
      </c>
      <c r="J83" s="21" t="e">
        <f aca="false">F83+D83</f>
        <v>#VALUE!</v>
      </c>
      <c r="K83" s="21" t="e">
        <f aca="false">D83+G83</f>
        <v>#VALUE!</v>
      </c>
      <c r="L83" s="21" t="e">
        <f aca="false">D83+H83</f>
        <v>#VALUE!</v>
      </c>
      <c r="M83" s="21" t="e">
        <f aca="false">D83+I83</f>
        <v>#VALUE!</v>
      </c>
      <c r="N83" s="17"/>
      <c r="O83" s="19"/>
      <c r="P83" s="20" t="n">
        <f aca="false">B83</f>
        <v>5</v>
      </c>
      <c r="Q83" s="18" t="n">
        <f aca="false">D83</f>
        <v>52.9</v>
      </c>
      <c r="R83" s="15"/>
      <c r="S83" s="21" t="e">
        <f aca="false">ROUND(#REF!,1)</f>
        <v>#VALUE!</v>
      </c>
      <c r="T83" s="21" t="e">
        <f aca="false">ROUND(#REF!,1)</f>
        <v>#VALUE!</v>
      </c>
      <c r="U83" s="21" t="e">
        <f aca="false">ROUND(#REF!,1)</f>
        <v>#VALUE!</v>
      </c>
      <c r="V83" s="21" t="e">
        <f aca="false">ROUND(#REF!,1)</f>
        <v>#VALUE!</v>
      </c>
      <c r="W83" s="21" t="e">
        <f aca="false">Q83+S83</f>
        <v>#VALUE!</v>
      </c>
      <c r="X83" s="21" t="e">
        <f aca="false">Q83+T83</f>
        <v>#VALUE!</v>
      </c>
      <c r="Y83" s="21" t="e">
        <f aca="false">Q83+U83</f>
        <v>#VALUE!</v>
      </c>
      <c r="Z83" s="21" t="e">
        <f aca="false">Q83+V83</f>
        <v>#VALUE!</v>
      </c>
      <c r="AA83" s="15"/>
    </row>
    <row r="84" customFormat="false" ht="12.75" hidden="false" customHeight="false" outlineLevel="0" collapsed="false">
      <c r="A84" s="19"/>
      <c r="B84" s="20" t="n">
        <v>6</v>
      </c>
      <c r="C84" s="13" t="n">
        <v>563.89</v>
      </c>
      <c r="D84" s="14" t="n">
        <f aca="false">ROUND(C84/10,1)</f>
        <v>56.4</v>
      </c>
      <c r="E84" s="15"/>
      <c r="F84" s="21" t="e">
        <f aca="false">ROUND(#REF!,1)</f>
        <v>#VALUE!</v>
      </c>
      <c r="G84" s="21" t="e">
        <f aca="false">ROUND(#REF!,1)</f>
        <v>#VALUE!</v>
      </c>
      <c r="H84" s="21" t="e">
        <f aca="false">ROUND(#REF!,1)</f>
        <v>#VALUE!</v>
      </c>
      <c r="I84" s="21" t="e">
        <f aca="false">ROUND(#REF!,1)</f>
        <v>#VALUE!</v>
      </c>
      <c r="J84" s="21" t="e">
        <f aca="false">F84+D84</f>
        <v>#VALUE!</v>
      </c>
      <c r="K84" s="21" t="e">
        <f aca="false">D84+G84</f>
        <v>#VALUE!</v>
      </c>
      <c r="L84" s="21" t="e">
        <f aca="false">D84+H84</f>
        <v>#VALUE!</v>
      </c>
      <c r="M84" s="21" t="e">
        <f aca="false">D84+I84</f>
        <v>#VALUE!</v>
      </c>
      <c r="N84" s="17"/>
      <c r="O84" s="19"/>
      <c r="P84" s="20" t="n">
        <f aca="false">B84</f>
        <v>6</v>
      </c>
      <c r="Q84" s="18" t="n">
        <f aca="false">D84</f>
        <v>56.4</v>
      </c>
      <c r="R84" s="15"/>
      <c r="S84" s="21" t="e">
        <f aca="false">ROUND(#REF!,1)</f>
        <v>#VALUE!</v>
      </c>
      <c r="T84" s="21" t="e">
        <f aca="false">ROUND(#REF!,1)</f>
        <v>#VALUE!</v>
      </c>
      <c r="U84" s="21" t="e">
        <f aca="false">ROUND(#REF!,1)</f>
        <v>#VALUE!</v>
      </c>
      <c r="V84" s="21" t="e">
        <f aca="false">ROUND(#REF!,1)</f>
        <v>#VALUE!</v>
      </c>
      <c r="W84" s="21" t="e">
        <f aca="false">Q84+S84</f>
        <v>#VALUE!</v>
      </c>
      <c r="X84" s="21" t="e">
        <f aca="false">Q84+T84</f>
        <v>#VALUE!</v>
      </c>
      <c r="Y84" s="21" t="e">
        <f aca="false">Q84+U84</f>
        <v>#VALUE!</v>
      </c>
      <c r="Z84" s="21" t="e">
        <f aca="false">Q84+V84</f>
        <v>#VALUE!</v>
      </c>
      <c r="AA84" s="15"/>
    </row>
    <row r="85" customFormat="false" ht="12.75" hidden="false" customHeight="false" outlineLevel="0" collapsed="false">
      <c r="A85" s="19"/>
      <c r="B85" s="20" t="n">
        <v>7</v>
      </c>
      <c r="C85" s="13" t="n">
        <v>601.01</v>
      </c>
      <c r="D85" s="14" t="n">
        <f aca="false">ROUND(C85/10,1)</f>
        <v>60.1</v>
      </c>
      <c r="E85" s="15"/>
      <c r="F85" s="21" t="e">
        <f aca="false">ROUND(#REF!,1)</f>
        <v>#VALUE!</v>
      </c>
      <c r="G85" s="21" t="e">
        <f aca="false">ROUND(#REF!,1)</f>
        <v>#VALUE!</v>
      </c>
      <c r="H85" s="21" t="e">
        <f aca="false">ROUND(#REF!,1)</f>
        <v>#VALUE!</v>
      </c>
      <c r="I85" s="21" t="e">
        <f aca="false">ROUND(#REF!,1)</f>
        <v>#VALUE!</v>
      </c>
      <c r="J85" s="21" t="e">
        <f aca="false">F85+D85</f>
        <v>#VALUE!</v>
      </c>
      <c r="K85" s="21" t="e">
        <f aca="false">D85+G85</f>
        <v>#VALUE!</v>
      </c>
      <c r="L85" s="21" t="e">
        <f aca="false">D85+H85</f>
        <v>#VALUE!</v>
      </c>
      <c r="M85" s="21" t="e">
        <f aca="false">D85+I85</f>
        <v>#VALUE!</v>
      </c>
      <c r="N85" s="17"/>
      <c r="O85" s="19"/>
      <c r="P85" s="20" t="n">
        <f aca="false">B85</f>
        <v>7</v>
      </c>
      <c r="Q85" s="18" t="n">
        <f aca="false">D85</f>
        <v>60.1</v>
      </c>
      <c r="R85" s="15"/>
      <c r="S85" s="21" t="e">
        <f aca="false">ROUND(#REF!,1)</f>
        <v>#VALUE!</v>
      </c>
      <c r="T85" s="21" t="e">
        <f aca="false">ROUND(#REF!,1)</f>
        <v>#VALUE!</v>
      </c>
      <c r="U85" s="21" t="e">
        <f aca="false">ROUND(#REF!,1)</f>
        <v>#VALUE!</v>
      </c>
      <c r="V85" s="21" t="e">
        <f aca="false">ROUND(#REF!,1)</f>
        <v>#VALUE!</v>
      </c>
      <c r="W85" s="21" t="e">
        <f aca="false">Q85+S85</f>
        <v>#VALUE!</v>
      </c>
      <c r="X85" s="21" t="e">
        <f aca="false">Q85+T85</f>
        <v>#VALUE!</v>
      </c>
      <c r="Y85" s="21" t="e">
        <f aca="false">Q85+U85</f>
        <v>#VALUE!</v>
      </c>
      <c r="Z85" s="21" t="e">
        <f aca="false">Q85+V85</f>
        <v>#VALUE!</v>
      </c>
      <c r="AA85" s="15"/>
    </row>
    <row r="86" customFormat="false" ht="12.75" hidden="false" customHeight="false" outlineLevel="0" collapsed="false">
      <c r="A86" s="19"/>
      <c r="B86" s="20" t="n">
        <v>8</v>
      </c>
      <c r="C86" s="13" t="n">
        <v>660.32</v>
      </c>
      <c r="D86" s="14" t="n">
        <f aca="false">ROUND(C86/10,1)</f>
        <v>66</v>
      </c>
      <c r="E86" s="15"/>
      <c r="F86" s="21" t="e">
        <f aca="false">ROUND(#REF!,1)</f>
        <v>#VALUE!</v>
      </c>
      <c r="G86" s="21" t="e">
        <f aca="false">ROUND(#REF!,1)</f>
        <v>#VALUE!</v>
      </c>
      <c r="H86" s="21" t="e">
        <f aca="false">ROUND(#REF!,1)</f>
        <v>#VALUE!</v>
      </c>
      <c r="I86" s="21" t="e">
        <f aca="false">ROUND(#REF!,1)</f>
        <v>#VALUE!</v>
      </c>
      <c r="J86" s="21" t="e">
        <f aca="false">F86+D86</f>
        <v>#VALUE!</v>
      </c>
      <c r="K86" s="21" t="e">
        <f aca="false">D86+G86</f>
        <v>#VALUE!</v>
      </c>
      <c r="L86" s="21" t="e">
        <f aca="false">D86+H86</f>
        <v>#VALUE!</v>
      </c>
      <c r="M86" s="21" t="e">
        <f aca="false">D86+I86</f>
        <v>#VALUE!</v>
      </c>
      <c r="N86" s="17"/>
      <c r="O86" s="19"/>
      <c r="P86" s="20" t="n">
        <f aca="false">B86</f>
        <v>8</v>
      </c>
      <c r="Q86" s="18" t="n">
        <f aca="false">D86</f>
        <v>66</v>
      </c>
      <c r="R86" s="15"/>
      <c r="S86" s="21" t="e">
        <f aca="false">ROUND(#REF!,1)</f>
        <v>#VALUE!</v>
      </c>
      <c r="T86" s="21" t="e">
        <f aca="false">ROUND(#REF!,1)</f>
        <v>#VALUE!</v>
      </c>
      <c r="U86" s="21" t="e">
        <f aca="false">ROUND(#REF!,1)</f>
        <v>#VALUE!</v>
      </c>
      <c r="V86" s="21" t="e">
        <f aca="false">ROUND(#REF!,1)</f>
        <v>#VALUE!</v>
      </c>
      <c r="W86" s="21" t="e">
        <f aca="false">Q86+S86</f>
        <v>#VALUE!</v>
      </c>
      <c r="X86" s="21" t="e">
        <f aca="false">Q86+T86</f>
        <v>#VALUE!</v>
      </c>
      <c r="Y86" s="21" t="e">
        <f aca="false">Q86+U86</f>
        <v>#VALUE!</v>
      </c>
      <c r="Z86" s="21" t="e">
        <f aca="false">Q86+V86</f>
        <v>#VALUE!</v>
      </c>
      <c r="AA86" s="15"/>
    </row>
    <row r="87" customFormat="false" ht="12.75" hidden="false" customHeight="false" outlineLevel="0" collapsed="false">
      <c r="A87" s="19"/>
      <c r="B87" s="20" t="n">
        <v>9</v>
      </c>
      <c r="C87" s="13" t="n">
        <v>699.79</v>
      </c>
      <c r="D87" s="14" t="n">
        <f aca="false">ROUND(C87/10,1)</f>
        <v>70</v>
      </c>
      <c r="E87" s="15"/>
      <c r="F87" s="21" t="e">
        <f aca="false">ROUND(#REF!,1)</f>
        <v>#VALUE!</v>
      </c>
      <c r="G87" s="21" t="e">
        <f aca="false">ROUND(#REF!,1)</f>
        <v>#VALUE!</v>
      </c>
      <c r="H87" s="21" t="e">
        <f aca="false">ROUND(#REF!,1)</f>
        <v>#VALUE!</v>
      </c>
      <c r="I87" s="21" t="e">
        <f aca="false">ROUND(#REF!,1)</f>
        <v>#VALUE!</v>
      </c>
      <c r="J87" s="21" t="e">
        <f aca="false">F87+D87</f>
        <v>#VALUE!</v>
      </c>
      <c r="K87" s="21" t="e">
        <f aca="false">D87+G87</f>
        <v>#VALUE!</v>
      </c>
      <c r="L87" s="21" t="e">
        <f aca="false">D87+H87</f>
        <v>#VALUE!</v>
      </c>
      <c r="M87" s="21" t="e">
        <f aca="false">D87+I87</f>
        <v>#VALUE!</v>
      </c>
      <c r="N87" s="17"/>
      <c r="O87" s="19"/>
      <c r="P87" s="20" t="n">
        <f aca="false">B87</f>
        <v>9</v>
      </c>
      <c r="Q87" s="18" t="n">
        <f aca="false">D87</f>
        <v>70</v>
      </c>
      <c r="R87" s="15"/>
      <c r="S87" s="21" t="e">
        <f aca="false">ROUND(#REF!,1)</f>
        <v>#VALUE!</v>
      </c>
      <c r="T87" s="21" t="e">
        <f aca="false">ROUND(#REF!,1)</f>
        <v>#VALUE!</v>
      </c>
      <c r="U87" s="21" t="e">
        <f aca="false">ROUND(#REF!,1)</f>
        <v>#VALUE!</v>
      </c>
      <c r="V87" s="21" t="e">
        <f aca="false">ROUND(#REF!,1)</f>
        <v>#VALUE!</v>
      </c>
      <c r="W87" s="21" t="e">
        <f aca="false">Q87+S87</f>
        <v>#VALUE!</v>
      </c>
      <c r="X87" s="21" t="e">
        <f aca="false">Q87+T87</f>
        <v>#VALUE!</v>
      </c>
      <c r="Y87" s="21" t="e">
        <f aca="false">Q87+U87</f>
        <v>#VALUE!</v>
      </c>
      <c r="Z87" s="21" t="e">
        <f aca="false">Q87+V87</f>
        <v>#VALUE!</v>
      </c>
      <c r="AA87" s="15"/>
    </row>
    <row r="88" customFormat="false" ht="12.75" hidden="false" customHeight="false" outlineLevel="0" collapsed="false">
      <c r="A88" s="19"/>
      <c r="B88" s="20" t="n">
        <v>10</v>
      </c>
      <c r="C88" s="13" t="n">
        <v>670.09</v>
      </c>
      <c r="D88" s="14" t="n">
        <f aca="false">ROUND(C88/10,1)</f>
        <v>67</v>
      </c>
      <c r="E88" s="15"/>
      <c r="F88" s="21" t="e">
        <f aca="false">ROUND(#REF!,1)</f>
        <v>#VALUE!</v>
      </c>
      <c r="G88" s="21" t="e">
        <f aca="false">ROUND(#REF!,1)</f>
        <v>#VALUE!</v>
      </c>
      <c r="H88" s="21" t="e">
        <f aca="false">ROUND(#REF!,1)</f>
        <v>#VALUE!</v>
      </c>
      <c r="I88" s="21" t="e">
        <f aca="false">ROUND(#REF!,1)</f>
        <v>#VALUE!</v>
      </c>
      <c r="J88" s="21" t="e">
        <f aca="false">F88+D88</f>
        <v>#VALUE!</v>
      </c>
      <c r="K88" s="21" t="e">
        <f aca="false">D88+G88</f>
        <v>#VALUE!</v>
      </c>
      <c r="L88" s="21" t="e">
        <f aca="false">D88+H88</f>
        <v>#VALUE!</v>
      </c>
      <c r="M88" s="21" t="e">
        <f aca="false">D88+I88</f>
        <v>#VALUE!</v>
      </c>
      <c r="N88" s="17"/>
      <c r="O88" s="19"/>
      <c r="P88" s="20" t="n">
        <f aca="false">B88</f>
        <v>10</v>
      </c>
      <c r="Q88" s="18" t="n">
        <f aca="false">D88</f>
        <v>67</v>
      </c>
      <c r="R88" s="15"/>
      <c r="S88" s="21" t="e">
        <f aca="false">ROUND(#REF!,1)</f>
        <v>#VALUE!</v>
      </c>
      <c r="T88" s="21" t="e">
        <f aca="false">ROUND(#REF!,1)</f>
        <v>#VALUE!</v>
      </c>
      <c r="U88" s="21" t="e">
        <f aca="false">ROUND(#REF!,1)</f>
        <v>#VALUE!</v>
      </c>
      <c r="V88" s="21" t="e">
        <f aca="false">ROUND(#REF!,1)</f>
        <v>#VALUE!</v>
      </c>
      <c r="W88" s="21" t="e">
        <f aca="false">Q88+S88</f>
        <v>#VALUE!</v>
      </c>
      <c r="X88" s="21" t="e">
        <f aca="false">Q88+T88</f>
        <v>#VALUE!</v>
      </c>
      <c r="Y88" s="21" t="e">
        <f aca="false">Q88+U88</f>
        <v>#VALUE!</v>
      </c>
      <c r="Z88" s="21" t="e">
        <f aca="false">Q88+V88</f>
        <v>#VALUE!</v>
      </c>
      <c r="AA88" s="15"/>
    </row>
    <row r="89" customFormat="false" ht="12.75" hidden="false" customHeight="false" outlineLevel="0" collapsed="false">
      <c r="A89" s="19"/>
      <c r="B89" s="20" t="n">
        <v>11</v>
      </c>
      <c r="C89" s="13" t="n">
        <v>654.44</v>
      </c>
      <c r="D89" s="14" t="n">
        <f aca="false">ROUND(C89/10,1)</f>
        <v>65.4</v>
      </c>
      <c r="E89" s="15"/>
      <c r="F89" s="21" t="e">
        <f aca="false">ROUND(#REF!,1)</f>
        <v>#VALUE!</v>
      </c>
      <c r="G89" s="21" t="e">
        <f aca="false">ROUND(#REF!,1)</f>
        <v>#VALUE!</v>
      </c>
      <c r="H89" s="21" t="e">
        <f aca="false">ROUND(#REF!,1)</f>
        <v>#VALUE!</v>
      </c>
      <c r="I89" s="21" t="e">
        <f aca="false">ROUND(#REF!,1)</f>
        <v>#VALUE!</v>
      </c>
      <c r="J89" s="21" t="e">
        <f aca="false">F89+D89</f>
        <v>#VALUE!</v>
      </c>
      <c r="K89" s="21" t="e">
        <f aca="false">D89+G89</f>
        <v>#VALUE!</v>
      </c>
      <c r="L89" s="21" t="e">
        <f aca="false">D89+H89</f>
        <v>#VALUE!</v>
      </c>
      <c r="M89" s="21" t="e">
        <f aca="false">D89+I89</f>
        <v>#VALUE!</v>
      </c>
      <c r="N89" s="17"/>
      <c r="O89" s="19"/>
      <c r="P89" s="20" t="n">
        <f aca="false">B89</f>
        <v>11</v>
      </c>
      <c r="Q89" s="18" t="n">
        <f aca="false">D89</f>
        <v>65.4</v>
      </c>
      <c r="R89" s="15"/>
      <c r="S89" s="21" t="e">
        <f aca="false">ROUND(#REF!,1)</f>
        <v>#VALUE!</v>
      </c>
      <c r="T89" s="21" t="e">
        <f aca="false">ROUND(#REF!,1)</f>
        <v>#VALUE!</v>
      </c>
      <c r="U89" s="21" t="e">
        <f aca="false">ROUND(#REF!,1)</f>
        <v>#VALUE!</v>
      </c>
      <c r="V89" s="21" t="e">
        <f aca="false">ROUND(#REF!,1)</f>
        <v>#VALUE!</v>
      </c>
      <c r="W89" s="21" t="e">
        <f aca="false">Q89+S89</f>
        <v>#VALUE!</v>
      </c>
      <c r="X89" s="21" t="e">
        <f aca="false">Q89+T89</f>
        <v>#VALUE!</v>
      </c>
      <c r="Y89" s="21" t="e">
        <f aca="false">Q89+U89</f>
        <v>#VALUE!</v>
      </c>
      <c r="Z89" s="21" t="e">
        <f aca="false">Q89+V89</f>
        <v>#VALUE!</v>
      </c>
      <c r="AA89" s="15"/>
    </row>
    <row r="90" customFormat="false" ht="12.75" hidden="false" customHeight="false" outlineLevel="0" collapsed="false">
      <c r="A90" s="19"/>
      <c r="B90" s="20" t="n">
        <v>12</v>
      </c>
      <c r="C90" s="13" t="n">
        <v>651.93</v>
      </c>
      <c r="D90" s="14" t="n">
        <f aca="false">ROUND(C90/10,1)</f>
        <v>65.2</v>
      </c>
      <c r="E90" s="15"/>
      <c r="F90" s="21" t="e">
        <f aca="false">ROUND(#REF!,1)</f>
        <v>#VALUE!</v>
      </c>
      <c r="G90" s="21" t="e">
        <f aca="false">ROUND(#REF!,1)</f>
        <v>#VALUE!</v>
      </c>
      <c r="H90" s="21" t="e">
        <f aca="false">ROUND(#REF!,1)</f>
        <v>#VALUE!</v>
      </c>
      <c r="I90" s="21" t="e">
        <f aca="false">ROUND(#REF!,1)</f>
        <v>#VALUE!</v>
      </c>
      <c r="J90" s="21" t="e">
        <f aca="false">F90+D90</f>
        <v>#VALUE!</v>
      </c>
      <c r="K90" s="21" t="e">
        <f aca="false">D90+G90</f>
        <v>#VALUE!</v>
      </c>
      <c r="L90" s="21" t="e">
        <f aca="false">D90+H90</f>
        <v>#VALUE!</v>
      </c>
      <c r="M90" s="21" t="e">
        <f aca="false">D90+I90</f>
        <v>#VALUE!</v>
      </c>
      <c r="N90" s="17"/>
      <c r="O90" s="19"/>
      <c r="P90" s="20" t="n">
        <f aca="false">B90</f>
        <v>12</v>
      </c>
      <c r="Q90" s="18" t="n">
        <f aca="false">D90</f>
        <v>65.2</v>
      </c>
      <c r="R90" s="15"/>
      <c r="S90" s="21" t="e">
        <f aca="false">ROUND(#REF!,1)</f>
        <v>#VALUE!</v>
      </c>
      <c r="T90" s="21" t="e">
        <f aca="false">ROUND(#REF!,1)</f>
        <v>#VALUE!</v>
      </c>
      <c r="U90" s="21" t="e">
        <f aca="false">ROUND(#REF!,1)</f>
        <v>#VALUE!</v>
      </c>
      <c r="V90" s="21" t="e">
        <f aca="false">ROUND(#REF!,1)</f>
        <v>#VALUE!</v>
      </c>
      <c r="W90" s="21" t="e">
        <f aca="false">Q90+S90</f>
        <v>#VALUE!</v>
      </c>
      <c r="X90" s="21" t="e">
        <f aca="false">Q90+T90</f>
        <v>#VALUE!</v>
      </c>
      <c r="Y90" s="21" t="e">
        <f aca="false">Q90+U90</f>
        <v>#VALUE!</v>
      </c>
      <c r="Z90" s="21" t="e">
        <f aca="false">Q90+V90</f>
        <v>#VALUE!</v>
      </c>
      <c r="AA90" s="15"/>
    </row>
    <row r="91" customFormat="false" ht="12.75" hidden="false" customHeight="false" outlineLevel="0" collapsed="false">
      <c r="A91" s="19"/>
      <c r="B91" s="20" t="n">
        <v>13</v>
      </c>
      <c r="C91" s="13" t="n">
        <v>661.22</v>
      </c>
      <c r="D91" s="14" t="n">
        <f aca="false">ROUND(C91/10,1)</f>
        <v>66.1</v>
      </c>
      <c r="E91" s="15"/>
      <c r="F91" s="21" t="e">
        <f aca="false">ROUND(#REF!,1)</f>
        <v>#VALUE!</v>
      </c>
      <c r="G91" s="21" t="e">
        <f aca="false">ROUND(#REF!,1)</f>
        <v>#VALUE!</v>
      </c>
      <c r="H91" s="21" t="e">
        <f aca="false">ROUND(#REF!,1)</f>
        <v>#VALUE!</v>
      </c>
      <c r="I91" s="21" t="e">
        <f aca="false">ROUND(#REF!,1)</f>
        <v>#VALUE!</v>
      </c>
      <c r="J91" s="21" t="e">
        <f aca="false">F91+D91</f>
        <v>#VALUE!</v>
      </c>
      <c r="K91" s="21" t="e">
        <f aca="false">D91+G91</f>
        <v>#VALUE!</v>
      </c>
      <c r="L91" s="21" t="e">
        <f aca="false">D91+H91</f>
        <v>#VALUE!</v>
      </c>
      <c r="M91" s="21" t="e">
        <f aca="false">D91+I91</f>
        <v>#VALUE!</v>
      </c>
      <c r="N91" s="17"/>
      <c r="O91" s="19"/>
      <c r="P91" s="20" t="n">
        <f aca="false">B91</f>
        <v>13</v>
      </c>
      <c r="Q91" s="18" t="n">
        <f aca="false">D91</f>
        <v>66.1</v>
      </c>
      <c r="R91" s="15"/>
      <c r="S91" s="21" t="e">
        <f aca="false">ROUND(#REF!,1)</f>
        <v>#VALUE!</v>
      </c>
      <c r="T91" s="21" t="e">
        <f aca="false">ROUND(#REF!,1)</f>
        <v>#VALUE!</v>
      </c>
      <c r="U91" s="21" t="e">
        <f aca="false">ROUND(#REF!,1)</f>
        <v>#VALUE!</v>
      </c>
      <c r="V91" s="21" t="e">
        <f aca="false">ROUND(#REF!,1)</f>
        <v>#VALUE!</v>
      </c>
      <c r="W91" s="21" t="e">
        <f aca="false">Q91+S91</f>
        <v>#VALUE!</v>
      </c>
      <c r="X91" s="21" t="e">
        <f aca="false">Q91+T91</f>
        <v>#VALUE!</v>
      </c>
      <c r="Y91" s="21" t="e">
        <f aca="false">Q91+U91</f>
        <v>#VALUE!</v>
      </c>
      <c r="Z91" s="21" t="e">
        <f aca="false">Q91+V91</f>
        <v>#VALUE!</v>
      </c>
      <c r="AA91" s="15"/>
    </row>
    <row r="92" customFormat="false" ht="12.75" hidden="false" customHeight="false" outlineLevel="0" collapsed="false">
      <c r="A92" s="19"/>
      <c r="B92" s="20" t="n">
        <v>14</v>
      </c>
      <c r="C92" s="13" t="n">
        <v>662.17</v>
      </c>
      <c r="D92" s="14" t="n">
        <f aca="false">ROUND(C92/10,1)</f>
        <v>66.2</v>
      </c>
      <c r="E92" s="15"/>
      <c r="F92" s="21" t="e">
        <f aca="false">ROUND(#REF!,1)</f>
        <v>#VALUE!</v>
      </c>
      <c r="G92" s="21" t="e">
        <f aca="false">ROUND(#REF!,1)</f>
        <v>#VALUE!</v>
      </c>
      <c r="H92" s="21" t="e">
        <f aca="false">ROUND(#REF!,1)</f>
        <v>#VALUE!</v>
      </c>
      <c r="I92" s="21" t="e">
        <f aca="false">ROUND(#REF!,1)</f>
        <v>#VALUE!</v>
      </c>
      <c r="J92" s="21" t="e">
        <f aca="false">F92+D92</f>
        <v>#VALUE!</v>
      </c>
      <c r="K92" s="21" t="e">
        <f aca="false">D92+G92</f>
        <v>#VALUE!</v>
      </c>
      <c r="L92" s="21" t="e">
        <f aca="false">D92+H92</f>
        <v>#VALUE!</v>
      </c>
      <c r="M92" s="21" t="e">
        <f aca="false">D92+I92</f>
        <v>#VALUE!</v>
      </c>
      <c r="N92" s="17"/>
      <c r="O92" s="19"/>
      <c r="P92" s="20" t="n">
        <f aca="false">B92</f>
        <v>14</v>
      </c>
      <c r="Q92" s="18" t="n">
        <f aca="false">D92</f>
        <v>66.2</v>
      </c>
      <c r="R92" s="15"/>
      <c r="S92" s="21" t="e">
        <f aca="false">ROUND(#REF!,1)</f>
        <v>#VALUE!</v>
      </c>
      <c r="T92" s="21" t="e">
        <f aca="false">ROUND(#REF!,1)</f>
        <v>#VALUE!</v>
      </c>
      <c r="U92" s="21" t="e">
        <f aca="false">ROUND(#REF!,1)</f>
        <v>#VALUE!</v>
      </c>
      <c r="V92" s="21" t="e">
        <f aca="false">ROUND(#REF!,1)</f>
        <v>#VALUE!</v>
      </c>
      <c r="W92" s="21" t="e">
        <f aca="false">Q92+S92</f>
        <v>#VALUE!</v>
      </c>
      <c r="X92" s="21" t="e">
        <f aca="false">Q92+T92</f>
        <v>#VALUE!</v>
      </c>
      <c r="Y92" s="21" t="e">
        <f aca="false">Q92+U92</f>
        <v>#VALUE!</v>
      </c>
      <c r="Z92" s="21" t="e">
        <f aca="false">Q92+V92</f>
        <v>#VALUE!</v>
      </c>
      <c r="AA92" s="15"/>
    </row>
    <row r="93" customFormat="false" ht="12.75" hidden="false" customHeight="false" outlineLevel="0" collapsed="false">
      <c r="A93" s="19"/>
      <c r="B93" s="20" t="n">
        <v>15</v>
      </c>
      <c r="C93" s="13" t="n">
        <v>661.18</v>
      </c>
      <c r="D93" s="14" t="n">
        <f aca="false">ROUND(C93/10,1)</f>
        <v>66.1</v>
      </c>
      <c r="E93" s="15"/>
      <c r="F93" s="21" t="e">
        <f aca="false">ROUND(#REF!,1)</f>
        <v>#VALUE!</v>
      </c>
      <c r="G93" s="21" t="e">
        <f aca="false">ROUND(#REF!,1)</f>
        <v>#VALUE!</v>
      </c>
      <c r="H93" s="21" t="e">
        <f aca="false">ROUND(#REF!,1)</f>
        <v>#VALUE!</v>
      </c>
      <c r="I93" s="21" t="e">
        <f aca="false">ROUND(#REF!,1)</f>
        <v>#VALUE!</v>
      </c>
      <c r="J93" s="21" t="e">
        <f aca="false">F93+D93</f>
        <v>#VALUE!</v>
      </c>
      <c r="K93" s="21" t="e">
        <f aca="false">D93+G93</f>
        <v>#VALUE!</v>
      </c>
      <c r="L93" s="21" t="e">
        <f aca="false">D93+H93</f>
        <v>#VALUE!</v>
      </c>
      <c r="M93" s="21" t="e">
        <f aca="false">D93+I93</f>
        <v>#VALUE!</v>
      </c>
      <c r="N93" s="17"/>
      <c r="O93" s="19"/>
      <c r="P93" s="20" t="n">
        <f aca="false">B93</f>
        <v>15</v>
      </c>
      <c r="Q93" s="18" t="n">
        <f aca="false">D93</f>
        <v>66.1</v>
      </c>
      <c r="R93" s="15"/>
      <c r="S93" s="21" t="e">
        <f aca="false">ROUND(#REF!,1)</f>
        <v>#VALUE!</v>
      </c>
      <c r="T93" s="21" t="e">
        <f aca="false">ROUND(#REF!,1)</f>
        <v>#VALUE!</v>
      </c>
      <c r="U93" s="21" t="e">
        <f aca="false">ROUND(#REF!,1)</f>
        <v>#VALUE!</v>
      </c>
      <c r="V93" s="21" t="e">
        <f aca="false">ROUND(#REF!,1)</f>
        <v>#VALUE!</v>
      </c>
      <c r="W93" s="21" t="e">
        <f aca="false">Q93+S93</f>
        <v>#VALUE!</v>
      </c>
      <c r="X93" s="21" t="e">
        <f aca="false">Q93+T93</f>
        <v>#VALUE!</v>
      </c>
      <c r="Y93" s="21" t="e">
        <f aca="false">Q93+U93</f>
        <v>#VALUE!</v>
      </c>
      <c r="Z93" s="21" t="e">
        <f aca="false">Q93+V93</f>
        <v>#VALUE!</v>
      </c>
      <c r="AA93" s="15"/>
    </row>
    <row r="94" customFormat="false" ht="12.75" hidden="false" customHeight="false" outlineLevel="0" collapsed="false">
      <c r="A94" s="19"/>
      <c r="B94" s="20" t="n">
        <v>16</v>
      </c>
      <c r="C94" s="13" t="n">
        <v>644.49</v>
      </c>
      <c r="D94" s="14" t="n">
        <f aca="false">ROUND(C94/10,1)</f>
        <v>64.4</v>
      </c>
      <c r="E94" s="15"/>
      <c r="F94" s="21" t="e">
        <f aca="false">ROUND(#REF!,1)</f>
        <v>#VALUE!</v>
      </c>
      <c r="G94" s="21" t="e">
        <f aca="false">ROUND(#REF!,1)</f>
        <v>#VALUE!</v>
      </c>
      <c r="H94" s="21" t="e">
        <f aca="false">ROUND(#REF!,1)</f>
        <v>#VALUE!</v>
      </c>
      <c r="I94" s="21" t="e">
        <f aca="false">ROUND(#REF!,1)</f>
        <v>#VALUE!</v>
      </c>
      <c r="J94" s="21" t="e">
        <f aca="false">F94+D94</f>
        <v>#VALUE!</v>
      </c>
      <c r="K94" s="21" t="e">
        <f aca="false">D94+G94</f>
        <v>#VALUE!</v>
      </c>
      <c r="L94" s="21" t="e">
        <f aca="false">D94+H94</f>
        <v>#VALUE!</v>
      </c>
      <c r="M94" s="21" t="e">
        <f aca="false">D94+I94</f>
        <v>#VALUE!</v>
      </c>
      <c r="N94" s="17"/>
      <c r="O94" s="19"/>
      <c r="P94" s="20" t="n">
        <f aca="false">B94</f>
        <v>16</v>
      </c>
      <c r="Q94" s="18" t="n">
        <f aca="false">D94</f>
        <v>64.4</v>
      </c>
      <c r="R94" s="15"/>
      <c r="S94" s="21" t="e">
        <f aca="false">ROUND(#REF!,1)</f>
        <v>#VALUE!</v>
      </c>
      <c r="T94" s="21" t="e">
        <f aca="false">ROUND(#REF!,1)</f>
        <v>#VALUE!</v>
      </c>
      <c r="U94" s="21" t="e">
        <f aca="false">ROUND(#REF!,1)</f>
        <v>#VALUE!</v>
      </c>
      <c r="V94" s="21" t="e">
        <f aca="false">ROUND(#REF!,1)</f>
        <v>#VALUE!</v>
      </c>
      <c r="W94" s="21" t="e">
        <f aca="false">Q94+S94</f>
        <v>#VALUE!</v>
      </c>
      <c r="X94" s="21" t="e">
        <f aca="false">Q94+T94</f>
        <v>#VALUE!</v>
      </c>
      <c r="Y94" s="21" t="e">
        <f aca="false">Q94+U94</f>
        <v>#VALUE!</v>
      </c>
      <c r="Z94" s="21" t="e">
        <f aca="false">Q94+V94</f>
        <v>#VALUE!</v>
      </c>
      <c r="AA94" s="15"/>
    </row>
    <row r="95" customFormat="false" ht="12.75" hidden="false" customHeight="false" outlineLevel="0" collapsed="false">
      <c r="A95" s="19"/>
      <c r="B95" s="20" t="n">
        <v>17</v>
      </c>
      <c r="C95" s="13" t="n">
        <v>612.28</v>
      </c>
      <c r="D95" s="14" t="n">
        <f aca="false">ROUND(C95/10,1)</f>
        <v>61.2</v>
      </c>
      <c r="E95" s="15"/>
      <c r="F95" s="21" t="e">
        <f aca="false">ROUND(#REF!,1)</f>
        <v>#VALUE!</v>
      </c>
      <c r="G95" s="21" t="e">
        <f aca="false">ROUND(#REF!,1)</f>
        <v>#VALUE!</v>
      </c>
      <c r="H95" s="21" t="e">
        <f aca="false">ROUND(#REF!,1)</f>
        <v>#VALUE!</v>
      </c>
      <c r="I95" s="21" t="e">
        <f aca="false">ROUND(#REF!,1)</f>
        <v>#VALUE!</v>
      </c>
      <c r="J95" s="21" t="e">
        <f aca="false">F95+D95</f>
        <v>#VALUE!</v>
      </c>
      <c r="K95" s="21" t="e">
        <f aca="false">D95+G95</f>
        <v>#VALUE!</v>
      </c>
      <c r="L95" s="21" t="e">
        <f aca="false">D95+H95</f>
        <v>#VALUE!</v>
      </c>
      <c r="M95" s="21" t="e">
        <f aca="false">D95+I95</f>
        <v>#VALUE!</v>
      </c>
      <c r="N95" s="17"/>
      <c r="O95" s="19"/>
      <c r="P95" s="20" t="n">
        <f aca="false">B95</f>
        <v>17</v>
      </c>
      <c r="Q95" s="18" t="n">
        <f aca="false">D95</f>
        <v>61.2</v>
      </c>
      <c r="R95" s="15"/>
      <c r="S95" s="21" t="e">
        <f aca="false">ROUND(#REF!,1)</f>
        <v>#VALUE!</v>
      </c>
      <c r="T95" s="21" t="e">
        <f aca="false">ROUND(#REF!,1)</f>
        <v>#VALUE!</v>
      </c>
      <c r="U95" s="21" t="e">
        <f aca="false">ROUND(#REF!,1)</f>
        <v>#VALUE!</v>
      </c>
      <c r="V95" s="21" t="e">
        <f aca="false">ROUND(#REF!,1)</f>
        <v>#VALUE!</v>
      </c>
      <c r="W95" s="21" t="e">
        <f aca="false">Q95+S95</f>
        <v>#VALUE!</v>
      </c>
      <c r="X95" s="21" t="e">
        <f aca="false">Q95+T95</f>
        <v>#VALUE!</v>
      </c>
      <c r="Y95" s="21" t="e">
        <f aca="false">Q95+U95</f>
        <v>#VALUE!</v>
      </c>
      <c r="Z95" s="21" t="e">
        <f aca="false">Q95+V95</f>
        <v>#VALUE!</v>
      </c>
      <c r="AA95" s="15"/>
    </row>
    <row r="96" customFormat="false" ht="12.75" hidden="false" customHeight="false" outlineLevel="0" collapsed="false">
      <c r="A96" s="19"/>
      <c r="B96" s="20" t="n">
        <v>18</v>
      </c>
      <c r="C96" s="13" t="n">
        <v>611.17</v>
      </c>
      <c r="D96" s="14" t="n">
        <f aca="false">ROUND(C96/10,1)</f>
        <v>61.1</v>
      </c>
      <c r="E96" s="15"/>
      <c r="F96" s="21" t="e">
        <f aca="false">ROUND(#REF!,1)</f>
        <v>#VALUE!</v>
      </c>
      <c r="G96" s="21" t="e">
        <f aca="false">ROUND(#REF!,1)</f>
        <v>#VALUE!</v>
      </c>
      <c r="H96" s="21" t="e">
        <f aca="false">ROUND(#REF!,1)</f>
        <v>#VALUE!</v>
      </c>
      <c r="I96" s="21" t="e">
        <f aca="false">ROUND(#REF!,1)</f>
        <v>#VALUE!</v>
      </c>
      <c r="J96" s="21" t="e">
        <f aca="false">F96+D96</f>
        <v>#VALUE!</v>
      </c>
      <c r="K96" s="21" t="e">
        <f aca="false">D96+G96</f>
        <v>#VALUE!</v>
      </c>
      <c r="L96" s="21" t="e">
        <f aca="false">D96+H96</f>
        <v>#VALUE!</v>
      </c>
      <c r="M96" s="21" t="e">
        <f aca="false">D96+I96</f>
        <v>#VALUE!</v>
      </c>
      <c r="N96" s="17"/>
      <c r="O96" s="19"/>
      <c r="P96" s="20" t="n">
        <f aca="false">B96</f>
        <v>18</v>
      </c>
      <c r="Q96" s="18" t="n">
        <f aca="false">D96</f>
        <v>61.1</v>
      </c>
      <c r="R96" s="15"/>
      <c r="S96" s="21" t="e">
        <f aca="false">ROUND(#REF!,1)</f>
        <v>#VALUE!</v>
      </c>
      <c r="T96" s="21" t="e">
        <f aca="false">ROUND(#REF!,1)</f>
        <v>#VALUE!</v>
      </c>
      <c r="U96" s="21" t="e">
        <f aca="false">ROUND(#REF!,1)</f>
        <v>#VALUE!</v>
      </c>
      <c r="V96" s="21" t="e">
        <f aca="false">ROUND(#REF!,1)</f>
        <v>#VALUE!</v>
      </c>
      <c r="W96" s="21" t="e">
        <f aca="false">Q96+S96</f>
        <v>#VALUE!</v>
      </c>
      <c r="X96" s="21" t="e">
        <f aca="false">Q96+T96</f>
        <v>#VALUE!</v>
      </c>
      <c r="Y96" s="21" t="e">
        <f aca="false">Q96+U96</f>
        <v>#VALUE!</v>
      </c>
      <c r="Z96" s="21" t="e">
        <f aca="false">Q96+V96</f>
        <v>#VALUE!</v>
      </c>
      <c r="AA96" s="15"/>
    </row>
    <row r="97" customFormat="false" ht="12.75" hidden="false" customHeight="false" outlineLevel="0" collapsed="false">
      <c r="A97" s="19"/>
      <c r="B97" s="20" t="n">
        <v>19</v>
      </c>
      <c r="C97" s="13" t="n">
        <v>622.64</v>
      </c>
      <c r="D97" s="14" t="n">
        <f aca="false">ROUND(C97/10,1)</f>
        <v>62.3</v>
      </c>
      <c r="E97" s="15"/>
      <c r="F97" s="21" t="e">
        <f aca="false">ROUND(#REF!,1)</f>
        <v>#VALUE!</v>
      </c>
      <c r="G97" s="21" t="e">
        <f aca="false">ROUND(#REF!,1)</f>
        <v>#VALUE!</v>
      </c>
      <c r="H97" s="21" t="e">
        <f aca="false">ROUND(#REF!,1)</f>
        <v>#VALUE!</v>
      </c>
      <c r="I97" s="21" t="e">
        <f aca="false">ROUND(#REF!,1)</f>
        <v>#VALUE!</v>
      </c>
      <c r="J97" s="21" t="e">
        <f aca="false">F97+D97</f>
        <v>#VALUE!</v>
      </c>
      <c r="K97" s="21" t="e">
        <f aca="false">D97+G97</f>
        <v>#VALUE!</v>
      </c>
      <c r="L97" s="21" t="e">
        <f aca="false">D97+H97</f>
        <v>#VALUE!</v>
      </c>
      <c r="M97" s="21" t="e">
        <f aca="false">D97+I97</f>
        <v>#VALUE!</v>
      </c>
      <c r="N97" s="17"/>
      <c r="O97" s="19"/>
      <c r="P97" s="20" t="n">
        <f aca="false">B97</f>
        <v>19</v>
      </c>
      <c r="Q97" s="18" t="n">
        <f aca="false">D97</f>
        <v>62.3</v>
      </c>
      <c r="R97" s="15"/>
      <c r="S97" s="21" t="e">
        <f aca="false">ROUND(#REF!,1)</f>
        <v>#VALUE!</v>
      </c>
      <c r="T97" s="21" t="e">
        <f aca="false">ROUND(#REF!,1)</f>
        <v>#VALUE!</v>
      </c>
      <c r="U97" s="21" t="e">
        <f aca="false">ROUND(#REF!,1)</f>
        <v>#VALUE!</v>
      </c>
      <c r="V97" s="21" t="e">
        <f aca="false">ROUND(#REF!,1)</f>
        <v>#VALUE!</v>
      </c>
      <c r="W97" s="21" t="e">
        <f aca="false">Q97+S97</f>
        <v>#VALUE!</v>
      </c>
      <c r="X97" s="21" t="e">
        <f aca="false">Q97+T97</f>
        <v>#VALUE!</v>
      </c>
      <c r="Y97" s="21" t="e">
        <f aca="false">Q97+U97</f>
        <v>#VALUE!</v>
      </c>
      <c r="Z97" s="21" t="e">
        <f aca="false">Q97+V97</f>
        <v>#VALUE!</v>
      </c>
      <c r="AA97" s="15"/>
    </row>
    <row r="98" customFormat="false" ht="12.75" hidden="false" customHeight="false" outlineLevel="0" collapsed="false">
      <c r="A98" s="19"/>
      <c r="B98" s="20" t="n">
        <v>20</v>
      </c>
      <c r="C98" s="13" t="n">
        <v>626.44</v>
      </c>
      <c r="D98" s="14" t="n">
        <f aca="false">ROUND(C98/10,1)</f>
        <v>62.6</v>
      </c>
      <c r="E98" s="15"/>
      <c r="F98" s="21" t="e">
        <f aca="false">ROUND(#REF!,1)</f>
        <v>#VALUE!</v>
      </c>
      <c r="G98" s="21" t="e">
        <f aca="false">ROUND(#REF!,1)</f>
        <v>#VALUE!</v>
      </c>
      <c r="H98" s="21" t="e">
        <f aca="false">ROUND(#REF!,1)</f>
        <v>#VALUE!</v>
      </c>
      <c r="I98" s="21" t="e">
        <f aca="false">ROUND(#REF!,1)</f>
        <v>#VALUE!</v>
      </c>
      <c r="J98" s="21" t="e">
        <f aca="false">F98+D98</f>
        <v>#VALUE!</v>
      </c>
      <c r="K98" s="21" t="e">
        <f aca="false">D98+G98</f>
        <v>#VALUE!</v>
      </c>
      <c r="L98" s="21" t="e">
        <f aca="false">D98+H98</f>
        <v>#VALUE!</v>
      </c>
      <c r="M98" s="21" t="e">
        <f aca="false">D98+I98</f>
        <v>#VALUE!</v>
      </c>
      <c r="N98" s="17"/>
      <c r="O98" s="19"/>
      <c r="P98" s="20" t="n">
        <f aca="false">B98</f>
        <v>20</v>
      </c>
      <c r="Q98" s="18" t="n">
        <f aca="false">D98</f>
        <v>62.6</v>
      </c>
      <c r="R98" s="15"/>
      <c r="S98" s="21" t="e">
        <f aca="false">ROUND(#REF!,1)</f>
        <v>#VALUE!</v>
      </c>
      <c r="T98" s="21" t="e">
        <f aca="false">ROUND(#REF!,1)</f>
        <v>#VALUE!</v>
      </c>
      <c r="U98" s="21" t="e">
        <f aca="false">ROUND(#REF!,1)</f>
        <v>#VALUE!</v>
      </c>
      <c r="V98" s="21" t="e">
        <f aca="false">ROUND(#REF!,1)</f>
        <v>#VALUE!</v>
      </c>
      <c r="W98" s="21" t="e">
        <f aca="false">Q98+S98</f>
        <v>#VALUE!</v>
      </c>
      <c r="X98" s="21" t="e">
        <f aca="false">Q98+T98</f>
        <v>#VALUE!</v>
      </c>
      <c r="Y98" s="21" t="e">
        <f aca="false">Q98+U98</f>
        <v>#VALUE!</v>
      </c>
      <c r="Z98" s="21" t="e">
        <f aca="false">Q98+V98</f>
        <v>#VALUE!</v>
      </c>
      <c r="AA98" s="15"/>
    </row>
    <row r="99" customFormat="false" ht="12.75" hidden="false" customHeight="false" outlineLevel="0" collapsed="false">
      <c r="A99" s="19"/>
      <c r="B99" s="20" t="n">
        <v>21</v>
      </c>
      <c r="C99" s="13" t="n">
        <v>657.8</v>
      </c>
      <c r="D99" s="14" t="n">
        <f aca="false">ROUND(C99/10,1)</f>
        <v>65.8</v>
      </c>
      <c r="E99" s="15"/>
      <c r="F99" s="21" t="e">
        <f aca="false">ROUND(#REF!,1)</f>
        <v>#VALUE!</v>
      </c>
      <c r="G99" s="21" t="e">
        <f aca="false">ROUND(#REF!,1)</f>
        <v>#VALUE!</v>
      </c>
      <c r="H99" s="21" t="e">
        <f aca="false">ROUND(#REF!,1)</f>
        <v>#VALUE!</v>
      </c>
      <c r="I99" s="21" t="e">
        <f aca="false">ROUND(#REF!,1)</f>
        <v>#VALUE!</v>
      </c>
      <c r="J99" s="21" t="e">
        <f aca="false">F99+D99</f>
        <v>#VALUE!</v>
      </c>
      <c r="K99" s="21" t="e">
        <f aca="false">D99+G99</f>
        <v>#VALUE!</v>
      </c>
      <c r="L99" s="21" t="e">
        <f aca="false">D99+H99</f>
        <v>#VALUE!</v>
      </c>
      <c r="M99" s="21" t="e">
        <f aca="false">D99+I99</f>
        <v>#VALUE!</v>
      </c>
      <c r="N99" s="17"/>
      <c r="O99" s="19"/>
      <c r="P99" s="20" t="n">
        <f aca="false">B99</f>
        <v>21</v>
      </c>
      <c r="Q99" s="18" t="n">
        <f aca="false">D99</f>
        <v>65.8</v>
      </c>
      <c r="R99" s="15"/>
      <c r="S99" s="21" t="e">
        <f aca="false">ROUND(#REF!,1)</f>
        <v>#VALUE!</v>
      </c>
      <c r="T99" s="21" t="e">
        <f aca="false">ROUND(#REF!,1)</f>
        <v>#VALUE!</v>
      </c>
      <c r="U99" s="21" t="e">
        <f aca="false">ROUND(#REF!,1)</f>
        <v>#VALUE!</v>
      </c>
      <c r="V99" s="21" t="e">
        <f aca="false">ROUND(#REF!,1)</f>
        <v>#VALUE!</v>
      </c>
      <c r="W99" s="21" t="e">
        <f aca="false">Q99+S99</f>
        <v>#VALUE!</v>
      </c>
      <c r="X99" s="21" t="e">
        <f aca="false">Q99+T99</f>
        <v>#VALUE!</v>
      </c>
      <c r="Y99" s="21" t="e">
        <f aca="false">Q99+U99</f>
        <v>#VALUE!</v>
      </c>
      <c r="Z99" s="21" t="e">
        <f aca="false">Q99+V99</f>
        <v>#VALUE!</v>
      </c>
      <c r="AA99" s="15"/>
    </row>
    <row r="100" customFormat="false" ht="12.75" hidden="false" customHeight="false" outlineLevel="0" collapsed="false">
      <c r="A100" s="19"/>
      <c r="B100" s="20" t="n">
        <v>22</v>
      </c>
      <c r="C100" s="13" t="n">
        <v>622.92</v>
      </c>
      <c r="D100" s="14" t="n">
        <f aca="false">ROUND(C100/10,1)</f>
        <v>62.3</v>
      </c>
      <c r="E100" s="15"/>
      <c r="F100" s="21" t="e">
        <f aca="false">ROUND(#REF!,1)</f>
        <v>#VALUE!</v>
      </c>
      <c r="G100" s="21" t="e">
        <f aca="false">ROUND(#REF!,1)</f>
        <v>#VALUE!</v>
      </c>
      <c r="H100" s="21" t="e">
        <f aca="false">ROUND(#REF!,1)</f>
        <v>#VALUE!</v>
      </c>
      <c r="I100" s="21" t="e">
        <f aca="false">ROUND(#REF!,1)</f>
        <v>#VALUE!</v>
      </c>
      <c r="J100" s="21" t="e">
        <f aca="false">F100+D100</f>
        <v>#VALUE!</v>
      </c>
      <c r="K100" s="21" t="e">
        <f aca="false">D100+G100</f>
        <v>#VALUE!</v>
      </c>
      <c r="L100" s="21" t="e">
        <f aca="false">D100+H100</f>
        <v>#VALUE!</v>
      </c>
      <c r="M100" s="21" t="e">
        <f aca="false">D100+I100</f>
        <v>#VALUE!</v>
      </c>
      <c r="N100" s="17"/>
      <c r="O100" s="19"/>
      <c r="P100" s="20" t="n">
        <f aca="false">B100</f>
        <v>22</v>
      </c>
      <c r="Q100" s="18" t="n">
        <f aca="false">D100</f>
        <v>62.3</v>
      </c>
      <c r="R100" s="15"/>
      <c r="S100" s="21" t="e">
        <f aca="false">ROUND(#REF!,1)</f>
        <v>#VALUE!</v>
      </c>
      <c r="T100" s="21" t="e">
        <f aca="false">ROUND(#REF!,1)</f>
        <v>#VALUE!</v>
      </c>
      <c r="U100" s="21" t="e">
        <f aca="false">ROUND(#REF!,1)</f>
        <v>#VALUE!</v>
      </c>
      <c r="V100" s="21" t="e">
        <f aca="false">ROUND(#REF!,1)</f>
        <v>#VALUE!</v>
      </c>
      <c r="W100" s="21" t="e">
        <f aca="false">Q100+S100</f>
        <v>#VALUE!</v>
      </c>
      <c r="X100" s="21" t="e">
        <f aca="false">Q100+T100</f>
        <v>#VALUE!</v>
      </c>
      <c r="Y100" s="21" t="e">
        <f aca="false">Q100+U100</f>
        <v>#VALUE!</v>
      </c>
      <c r="Z100" s="21" t="e">
        <f aca="false">Q100+V100</f>
        <v>#VALUE!</v>
      </c>
      <c r="AA100" s="15"/>
    </row>
    <row r="101" customFormat="false" ht="12.75" hidden="false" customHeight="false" outlineLevel="0" collapsed="false">
      <c r="A101" s="19"/>
      <c r="B101" s="20" t="n">
        <v>23</v>
      </c>
      <c r="C101" s="13" t="n">
        <v>592.17</v>
      </c>
      <c r="D101" s="14" t="n">
        <f aca="false">ROUND(C101/10,1)</f>
        <v>59.2</v>
      </c>
      <c r="E101" s="15"/>
      <c r="F101" s="21" t="e">
        <f aca="false">ROUND(#REF!,1)</f>
        <v>#VALUE!</v>
      </c>
      <c r="G101" s="21" t="e">
        <f aca="false">ROUND(#REF!,1)</f>
        <v>#VALUE!</v>
      </c>
      <c r="H101" s="21" t="e">
        <f aca="false">ROUND(#REF!,1)</f>
        <v>#VALUE!</v>
      </c>
      <c r="I101" s="21" t="e">
        <f aca="false">ROUND(#REF!,1)</f>
        <v>#VALUE!</v>
      </c>
      <c r="J101" s="21" t="e">
        <f aca="false">F101+D101</f>
        <v>#VALUE!</v>
      </c>
      <c r="K101" s="21" t="e">
        <f aca="false">D101+G101</f>
        <v>#VALUE!</v>
      </c>
      <c r="L101" s="21" t="e">
        <f aca="false">D101+H101</f>
        <v>#VALUE!</v>
      </c>
      <c r="M101" s="21" t="e">
        <f aca="false">D101+I101</f>
        <v>#VALUE!</v>
      </c>
      <c r="N101" s="17"/>
      <c r="O101" s="19"/>
      <c r="P101" s="20" t="n">
        <f aca="false">B101</f>
        <v>23</v>
      </c>
      <c r="Q101" s="18" t="n">
        <f aca="false">D101</f>
        <v>59.2</v>
      </c>
      <c r="R101" s="15"/>
      <c r="S101" s="21" t="e">
        <f aca="false">ROUND(#REF!,1)</f>
        <v>#VALUE!</v>
      </c>
      <c r="T101" s="21" t="e">
        <f aca="false">ROUND(#REF!,1)</f>
        <v>#VALUE!</v>
      </c>
      <c r="U101" s="21" t="e">
        <f aca="false">ROUND(#REF!,1)</f>
        <v>#VALUE!</v>
      </c>
      <c r="V101" s="21" t="e">
        <f aca="false">ROUND(#REF!,1)</f>
        <v>#VALUE!</v>
      </c>
      <c r="W101" s="21" t="e">
        <f aca="false">Q101+S101</f>
        <v>#VALUE!</v>
      </c>
      <c r="X101" s="21" t="e">
        <f aca="false">Q101+T101</f>
        <v>#VALUE!</v>
      </c>
      <c r="Y101" s="21" t="e">
        <f aca="false">Q101+U101</f>
        <v>#VALUE!</v>
      </c>
      <c r="Z101" s="21" t="e">
        <f aca="false">Q101+V101</f>
        <v>#VALUE!</v>
      </c>
      <c r="AA101" s="15"/>
    </row>
    <row r="102" customFormat="false" ht="12.75" hidden="false" customHeight="false" outlineLevel="0" collapsed="false">
      <c r="A102" s="11" t="n">
        <v>39938</v>
      </c>
      <c r="B102" s="12" t="n">
        <v>0</v>
      </c>
      <c r="C102" s="13" t="n">
        <v>479.99</v>
      </c>
      <c r="D102" s="14" t="n">
        <f aca="false">ROUND(C102/10,1)</f>
        <v>48</v>
      </c>
      <c r="E102" s="15"/>
      <c r="F102" s="16" t="e">
        <f aca="false">ROUND(#REF!,1)</f>
        <v>#VALUE!</v>
      </c>
      <c r="G102" s="16" t="e">
        <f aca="false">ROUND(#REF!,1)</f>
        <v>#VALUE!</v>
      </c>
      <c r="H102" s="16" t="e">
        <f aca="false">ROUND(#REF!,1)</f>
        <v>#VALUE!</v>
      </c>
      <c r="I102" s="16" t="e">
        <f aca="false">ROUND(#REF!,1)</f>
        <v>#VALUE!</v>
      </c>
      <c r="J102" s="16" t="e">
        <f aca="false">F102+D102</f>
        <v>#VALUE!</v>
      </c>
      <c r="K102" s="16" t="e">
        <f aca="false">D102+G102</f>
        <v>#VALUE!</v>
      </c>
      <c r="L102" s="16" t="e">
        <f aca="false">D102+H102</f>
        <v>#VALUE!</v>
      </c>
      <c r="M102" s="16" t="e">
        <f aca="false">D102+I102</f>
        <v>#VALUE!</v>
      </c>
      <c r="N102" s="17"/>
      <c r="O102" s="11" t="n">
        <f aca="false">A102</f>
        <v>39938</v>
      </c>
      <c r="P102" s="12" t="n">
        <f aca="false">B102</f>
        <v>0</v>
      </c>
      <c r="Q102" s="18" t="n">
        <f aca="false">D102</f>
        <v>48</v>
      </c>
      <c r="R102" s="15"/>
      <c r="S102" s="16" t="e">
        <f aca="false">ROUND(#REF!,1)</f>
        <v>#VALUE!</v>
      </c>
      <c r="T102" s="16" t="e">
        <f aca="false">ROUND(#REF!,1)</f>
        <v>#VALUE!</v>
      </c>
      <c r="U102" s="16" t="e">
        <f aca="false">ROUND(#REF!,1)</f>
        <v>#VALUE!</v>
      </c>
      <c r="V102" s="16" t="e">
        <f aca="false">ROUND(#REF!,1)</f>
        <v>#VALUE!</v>
      </c>
      <c r="W102" s="16" t="e">
        <f aca="false">Q102+S102</f>
        <v>#VALUE!</v>
      </c>
      <c r="X102" s="16" t="e">
        <f aca="false">Q102+T102</f>
        <v>#VALUE!</v>
      </c>
      <c r="Y102" s="16" t="e">
        <f aca="false">Q102+U102</f>
        <v>#VALUE!</v>
      </c>
      <c r="Z102" s="16" t="e">
        <f aca="false">Q102+V102</f>
        <v>#VALUE!</v>
      </c>
      <c r="AA102" s="15"/>
    </row>
    <row r="103" customFormat="false" ht="12.75" hidden="false" customHeight="false" outlineLevel="0" collapsed="false">
      <c r="A103" s="11"/>
      <c r="B103" s="12" t="n">
        <v>1</v>
      </c>
      <c r="C103" s="13" t="n">
        <v>365.86</v>
      </c>
      <c r="D103" s="14" t="n">
        <f aca="false">ROUND(C103/10,1)</f>
        <v>36.6</v>
      </c>
      <c r="E103" s="15"/>
      <c r="F103" s="16" t="e">
        <f aca="false">ROUND(#REF!,1)</f>
        <v>#VALUE!</v>
      </c>
      <c r="G103" s="16" t="e">
        <f aca="false">ROUND(#REF!,1)</f>
        <v>#VALUE!</v>
      </c>
      <c r="H103" s="16" t="e">
        <f aca="false">ROUND(#REF!,1)</f>
        <v>#VALUE!</v>
      </c>
      <c r="I103" s="16" t="e">
        <f aca="false">ROUND(#REF!,1)</f>
        <v>#VALUE!</v>
      </c>
      <c r="J103" s="16" t="e">
        <f aca="false">F103+D103</f>
        <v>#VALUE!</v>
      </c>
      <c r="K103" s="16" t="e">
        <f aca="false">D103+G103</f>
        <v>#VALUE!</v>
      </c>
      <c r="L103" s="16" t="e">
        <f aca="false">D103+H103</f>
        <v>#VALUE!</v>
      </c>
      <c r="M103" s="16" t="e">
        <f aca="false">D103+I103</f>
        <v>#VALUE!</v>
      </c>
      <c r="N103" s="17"/>
      <c r="O103" s="11"/>
      <c r="P103" s="12" t="n">
        <f aca="false">B103</f>
        <v>1</v>
      </c>
      <c r="Q103" s="18" t="n">
        <f aca="false">D103</f>
        <v>36.6</v>
      </c>
      <c r="R103" s="15"/>
      <c r="S103" s="16" t="e">
        <f aca="false">ROUND(#REF!,1)</f>
        <v>#VALUE!</v>
      </c>
      <c r="T103" s="16" t="e">
        <f aca="false">ROUND(#REF!,1)</f>
        <v>#VALUE!</v>
      </c>
      <c r="U103" s="16" t="e">
        <f aca="false">ROUND(#REF!,1)</f>
        <v>#VALUE!</v>
      </c>
      <c r="V103" s="16" t="e">
        <f aca="false">ROUND(#REF!,1)</f>
        <v>#VALUE!</v>
      </c>
      <c r="W103" s="16" t="e">
        <f aca="false">Q103+S103</f>
        <v>#VALUE!</v>
      </c>
      <c r="X103" s="16" t="e">
        <f aca="false">Q103+T103</f>
        <v>#VALUE!</v>
      </c>
      <c r="Y103" s="16" t="e">
        <f aca="false">Q103+U103</f>
        <v>#VALUE!</v>
      </c>
      <c r="Z103" s="16" t="e">
        <f aca="false">Q103+V103</f>
        <v>#VALUE!</v>
      </c>
      <c r="AA103" s="15"/>
    </row>
    <row r="104" customFormat="false" ht="12.75" hidden="false" customHeight="false" outlineLevel="0" collapsed="false">
      <c r="A104" s="11"/>
      <c r="B104" s="12" t="n">
        <v>2</v>
      </c>
      <c r="C104" s="13" t="n">
        <v>338.33</v>
      </c>
      <c r="D104" s="14" t="n">
        <f aca="false">ROUND(C104/10,1)</f>
        <v>33.8</v>
      </c>
      <c r="E104" s="15"/>
      <c r="F104" s="16" t="e">
        <f aca="false">ROUND(#REF!,1)</f>
        <v>#VALUE!</v>
      </c>
      <c r="G104" s="16" t="e">
        <f aca="false">ROUND(#REF!,1)</f>
        <v>#VALUE!</v>
      </c>
      <c r="H104" s="16" t="e">
        <f aca="false">ROUND(#REF!,1)</f>
        <v>#VALUE!</v>
      </c>
      <c r="I104" s="16" t="e">
        <f aca="false">ROUND(#REF!,1)</f>
        <v>#VALUE!</v>
      </c>
      <c r="J104" s="16" t="e">
        <f aca="false">F104+D104</f>
        <v>#VALUE!</v>
      </c>
      <c r="K104" s="16" t="e">
        <f aca="false">D104+G104</f>
        <v>#VALUE!</v>
      </c>
      <c r="L104" s="16" t="e">
        <f aca="false">D104+H104</f>
        <v>#VALUE!</v>
      </c>
      <c r="M104" s="16" t="e">
        <f aca="false">D104+I104</f>
        <v>#VALUE!</v>
      </c>
      <c r="N104" s="17"/>
      <c r="O104" s="11"/>
      <c r="P104" s="12" t="n">
        <f aca="false">B104</f>
        <v>2</v>
      </c>
      <c r="Q104" s="18" t="n">
        <f aca="false">D104</f>
        <v>33.8</v>
      </c>
      <c r="R104" s="15"/>
      <c r="S104" s="16" t="e">
        <f aca="false">ROUND(#REF!,1)</f>
        <v>#VALUE!</v>
      </c>
      <c r="T104" s="16" t="e">
        <f aca="false">ROUND(#REF!,1)</f>
        <v>#VALUE!</v>
      </c>
      <c r="U104" s="16" t="e">
        <f aca="false">ROUND(#REF!,1)</f>
        <v>#VALUE!</v>
      </c>
      <c r="V104" s="16" t="e">
        <f aca="false">ROUND(#REF!,1)</f>
        <v>#VALUE!</v>
      </c>
      <c r="W104" s="16" t="e">
        <f aca="false">Q104+S104</f>
        <v>#VALUE!</v>
      </c>
      <c r="X104" s="16" t="e">
        <f aca="false">Q104+T104</f>
        <v>#VALUE!</v>
      </c>
      <c r="Y104" s="16" t="e">
        <f aca="false">Q104+U104</f>
        <v>#VALUE!</v>
      </c>
      <c r="Z104" s="16" t="e">
        <f aca="false">Q104+V104</f>
        <v>#VALUE!</v>
      </c>
      <c r="AA104" s="15"/>
    </row>
    <row r="105" customFormat="false" ht="12.75" hidden="false" customHeight="false" outlineLevel="0" collapsed="false">
      <c r="A105" s="11"/>
      <c r="B105" s="12" t="n">
        <v>3</v>
      </c>
      <c r="C105" s="13" t="n">
        <v>334.15</v>
      </c>
      <c r="D105" s="14" t="n">
        <f aca="false">ROUND(C105/10,1)</f>
        <v>33.4</v>
      </c>
      <c r="E105" s="15"/>
      <c r="F105" s="16" t="e">
        <f aca="false">ROUND(#REF!,1)</f>
        <v>#VALUE!</v>
      </c>
      <c r="G105" s="16" t="e">
        <f aca="false">ROUND(#REF!,1)</f>
        <v>#VALUE!</v>
      </c>
      <c r="H105" s="16" t="e">
        <f aca="false">ROUND(#REF!,1)</f>
        <v>#VALUE!</v>
      </c>
      <c r="I105" s="16" t="e">
        <f aca="false">ROUND(#REF!,1)</f>
        <v>#VALUE!</v>
      </c>
      <c r="J105" s="16" t="e">
        <f aca="false">F105+D105</f>
        <v>#VALUE!</v>
      </c>
      <c r="K105" s="16" t="e">
        <f aca="false">D105+G105</f>
        <v>#VALUE!</v>
      </c>
      <c r="L105" s="16" t="e">
        <f aca="false">D105+H105</f>
        <v>#VALUE!</v>
      </c>
      <c r="M105" s="16" t="e">
        <f aca="false">D105+I105</f>
        <v>#VALUE!</v>
      </c>
      <c r="N105" s="17"/>
      <c r="O105" s="11"/>
      <c r="P105" s="12" t="n">
        <f aca="false">B105</f>
        <v>3</v>
      </c>
      <c r="Q105" s="18" t="n">
        <f aca="false">D105</f>
        <v>33.4</v>
      </c>
      <c r="R105" s="15"/>
      <c r="S105" s="16" t="e">
        <f aca="false">ROUND(#REF!,1)</f>
        <v>#VALUE!</v>
      </c>
      <c r="T105" s="16" t="e">
        <f aca="false">ROUND(#REF!,1)</f>
        <v>#VALUE!</v>
      </c>
      <c r="U105" s="16" t="e">
        <f aca="false">ROUND(#REF!,1)</f>
        <v>#VALUE!</v>
      </c>
      <c r="V105" s="16" t="e">
        <f aca="false">ROUND(#REF!,1)</f>
        <v>#VALUE!</v>
      </c>
      <c r="W105" s="16" t="e">
        <f aca="false">Q105+S105</f>
        <v>#VALUE!</v>
      </c>
      <c r="X105" s="16" t="e">
        <f aca="false">Q105+T105</f>
        <v>#VALUE!</v>
      </c>
      <c r="Y105" s="16" t="e">
        <f aca="false">Q105+U105</f>
        <v>#VALUE!</v>
      </c>
      <c r="Z105" s="16" t="e">
        <f aca="false">Q105+V105</f>
        <v>#VALUE!</v>
      </c>
      <c r="AA105" s="15"/>
    </row>
    <row r="106" customFormat="false" ht="12.75" hidden="false" customHeight="false" outlineLevel="0" collapsed="false">
      <c r="A106" s="11"/>
      <c r="B106" s="12" t="n">
        <v>4</v>
      </c>
      <c r="C106" s="13" t="n">
        <v>344.75</v>
      </c>
      <c r="D106" s="14" t="n">
        <f aca="false">ROUND(C106/10,1)</f>
        <v>34.5</v>
      </c>
      <c r="E106" s="15"/>
      <c r="F106" s="16" t="e">
        <f aca="false">ROUND(#REF!,1)</f>
        <v>#VALUE!</v>
      </c>
      <c r="G106" s="16" t="e">
        <f aca="false">ROUND(#REF!,1)</f>
        <v>#VALUE!</v>
      </c>
      <c r="H106" s="16" t="e">
        <f aca="false">ROUND(#REF!,1)</f>
        <v>#VALUE!</v>
      </c>
      <c r="I106" s="16" t="e">
        <f aca="false">ROUND(#REF!,1)</f>
        <v>#VALUE!</v>
      </c>
      <c r="J106" s="16" t="e">
        <f aca="false">F106+D106</f>
        <v>#VALUE!</v>
      </c>
      <c r="K106" s="16" t="e">
        <f aca="false">D106+G106</f>
        <v>#VALUE!</v>
      </c>
      <c r="L106" s="16" t="e">
        <f aca="false">D106+H106</f>
        <v>#VALUE!</v>
      </c>
      <c r="M106" s="16" t="e">
        <f aca="false">D106+I106</f>
        <v>#VALUE!</v>
      </c>
      <c r="N106" s="17"/>
      <c r="O106" s="11"/>
      <c r="P106" s="12" t="n">
        <f aca="false">B106</f>
        <v>4</v>
      </c>
      <c r="Q106" s="18" t="n">
        <f aca="false">D106</f>
        <v>34.5</v>
      </c>
      <c r="R106" s="15"/>
      <c r="S106" s="16" t="e">
        <f aca="false">ROUND(#REF!,1)</f>
        <v>#VALUE!</v>
      </c>
      <c r="T106" s="16" t="e">
        <f aca="false">ROUND(#REF!,1)</f>
        <v>#VALUE!</v>
      </c>
      <c r="U106" s="16" t="e">
        <f aca="false">ROUND(#REF!,1)</f>
        <v>#VALUE!</v>
      </c>
      <c r="V106" s="16" t="e">
        <f aca="false">ROUND(#REF!,1)</f>
        <v>#VALUE!</v>
      </c>
      <c r="W106" s="16" t="e">
        <f aca="false">Q106+S106</f>
        <v>#VALUE!</v>
      </c>
      <c r="X106" s="16" t="e">
        <f aca="false">Q106+T106</f>
        <v>#VALUE!</v>
      </c>
      <c r="Y106" s="16" t="e">
        <f aca="false">Q106+U106</f>
        <v>#VALUE!</v>
      </c>
      <c r="Z106" s="16" t="e">
        <f aca="false">Q106+V106</f>
        <v>#VALUE!</v>
      </c>
      <c r="AA106" s="15"/>
    </row>
    <row r="107" customFormat="false" ht="12.75" hidden="false" customHeight="false" outlineLevel="0" collapsed="false">
      <c r="A107" s="11"/>
      <c r="B107" s="12" t="n">
        <v>5</v>
      </c>
      <c r="C107" s="13" t="n">
        <v>457.88</v>
      </c>
      <c r="D107" s="14" t="n">
        <f aca="false">ROUND(C107/10,1)</f>
        <v>45.8</v>
      </c>
      <c r="E107" s="15"/>
      <c r="F107" s="16" t="e">
        <f aca="false">ROUND(#REF!,1)</f>
        <v>#VALUE!</v>
      </c>
      <c r="G107" s="16" t="e">
        <f aca="false">ROUND(#REF!,1)</f>
        <v>#VALUE!</v>
      </c>
      <c r="H107" s="16" t="e">
        <f aca="false">ROUND(#REF!,1)</f>
        <v>#VALUE!</v>
      </c>
      <c r="I107" s="16" t="e">
        <f aca="false">ROUND(#REF!,1)</f>
        <v>#VALUE!</v>
      </c>
      <c r="J107" s="16" t="e">
        <f aca="false">F107+D107</f>
        <v>#VALUE!</v>
      </c>
      <c r="K107" s="16" t="e">
        <f aca="false">D107+G107</f>
        <v>#VALUE!</v>
      </c>
      <c r="L107" s="16" t="e">
        <f aca="false">D107+H107</f>
        <v>#VALUE!</v>
      </c>
      <c r="M107" s="16" t="e">
        <f aca="false">D107+I107</f>
        <v>#VALUE!</v>
      </c>
      <c r="N107" s="17"/>
      <c r="O107" s="11"/>
      <c r="P107" s="12" t="n">
        <f aca="false">B107</f>
        <v>5</v>
      </c>
      <c r="Q107" s="18" t="n">
        <f aca="false">D107</f>
        <v>45.8</v>
      </c>
      <c r="R107" s="15"/>
      <c r="S107" s="16" t="e">
        <f aca="false">ROUND(#REF!,1)</f>
        <v>#VALUE!</v>
      </c>
      <c r="T107" s="16" t="e">
        <f aca="false">ROUND(#REF!,1)</f>
        <v>#VALUE!</v>
      </c>
      <c r="U107" s="16" t="e">
        <f aca="false">ROUND(#REF!,1)</f>
        <v>#VALUE!</v>
      </c>
      <c r="V107" s="16" t="e">
        <f aca="false">ROUND(#REF!,1)</f>
        <v>#VALUE!</v>
      </c>
      <c r="W107" s="16" t="e">
        <f aca="false">Q107+S107</f>
        <v>#VALUE!</v>
      </c>
      <c r="X107" s="16" t="e">
        <f aca="false">Q107+T107</f>
        <v>#VALUE!</v>
      </c>
      <c r="Y107" s="16" t="e">
        <f aca="false">Q107+U107</f>
        <v>#VALUE!</v>
      </c>
      <c r="Z107" s="16" t="e">
        <f aca="false">Q107+V107</f>
        <v>#VALUE!</v>
      </c>
      <c r="AA107" s="15"/>
    </row>
    <row r="108" customFormat="false" ht="12.75" hidden="false" customHeight="false" outlineLevel="0" collapsed="false">
      <c r="A108" s="11"/>
      <c r="B108" s="12" t="n">
        <v>6</v>
      </c>
      <c r="C108" s="13" t="n">
        <v>544.11</v>
      </c>
      <c r="D108" s="14" t="n">
        <f aca="false">ROUND(C108/10,1)</f>
        <v>54.4</v>
      </c>
      <c r="E108" s="15"/>
      <c r="F108" s="16" t="e">
        <f aca="false">ROUND(#REF!,1)</f>
        <v>#VALUE!</v>
      </c>
      <c r="G108" s="16" t="e">
        <f aca="false">ROUND(#REF!,1)</f>
        <v>#VALUE!</v>
      </c>
      <c r="H108" s="16" t="e">
        <f aca="false">ROUND(#REF!,1)</f>
        <v>#VALUE!</v>
      </c>
      <c r="I108" s="16" t="e">
        <f aca="false">ROUND(#REF!,1)</f>
        <v>#VALUE!</v>
      </c>
      <c r="J108" s="16" t="e">
        <f aca="false">F108+D108</f>
        <v>#VALUE!</v>
      </c>
      <c r="K108" s="16" t="e">
        <f aca="false">D108+G108</f>
        <v>#VALUE!</v>
      </c>
      <c r="L108" s="16" t="e">
        <f aca="false">D108+H108</f>
        <v>#VALUE!</v>
      </c>
      <c r="M108" s="16" t="e">
        <f aca="false">D108+I108</f>
        <v>#VALUE!</v>
      </c>
      <c r="N108" s="17"/>
      <c r="O108" s="11"/>
      <c r="P108" s="12" t="n">
        <f aca="false">B108</f>
        <v>6</v>
      </c>
      <c r="Q108" s="18" t="n">
        <f aca="false">D108</f>
        <v>54.4</v>
      </c>
      <c r="R108" s="15"/>
      <c r="S108" s="16" t="e">
        <f aca="false">ROUND(#REF!,1)</f>
        <v>#VALUE!</v>
      </c>
      <c r="T108" s="16" t="e">
        <f aca="false">ROUND(#REF!,1)</f>
        <v>#VALUE!</v>
      </c>
      <c r="U108" s="16" t="e">
        <f aca="false">ROUND(#REF!,1)</f>
        <v>#VALUE!</v>
      </c>
      <c r="V108" s="16" t="e">
        <f aca="false">ROUND(#REF!,1)</f>
        <v>#VALUE!</v>
      </c>
      <c r="W108" s="16" t="e">
        <f aca="false">Q108+S108</f>
        <v>#VALUE!</v>
      </c>
      <c r="X108" s="16" t="e">
        <f aca="false">Q108+T108</f>
        <v>#VALUE!</v>
      </c>
      <c r="Y108" s="16" t="e">
        <f aca="false">Q108+U108</f>
        <v>#VALUE!</v>
      </c>
      <c r="Z108" s="16" t="e">
        <f aca="false">Q108+V108</f>
        <v>#VALUE!</v>
      </c>
      <c r="AA108" s="15"/>
    </row>
    <row r="109" customFormat="false" ht="12.75" hidden="false" customHeight="false" outlineLevel="0" collapsed="false">
      <c r="A109" s="11"/>
      <c r="B109" s="12" t="n">
        <v>7</v>
      </c>
      <c r="C109" s="13" t="n">
        <v>599.72</v>
      </c>
      <c r="D109" s="14" t="n">
        <f aca="false">ROUND(C109/10,1)</f>
        <v>60</v>
      </c>
      <c r="E109" s="15"/>
      <c r="F109" s="16" t="e">
        <f aca="false">ROUND(#REF!,1)</f>
        <v>#VALUE!</v>
      </c>
      <c r="G109" s="16" t="e">
        <f aca="false">ROUND(#REF!,1)</f>
        <v>#VALUE!</v>
      </c>
      <c r="H109" s="16" t="e">
        <f aca="false">ROUND(#REF!,1)</f>
        <v>#VALUE!</v>
      </c>
      <c r="I109" s="16" t="e">
        <f aca="false">ROUND(#REF!,1)</f>
        <v>#VALUE!</v>
      </c>
      <c r="J109" s="16" t="e">
        <f aca="false">F109+D109</f>
        <v>#VALUE!</v>
      </c>
      <c r="K109" s="16" t="e">
        <f aca="false">D109+G109</f>
        <v>#VALUE!</v>
      </c>
      <c r="L109" s="16" t="e">
        <f aca="false">D109+H109</f>
        <v>#VALUE!</v>
      </c>
      <c r="M109" s="16" t="e">
        <f aca="false">D109+I109</f>
        <v>#VALUE!</v>
      </c>
      <c r="N109" s="17"/>
      <c r="O109" s="11"/>
      <c r="P109" s="12" t="n">
        <f aca="false">B109</f>
        <v>7</v>
      </c>
      <c r="Q109" s="18" t="n">
        <f aca="false">D109</f>
        <v>60</v>
      </c>
      <c r="R109" s="15"/>
      <c r="S109" s="16" t="e">
        <f aca="false">ROUND(#REF!,1)</f>
        <v>#VALUE!</v>
      </c>
      <c r="T109" s="16" t="e">
        <f aca="false">ROUND(#REF!,1)</f>
        <v>#VALUE!</v>
      </c>
      <c r="U109" s="16" t="e">
        <f aca="false">ROUND(#REF!,1)</f>
        <v>#VALUE!</v>
      </c>
      <c r="V109" s="16" t="e">
        <f aca="false">ROUND(#REF!,1)</f>
        <v>#VALUE!</v>
      </c>
      <c r="W109" s="16" t="e">
        <f aca="false">Q109+S109</f>
        <v>#VALUE!</v>
      </c>
      <c r="X109" s="16" t="e">
        <f aca="false">Q109+T109</f>
        <v>#VALUE!</v>
      </c>
      <c r="Y109" s="16" t="e">
        <f aca="false">Q109+U109</f>
        <v>#VALUE!</v>
      </c>
      <c r="Z109" s="16" t="e">
        <f aca="false">Q109+V109</f>
        <v>#VALUE!</v>
      </c>
      <c r="AA109" s="15"/>
    </row>
    <row r="110" customFormat="false" ht="12.75" hidden="false" customHeight="false" outlineLevel="0" collapsed="false">
      <c r="A110" s="11"/>
      <c r="B110" s="12" t="n">
        <v>8</v>
      </c>
      <c r="C110" s="13" t="n">
        <v>659.98</v>
      </c>
      <c r="D110" s="14" t="n">
        <f aca="false">ROUND(C110/10,1)</f>
        <v>66</v>
      </c>
      <c r="E110" s="15"/>
      <c r="F110" s="16" t="e">
        <f aca="false">ROUND(#REF!,1)</f>
        <v>#VALUE!</v>
      </c>
      <c r="G110" s="16" t="e">
        <f aca="false">ROUND(#REF!,1)</f>
        <v>#VALUE!</v>
      </c>
      <c r="H110" s="16" t="e">
        <f aca="false">ROUND(#REF!,1)</f>
        <v>#VALUE!</v>
      </c>
      <c r="I110" s="16" t="e">
        <f aca="false">ROUND(#REF!,1)</f>
        <v>#VALUE!</v>
      </c>
      <c r="J110" s="16" t="e">
        <f aca="false">F110+D110</f>
        <v>#VALUE!</v>
      </c>
      <c r="K110" s="16" t="e">
        <f aca="false">D110+G110</f>
        <v>#VALUE!</v>
      </c>
      <c r="L110" s="16" t="e">
        <f aca="false">D110+H110</f>
        <v>#VALUE!</v>
      </c>
      <c r="M110" s="16" t="e">
        <f aca="false">D110+I110</f>
        <v>#VALUE!</v>
      </c>
      <c r="N110" s="17"/>
      <c r="O110" s="11"/>
      <c r="P110" s="12" t="n">
        <f aca="false">B110</f>
        <v>8</v>
      </c>
      <c r="Q110" s="18" t="n">
        <f aca="false">D110</f>
        <v>66</v>
      </c>
      <c r="R110" s="15"/>
      <c r="S110" s="16" t="e">
        <f aca="false">ROUND(#REF!,1)</f>
        <v>#VALUE!</v>
      </c>
      <c r="T110" s="16" t="e">
        <f aca="false">ROUND(#REF!,1)</f>
        <v>#VALUE!</v>
      </c>
      <c r="U110" s="16" t="e">
        <f aca="false">ROUND(#REF!,1)</f>
        <v>#VALUE!</v>
      </c>
      <c r="V110" s="16" t="e">
        <f aca="false">ROUND(#REF!,1)</f>
        <v>#VALUE!</v>
      </c>
      <c r="W110" s="16" t="e">
        <f aca="false">Q110+S110</f>
        <v>#VALUE!</v>
      </c>
      <c r="X110" s="16" t="e">
        <f aca="false">Q110+T110</f>
        <v>#VALUE!</v>
      </c>
      <c r="Y110" s="16" t="e">
        <f aca="false">Q110+U110</f>
        <v>#VALUE!</v>
      </c>
      <c r="Z110" s="16" t="e">
        <f aca="false">Q110+V110</f>
        <v>#VALUE!</v>
      </c>
      <c r="AA110" s="15"/>
    </row>
    <row r="111" customFormat="false" ht="12.75" hidden="false" customHeight="false" outlineLevel="0" collapsed="false">
      <c r="A111" s="11"/>
      <c r="B111" s="12" t="n">
        <v>9</v>
      </c>
      <c r="C111" s="13" t="n">
        <v>675.58</v>
      </c>
      <c r="D111" s="14" t="n">
        <f aca="false">ROUND(C111/10,1)</f>
        <v>67.6</v>
      </c>
      <c r="E111" s="15"/>
      <c r="F111" s="16" t="e">
        <f aca="false">ROUND(#REF!,1)</f>
        <v>#VALUE!</v>
      </c>
      <c r="G111" s="16" t="e">
        <f aca="false">ROUND(#REF!,1)</f>
        <v>#VALUE!</v>
      </c>
      <c r="H111" s="16" t="e">
        <f aca="false">ROUND(#REF!,1)</f>
        <v>#VALUE!</v>
      </c>
      <c r="I111" s="16" t="e">
        <f aca="false">ROUND(#REF!,1)</f>
        <v>#VALUE!</v>
      </c>
      <c r="J111" s="16" t="e">
        <f aca="false">F111+D111</f>
        <v>#VALUE!</v>
      </c>
      <c r="K111" s="16" t="e">
        <f aca="false">D111+G111</f>
        <v>#VALUE!</v>
      </c>
      <c r="L111" s="16" t="e">
        <f aca="false">D111+H111</f>
        <v>#VALUE!</v>
      </c>
      <c r="M111" s="16" t="e">
        <f aca="false">D111+I111</f>
        <v>#VALUE!</v>
      </c>
      <c r="N111" s="17"/>
      <c r="O111" s="11"/>
      <c r="P111" s="12" t="n">
        <f aca="false">B111</f>
        <v>9</v>
      </c>
      <c r="Q111" s="18" t="n">
        <f aca="false">D111</f>
        <v>67.6</v>
      </c>
      <c r="R111" s="15"/>
      <c r="S111" s="16" t="e">
        <f aca="false">ROUND(#REF!,1)</f>
        <v>#VALUE!</v>
      </c>
      <c r="T111" s="16" t="e">
        <f aca="false">ROUND(#REF!,1)</f>
        <v>#VALUE!</v>
      </c>
      <c r="U111" s="16" t="e">
        <f aca="false">ROUND(#REF!,1)</f>
        <v>#VALUE!</v>
      </c>
      <c r="V111" s="16" t="e">
        <f aca="false">ROUND(#REF!,1)</f>
        <v>#VALUE!</v>
      </c>
      <c r="W111" s="16" t="e">
        <f aca="false">Q111+S111</f>
        <v>#VALUE!</v>
      </c>
      <c r="X111" s="16" t="e">
        <f aca="false">Q111+T111</f>
        <v>#VALUE!</v>
      </c>
      <c r="Y111" s="16" t="e">
        <f aca="false">Q111+U111</f>
        <v>#VALUE!</v>
      </c>
      <c r="Z111" s="16" t="e">
        <f aca="false">Q111+V111</f>
        <v>#VALUE!</v>
      </c>
      <c r="AA111" s="15"/>
    </row>
    <row r="112" customFormat="false" ht="12.75" hidden="false" customHeight="false" outlineLevel="0" collapsed="false">
      <c r="A112" s="11"/>
      <c r="B112" s="12" t="n">
        <v>10</v>
      </c>
      <c r="C112" s="13" t="n">
        <v>665.31</v>
      </c>
      <c r="D112" s="14" t="n">
        <f aca="false">ROUND(C112/10,1)</f>
        <v>66.5</v>
      </c>
      <c r="E112" s="15"/>
      <c r="F112" s="16" t="e">
        <f aca="false">ROUND(#REF!,1)</f>
        <v>#VALUE!</v>
      </c>
      <c r="G112" s="16" t="e">
        <f aca="false">ROUND(#REF!,1)</f>
        <v>#VALUE!</v>
      </c>
      <c r="H112" s="16" t="e">
        <f aca="false">ROUND(#REF!,1)</f>
        <v>#VALUE!</v>
      </c>
      <c r="I112" s="16" t="e">
        <f aca="false">ROUND(#REF!,1)</f>
        <v>#VALUE!</v>
      </c>
      <c r="J112" s="16" t="e">
        <f aca="false">F112+D112</f>
        <v>#VALUE!</v>
      </c>
      <c r="K112" s="16" t="e">
        <f aca="false">D112+G112</f>
        <v>#VALUE!</v>
      </c>
      <c r="L112" s="16" t="e">
        <f aca="false">D112+H112</f>
        <v>#VALUE!</v>
      </c>
      <c r="M112" s="16" t="e">
        <f aca="false">D112+I112</f>
        <v>#VALUE!</v>
      </c>
      <c r="N112" s="17"/>
      <c r="O112" s="11"/>
      <c r="P112" s="12" t="n">
        <f aca="false">B112</f>
        <v>10</v>
      </c>
      <c r="Q112" s="18" t="n">
        <f aca="false">D112</f>
        <v>66.5</v>
      </c>
      <c r="R112" s="15"/>
      <c r="S112" s="16" t="e">
        <f aca="false">ROUND(#REF!,1)</f>
        <v>#VALUE!</v>
      </c>
      <c r="T112" s="16" t="e">
        <f aca="false">ROUND(#REF!,1)</f>
        <v>#VALUE!</v>
      </c>
      <c r="U112" s="16" t="e">
        <f aca="false">ROUND(#REF!,1)</f>
        <v>#VALUE!</v>
      </c>
      <c r="V112" s="16" t="e">
        <f aca="false">ROUND(#REF!,1)</f>
        <v>#VALUE!</v>
      </c>
      <c r="W112" s="16" t="e">
        <f aca="false">Q112+S112</f>
        <v>#VALUE!</v>
      </c>
      <c r="X112" s="16" t="e">
        <f aca="false">Q112+T112</f>
        <v>#VALUE!</v>
      </c>
      <c r="Y112" s="16" t="e">
        <f aca="false">Q112+U112</f>
        <v>#VALUE!</v>
      </c>
      <c r="Z112" s="16" t="e">
        <f aca="false">Q112+V112</f>
        <v>#VALUE!</v>
      </c>
      <c r="AA112" s="15"/>
    </row>
    <row r="113" customFormat="false" ht="12.75" hidden="false" customHeight="false" outlineLevel="0" collapsed="false">
      <c r="A113" s="11"/>
      <c r="B113" s="12" t="n">
        <v>11</v>
      </c>
      <c r="C113" s="13" t="n">
        <v>657.67</v>
      </c>
      <c r="D113" s="14" t="n">
        <f aca="false">ROUND(C113/10,1)</f>
        <v>65.8</v>
      </c>
      <c r="E113" s="15"/>
      <c r="F113" s="16" t="e">
        <f aca="false">ROUND(#REF!,1)</f>
        <v>#VALUE!</v>
      </c>
      <c r="G113" s="16" t="e">
        <f aca="false">ROUND(#REF!,1)</f>
        <v>#VALUE!</v>
      </c>
      <c r="H113" s="16" t="e">
        <f aca="false">ROUND(#REF!,1)</f>
        <v>#VALUE!</v>
      </c>
      <c r="I113" s="16" t="e">
        <f aca="false">ROUND(#REF!,1)</f>
        <v>#VALUE!</v>
      </c>
      <c r="J113" s="16" t="e">
        <f aca="false">F113+D113</f>
        <v>#VALUE!</v>
      </c>
      <c r="K113" s="16" t="e">
        <f aca="false">D113+G113</f>
        <v>#VALUE!</v>
      </c>
      <c r="L113" s="16" t="e">
        <f aca="false">D113+H113</f>
        <v>#VALUE!</v>
      </c>
      <c r="M113" s="16" t="e">
        <f aca="false">D113+I113</f>
        <v>#VALUE!</v>
      </c>
      <c r="N113" s="17"/>
      <c r="O113" s="11"/>
      <c r="P113" s="12" t="n">
        <f aca="false">B113</f>
        <v>11</v>
      </c>
      <c r="Q113" s="18" t="n">
        <f aca="false">D113</f>
        <v>65.8</v>
      </c>
      <c r="R113" s="15"/>
      <c r="S113" s="16" t="e">
        <f aca="false">ROUND(#REF!,1)</f>
        <v>#VALUE!</v>
      </c>
      <c r="T113" s="16" t="e">
        <f aca="false">ROUND(#REF!,1)</f>
        <v>#VALUE!</v>
      </c>
      <c r="U113" s="16" t="e">
        <f aca="false">ROUND(#REF!,1)</f>
        <v>#VALUE!</v>
      </c>
      <c r="V113" s="16" t="e">
        <f aca="false">ROUND(#REF!,1)</f>
        <v>#VALUE!</v>
      </c>
      <c r="W113" s="16" t="e">
        <f aca="false">Q113+S113</f>
        <v>#VALUE!</v>
      </c>
      <c r="X113" s="16" t="e">
        <f aca="false">Q113+T113</f>
        <v>#VALUE!</v>
      </c>
      <c r="Y113" s="16" t="e">
        <f aca="false">Q113+U113</f>
        <v>#VALUE!</v>
      </c>
      <c r="Z113" s="16" t="e">
        <f aca="false">Q113+V113</f>
        <v>#VALUE!</v>
      </c>
      <c r="AA113" s="15"/>
    </row>
    <row r="114" customFormat="false" ht="12.75" hidden="false" customHeight="false" outlineLevel="0" collapsed="false">
      <c r="A114" s="11"/>
      <c r="B114" s="12" t="n">
        <v>12</v>
      </c>
      <c r="C114" s="13" t="n">
        <v>636.1</v>
      </c>
      <c r="D114" s="14" t="n">
        <f aca="false">ROUND(C114/10,1)</f>
        <v>63.6</v>
      </c>
      <c r="E114" s="15"/>
      <c r="F114" s="16" t="e">
        <f aca="false">ROUND(#REF!,1)</f>
        <v>#VALUE!</v>
      </c>
      <c r="G114" s="16" t="e">
        <f aca="false">ROUND(#REF!,1)</f>
        <v>#VALUE!</v>
      </c>
      <c r="H114" s="16" t="e">
        <f aca="false">ROUND(#REF!,1)</f>
        <v>#VALUE!</v>
      </c>
      <c r="I114" s="16" t="e">
        <f aca="false">ROUND(#REF!,1)</f>
        <v>#VALUE!</v>
      </c>
      <c r="J114" s="16" t="e">
        <f aca="false">F114+D114</f>
        <v>#VALUE!</v>
      </c>
      <c r="K114" s="16" t="e">
        <f aca="false">D114+G114</f>
        <v>#VALUE!</v>
      </c>
      <c r="L114" s="16" t="e">
        <f aca="false">D114+H114</f>
        <v>#VALUE!</v>
      </c>
      <c r="M114" s="16" t="e">
        <f aca="false">D114+I114</f>
        <v>#VALUE!</v>
      </c>
      <c r="N114" s="17"/>
      <c r="O114" s="11"/>
      <c r="P114" s="12" t="n">
        <f aca="false">B114</f>
        <v>12</v>
      </c>
      <c r="Q114" s="18" t="n">
        <f aca="false">D114</f>
        <v>63.6</v>
      </c>
      <c r="R114" s="15"/>
      <c r="S114" s="16" t="e">
        <f aca="false">ROUND(#REF!,1)</f>
        <v>#VALUE!</v>
      </c>
      <c r="T114" s="16" t="e">
        <f aca="false">ROUND(#REF!,1)</f>
        <v>#VALUE!</v>
      </c>
      <c r="U114" s="16" t="e">
        <f aca="false">ROUND(#REF!,1)</f>
        <v>#VALUE!</v>
      </c>
      <c r="V114" s="16" t="e">
        <f aca="false">ROUND(#REF!,1)</f>
        <v>#VALUE!</v>
      </c>
      <c r="W114" s="16" t="e">
        <f aca="false">Q114+S114</f>
        <v>#VALUE!</v>
      </c>
      <c r="X114" s="16" t="e">
        <f aca="false">Q114+T114</f>
        <v>#VALUE!</v>
      </c>
      <c r="Y114" s="16" t="e">
        <f aca="false">Q114+U114</f>
        <v>#VALUE!</v>
      </c>
      <c r="Z114" s="16" t="e">
        <f aca="false">Q114+V114</f>
        <v>#VALUE!</v>
      </c>
      <c r="AA114" s="15"/>
    </row>
    <row r="115" customFormat="false" ht="12.75" hidden="false" customHeight="false" outlineLevel="0" collapsed="false">
      <c r="A115" s="11"/>
      <c r="B115" s="12" t="n">
        <v>13</v>
      </c>
      <c r="C115" s="13" t="n">
        <v>648.22</v>
      </c>
      <c r="D115" s="14" t="n">
        <f aca="false">ROUND(C115/10,1)</f>
        <v>64.8</v>
      </c>
      <c r="E115" s="15"/>
      <c r="F115" s="16" t="e">
        <f aca="false">ROUND(#REF!,1)</f>
        <v>#VALUE!</v>
      </c>
      <c r="G115" s="16" t="e">
        <f aca="false">ROUND(#REF!,1)</f>
        <v>#VALUE!</v>
      </c>
      <c r="H115" s="16" t="e">
        <f aca="false">ROUND(#REF!,1)</f>
        <v>#VALUE!</v>
      </c>
      <c r="I115" s="16" t="e">
        <f aca="false">ROUND(#REF!,1)</f>
        <v>#VALUE!</v>
      </c>
      <c r="J115" s="16" t="e">
        <f aca="false">F115+D115</f>
        <v>#VALUE!</v>
      </c>
      <c r="K115" s="16" t="e">
        <f aca="false">D115+G115</f>
        <v>#VALUE!</v>
      </c>
      <c r="L115" s="16" t="e">
        <f aca="false">D115+H115</f>
        <v>#VALUE!</v>
      </c>
      <c r="M115" s="16" t="e">
        <f aca="false">D115+I115</f>
        <v>#VALUE!</v>
      </c>
      <c r="N115" s="17"/>
      <c r="O115" s="11"/>
      <c r="P115" s="12" t="n">
        <f aca="false">B115</f>
        <v>13</v>
      </c>
      <c r="Q115" s="18" t="n">
        <f aca="false">D115</f>
        <v>64.8</v>
      </c>
      <c r="R115" s="15"/>
      <c r="S115" s="16" t="e">
        <f aca="false">ROUND(#REF!,1)</f>
        <v>#VALUE!</v>
      </c>
      <c r="T115" s="16" t="e">
        <f aca="false">ROUND(#REF!,1)</f>
        <v>#VALUE!</v>
      </c>
      <c r="U115" s="16" t="e">
        <f aca="false">ROUND(#REF!,1)</f>
        <v>#VALUE!</v>
      </c>
      <c r="V115" s="16" t="e">
        <f aca="false">ROUND(#REF!,1)</f>
        <v>#VALUE!</v>
      </c>
      <c r="W115" s="16" t="e">
        <f aca="false">Q115+S115</f>
        <v>#VALUE!</v>
      </c>
      <c r="X115" s="16" t="e">
        <f aca="false">Q115+T115</f>
        <v>#VALUE!</v>
      </c>
      <c r="Y115" s="16" t="e">
        <f aca="false">Q115+U115</f>
        <v>#VALUE!</v>
      </c>
      <c r="Z115" s="16" t="e">
        <f aca="false">Q115+V115</f>
        <v>#VALUE!</v>
      </c>
      <c r="AA115" s="15"/>
    </row>
    <row r="116" customFormat="false" ht="12.75" hidden="false" customHeight="false" outlineLevel="0" collapsed="false">
      <c r="A116" s="11"/>
      <c r="B116" s="12" t="n">
        <v>14</v>
      </c>
      <c r="C116" s="13" t="n">
        <v>652.29</v>
      </c>
      <c r="D116" s="14" t="n">
        <f aca="false">ROUND(C116/10,1)</f>
        <v>65.2</v>
      </c>
      <c r="E116" s="15"/>
      <c r="F116" s="16" t="e">
        <f aca="false">ROUND(#REF!,1)</f>
        <v>#VALUE!</v>
      </c>
      <c r="G116" s="16" t="e">
        <f aca="false">ROUND(#REF!,1)</f>
        <v>#VALUE!</v>
      </c>
      <c r="H116" s="16" t="e">
        <f aca="false">ROUND(#REF!,1)</f>
        <v>#VALUE!</v>
      </c>
      <c r="I116" s="16" t="e">
        <f aca="false">ROUND(#REF!,1)</f>
        <v>#VALUE!</v>
      </c>
      <c r="J116" s="16" t="e">
        <f aca="false">F116+D116</f>
        <v>#VALUE!</v>
      </c>
      <c r="K116" s="16" t="e">
        <f aca="false">D116+G116</f>
        <v>#VALUE!</v>
      </c>
      <c r="L116" s="16" t="e">
        <f aca="false">D116+H116</f>
        <v>#VALUE!</v>
      </c>
      <c r="M116" s="16" t="e">
        <f aca="false">D116+I116</f>
        <v>#VALUE!</v>
      </c>
      <c r="N116" s="17"/>
      <c r="O116" s="11"/>
      <c r="P116" s="12" t="n">
        <f aca="false">B116</f>
        <v>14</v>
      </c>
      <c r="Q116" s="18" t="n">
        <f aca="false">D116</f>
        <v>65.2</v>
      </c>
      <c r="R116" s="15"/>
      <c r="S116" s="16" t="e">
        <f aca="false">ROUND(#REF!,1)</f>
        <v>#VALUE!</v>
      </c>
      <c r="T116" s="16" t="e">
        <f aca="false">ROUND(#REF!,1)</f>
        <v>#VALUE!</v>
      </c>
      <c r="U116" s="16" t="e">
        <f aca="false">ROUND(#REF!,1)</f>
        <v>#VALUE!</v>
      </c>
      <c r="V116" s="16" t="e">
        <f aca="false">ROUND(#REF!,1)</f>
        <v>#VALUE!</v>
      </c>
      <c r="W116" s="16" t="e">
        <f aca="false">Q116+S116</f>
        <v>#VALUE!</v>
      </c>
      <c r="X116" s="16" t="e">
        <f aca="false">Q116+T116</f>
        <v>#VALUE!</v>
      </c>
      <c r="Y116" s="16" t="e">
        <f aca="false">Q116+U116</f>
        <v>#VALUE!</v>
      </c>
      <c r="Z116" s="16" t="e">
        <f aca="false">Q116+V116</f>
        <v>#VALUE!</v>
      </c>
      <c r="AA116" s="15"/>
    </row>
    <row r="117" customFormat="false" ht="12.75" hidden="false" customHeight="false" outlineLevel="0" collapsed="false">
      <c r="A117" s="11"/>
      <c r="B117" s="12" t="n">
        <v>15</v>
      </c>
      <c r="C117" s="13" t="n">
        <v>634.52</v>
      </c>
      <c r="D117" s="14" t="n">
        <f aca="false">ROUND(C117/10,1)</f>
        <v>63.5</v>
      </c>
      <c r="E117" s="15"/>
      <c r="F117" s="16" t="e">
        <f aca="false">ROUND(#REF!,1)</f>
        <v>#VALUE!</v>
      </c>
      <c r="G117" s="16" t="e">
        <f aca="false">ROUND(#REF!,1)</f>
        <v>#VALUE!</v>
      </c>
      <c r="H117" s="16" t="e">
        <f aca="false">ROUND(#REF!,1)</f>
        <v>#VALUE!</v>
      </c>
      <c r="I117" s="16" t="e">
        <f aca="false">ROUND(#REF!,1)</f>
        <v>#VALUE!</v>
      </c>
      <c r="J117" s="16" t="e">
        <f aca="false">F117+D117</f>
        <v>#VALUE!</v>
      </c>
      <c r="K117" s="16" t="e">
        <f aca="false">D117+G117</f>
        <v>#VALUE!</v>
      </c>
      <c r="L117" s="16" t="e">
        <f aca="false">D117+H117</f>
        <v>#VALUE!</v>
      </c>
      <c r="M117" s="16" t="e">
        <f aca="false">D117+I117</f>
        <v>#VALUE!</v>
      </c>
      <c r="N117" s="17"/>
      <c r="O117" s="11"/>
      <c r="P117" s="12" t="n">
        <f aca="false">B117</f>
        <v>15</v>
      </c>
      <c r="Q117" s="18" t="n">
        <f aca="false">D117</f>
        <v>63.5</v>
      </c>
      <c r="R117" s="15"/>
      <c r="S117" s="16" t="e">
        <f aca="false">ROUND(#REF!,1)</f>
        <v>#VALUE!</v>
      </c>
      <c r="T117" s="16" t="e">
        <f aca="false">ROUND(#REF!,1)</f>
        <v>#VALUE!</v>
      </c>
      <c r="U117" s="16" t="e">
        <f aca="false">ROUND(#REF!,1)</f>
        <v>#VALUE!</v>
      </c>
      <c r="V117" s="16" t="e">
        <f aca="false">ROUND(#REF!,1)</f>
        <v>#VALUE!</v>
      </c>
      <c r="W117" s="16" t="e">
        <f aca="false">Q117+S117</f>
        <v>#VALUE!</v>
      </c>
      <c r="X117" s="16" t="e">
        <f aca="false">Q117+T117</f>
        <v>#VALUE!</v>
      </c>
      <c r="Y117" s="16" t="e">
        <f aca="false">Q117+U117</f>
        <v>#VALUE!</v>
      </c>
      <c r="Z117" s="16" t="e">
        <f aca="false">Q117+V117</f>
        <v>#VALUE!</v>
      </c>
      <c r="AA117" s="15"/>
    </row>
    <row r="118" customFormat="false" ht="12.75" hidden="false" customHeight="false" outlineLevel="0" collapsed="false">
      <c r="A118" s="11"/>
      <c r="B118" s="12" t="n">
        <v>16</v>
      </c>
      <c r="C118" s="13" t="n">
        <v>614.55</v>
      </c>
      <c r="D118" s="14" t="n">
        <f aca="false">ROUND(C118/10,1)</f>
        <v>61.5</v>
      </c>
      <c r="E118" s="15"/>
      <c r="F118" s="16" t="e">
        <f aca="false">ROUND(#REF!,1)</f>
        <v>#VALUE!</v>
      </c>
      <c r="G118" s="16" t="e">
        <f aca="false">ROUND(#REF!,1)</f>
        <v>#VALUE!</v>
      </c>
      <c r="H118" s="16" t="e">
        <f aca="false">ROUND(#REF!,1)</f>
        <v>#VALUE!</v>
      </c>
      <c r="I118" s="16" t="e">
        <f aca="false">ROUND(#REF!,1)</f>
        <v>#VALUE!</v>
      </c>
      <c r="J118" s="16" t="e">
        <f aca="false">F118+D118</f>
        <v>#VALUE!</v>
      </c>
      <c r="K118" s="16" t="e">
        <f aca="false">D118+G118</f>
        <v>#VALUE!</v>
      </c>
      <c r="L118" s="16" t="e">
        <f aca="false">D118+H118</f>
        <v>#VALUE!</v>
      </c>
      <c r="M118" s="16" t="e">
        <f aca="false">D118+I118</f>
        <v>#VALUE!</v>
      </c>
      <c r="N118" s="17"/>
      <c r="O118" s="11"/>
      <c r="P118" s="12" t="n">
        <f aca="false">B118</f>
        <v>16</v>
      </c>
      <c r="Q118" s="18" t="n">
        <f aca="false">D118</f>
        <v>61.5</v>
      </c>
      <c r="R118" s="15"/>
      <c r="S118" s="16" t="e">
        <f aca="false">ROUND(#REF!,1)</f>
        <v>#VALUE!</v>
      </c>
      <c r="T118" s="16" t="e">
        <f aca="false">ROUND(#REF!,1)</f>
        <v>#VALUE!</v>
      </c>
      <c r="U118" s="16" t="e">
        <f aca="false">ROUND(#REF!,1)</f>
        <v>#VALUE!</v>
      </c>
      <c r="V118" s="16" t="e">
        <f aca="false">ROUND(#REF!,1)</f>
        <v>#VALUE!</v>
      </c>
      <c r="W118" s="16" t="e">
        <f aca="false">Q118+S118</f>
        <v>#VALUE!</v>
      </c>
      <c r="X118" s="16" t="e">
        <f aca="false">Q118+T118</f>
        <v>#VALUE!</v>
      </c>
      <c r="Y118" s="16" t="e">
        <f aca="false">Q118+U118</f>
        <v>#VALUE!</v>
      </c>
      <c r="Z118" s="16" t="e">
        <f aca="false">Q118+V118</f>
        <v>#VALUE!</v>
      </c>
      <c r="AA118" s="15"/>
    </row>
    <row r="119" customFormat="false" ht="12.75" hidden="false" customHeight="false" outlineLevel="0" collapsed="false">
      <c r="A119" s="11"/>
      <c r="B119" s="12" t="n">
        <v>17</v>
      </c>
      <c r="C119" s="13" t="n">
        <v>604</v>
      </c>
      <c r="D119" s="14" t="n">
        <f aca="false">ROUND(C119/10,1)</f>
        <v>60.4</v>
      </c>
      <c r="E119" s="15"/>
      <c r="F119" s="16" t="e">
        <f aca="false">ROUND(#REF!,1)</f>
        <v>#VALUE!</v>
      </c>
      <c r="G119" s="16" t="e">
        <f aca="false">ROUND(#REF!,1)</f>
        <v>#VALUE!</v>
      </c>
      <c r="H119" s="16" t="e">
        <f aca="false">ROUND(#REF!,1)</f>
        <v>#VALUE!</v>
      </c>
      <c r="I119" s="16" t="e">
        <f aca="false">ROUND(#REF!,1)</f>
        <v>#VALUE!</v>
      </c>
      <c r="J119" s="16" t="e">
        <f aca="false">F119+D119</f>
        <v>#VALUE!</v>
      </c>
      <c r="K119" s="16" t="e">
        <f aca="false">D119+G119</f>
        <v>#VALUE!</v>
      </c>
      <c r="L119" s="16" t="e">
        <f aca="false">D119+H119</f>
        <v>#VALUE!</v>
      </c>
      <c r="M119" s="16" t="e">
        <f aca="false">D119+I119</f>
        <v>#VALUE!</v>
      </c>
      <c r="N119" s="17"/>
      <c r="O119" s="11"/>
      <c r="P119" s="12" t="n">
        <f aca="false">B119</f>
        <v>17</v>
      </c>
      <c r="Q119" s="18" t="n">
        <f aca="false">D119</f>
        <v>60.4</v>
      </c>
      <c r="R119" s="15"/>
      <c r="S119" s="16" t="e">
        <f aca="false">ROUND(#REF!,1)</f>
        <v>#VALUE!</v>
      </c>
      <c r="T119" s="16" t="e">
        <f aca="false">ROUND(#REF!,1)</f>
        <v>#VALUE!</v>
      </c>
      <c r="U119" s="16" t="e">
        <f aca="false">ROUND(#REF!,1)</f>
        <v>#VALUE!</v>
      </c>
      <c r="V119" s="16" t="e">
        <f aca="false">ROUND(#REF!,1)</f>
        <v>#VALUE!</v>
      </c>
      <c r="W119" s="16" t="e">
        <f aca="false">Q119+S119</f>
        <v>#VALUE!</v>
      </c>
      <c r="X119" s="16" t="e">
        <f aca="false">Q119+T119</f>
        <v>#VALUE!</v>
      </c>
      <c r="Y119" s="16" t="e">
        <f aca="false">Q119+U119</f>
        <v>#VALUE!</v>
      </c>
      <c r="Z119" s="16" t="e">
        <f aca="false">Q119+V119</f>
        <v>#VALUE!</v>
      </c>
      <c r="AA119" s="15"/>
    </row>
    <row r="120" customFormat="false" ht="12.75" hidden="false" customHeight="false" outlineLevel="0" collapsed="false">
      <c r="A120" s="11"/>
      <c r="B120" s="12" t="n">
        <v>18</v>
      </c>
      <c r="C120" s="13" t="n">
        <v>592.06</v>
      </c>
      <c r="D120" s="14" t="n">
        <f aca="false">ROUND(C120/10,1)</f>
        <v>59.2</v>
      </c>
      <c r="E120" s="15"/>
      <c r="F120" s="16" t="e">
        <f aca="false">ROUND(#REF!,1)</f>
        <v>#VALUE!</v>
      </c>
      <c r="G120" s="16" t="e">
        <f aca="false">ROUND(#REF!,1)</f>
        <v>#VALUE!</v>
      </c>
      <c r="H120" s="16" t="e">
        <f aca="false">ROUND(#REF!,1)</f>
        <v>#VALUE!</v>
      </c>
      <c r="I120" s="16" t="e">
        <f aca="false">ROUND(#REF!,1)</f>
        <v>#VALUE!</v>
      </c>
      <c r="J120" s="16" t="e">
        <f aca="false">F120+D120</f>
        <v>#VALUE!</v>
      </c>
      <c r="K120" s="16" t="e">
        <f aca="false">D120+G120</f>
        <v>#VALUE!</v>
      </c>
      <c r="L120" s="16" t="e">
        <f aca="false">D120+H120</f>
        <v>#VALUE!</v>
      </c>
      <c r="M120" s="16" t="e">
        <f aca="false">D120+I120</f>
        <v>#VALUE!</v>
      </c>
      <c r="N120" s="17"/>
      <c r="O120" s="11"/>
      <c r="P120" s="12" t="n">
        <f aca="false">B120</f>
        <v>18</v>
      </c>
      <c r="Q120" s="18" t="n">
        <f aca="false">D120</f>
        <v>59.2</v>
      </c>
      <c r="R120" s="15"/>
      <c r="S120" s="16" t="e">
        <f aca="false">ROUND(#REF!,1)</f>
        <v>#VALUE!</v>
      </c>
      <c r="T120" s="16" t="e">
        <f aca="false">ROUND(#REF!,1)</f>
        <v>#VALUE!</v>
      </c>
      <c r="U120" s="16" t="e">
        <f aca="false">ROUND(#REF!,1)</f>
        <v>#VALUE!</v>
      </c>
      <c r="V120" s="16" t="e">
        <f aca="false">ROUND(#REF!,1)</f>
        <v>#VALUE!</v>
      </c>
      <c r="W120" s="16" t="e">
        <f aca="false">Q120+S120</f>
        <v>#VALUE!</v>
      </c>
      <c r="X120" s="16" t="e">
        <f aca="false">Q120+T120</f>
        <v>#VALUE!</v>
      </c>
      <c r="Y120" s="16" t="e">
        <f aca="false">Q120+U120</f>
        <v>#VALUE!</v>
      </c>
      <c r="Z120" s="16" t="e">
        <f aca="false">Q120+V120</f>
        <v>#VALUE!</v>
      </c>
      <c r="AA120" s="15"/>
    </row>
    <row r="121" customFormat="false" ht="12.75" hidden="false" customHeight="false" outlineLevel="0" collapsed="false">
      <c r="A121" s="11"/>
      <c r="B121" s="12" t="n">
        <v>19</v>
      </c>
      <c r="C121" s="13" t="n">
        <v>595.39</v>
      </c>
      <c r="D121" s="14" t="n">
        <f aca="false">ROUND(C121/10,1)</f>
        <v>59.5</v>
      </c>
      <c r="E121" s="15"/>
      <c r="F121" s="16" t="e">
        <f aca="false">ROUND(#REF!,1)</f>
        <v>#VALUE!</v>
      </c>
      <c r="G121" s="16" t="e">
        <f aca="false">ROUND(#REF!,1)</f>
        <v>#VALUE!</v>
      </c>
      <c r="H121" s="16" t="e">
        <f aca="false">ROUND(#REF!,1)</f>
        <v>#VALUE!</v>
      </c>
      <c r="I121" s="16" t="e">
        <f aca="false">ROUND(#REF!,1)</f>
        <v>#VALUE!</v>
      </c>
      <c r="J121" s="16" t="e">
        <f aca="false">F121+D121</f>
        <v>#VALUE!</v>
      </c>
      <c r="K121" s="16" t="e">
        <f aca="false">D121+G121</f>
        <v>#VALUE!</v>
      </c>
      <c r="L121" s="16" t="e">
        <f aca="false">D121+H121</f>
        <v>#VALUE!</v>
      </c>
      <c r="M121" s="16" t="e">
        <f aca="false">D121+I121</f>
        <v>#VALUE!</v>
      </c>
      <c r="N121" s="17"/>
      <c r="O121" s="11"/>
      <c r="P121" s="12" t="n">
        <f aca="false">B121</f>
        <v>19</v>
      </c>
      <c r="Q121" s="18" t="n">
        <f aca="false">D121</f>
        <v>59.5</v>
      </c>
      <c r="R121" s="15"/>
      <c r="S121" s="16" t="e">
        <f aca="false">ROUND(#REF!,1)</f>
        <v>#VALUE!</v>
      </c>
      <c r="T121" s="16" t="e">
        <f aca="false">ROUND(#REF!,1)</f>
        <v>#VALUE!</v>
      </c>
      <c r="U121" s="16" t="e">
        <f aca="false">ROUND(#REF!,1)</f>
        <v>#VALUE!</v>
      </c>
      <c r="V121" s="16" t="e">
        <f aca="false">ROUND(#REF!,1)</f>
        <v>#VALUE!</v>
      </c>
      <c r="W121" s="16" t="e">
        <f aca="false">Q121+S121</f>
        <v>#VALUE!</v>
      </c>
      <c r="X121" s="16" t="e">
        <f aca="false">Q121+T121</f>
        <v>#VALUE!</v>
      </c>
      <c r="Y121" s="16" t="e">
        <f aca="false">Q121+U121</f>
        <v>#VALUE!</v>
      </c>
      <c r="Z121" s="16" t="e">
        <f aca="false">Q121+V121</f>
        <v>#VALUE!</v>
      </c>
      <c r="AA121" s="15"/>
    </row>
    <row r="122" customFormat="false" ht="12.75" hidden="false" customHeight="false" outlineLevel="0" collapsed="false">
      <c r="A122" s="11"/>
      <c r="B122" s="12" t="n">
        <v>20</v>
      </c>
      <c r="C122" s="13" t="n">
        <v>618.79</v>
      </c>
      <c r="D122" s="14" t="n">
        <f aca="false">ROUND(C122/10,1)</f>
        <v>61.9</v>
      </c>
      <c r="E122" s="15"/>
      <c r="F122" s="16" t="e">
        <f aca="false">ROUND(#REF!,1)</f>
        <v>#VALUE!</v>
      </c>
      <c r="G122" s="16" t="e">
        <f aca="false">ROUND(#REF!,1)</f>
        <v>#VALUE!</v>
      </c>
      <c r="H122" s="16" t="e">
        <f aca="false">ROUND(#REF!,1)</f>
        <v>#VALUE!</v>
      </c>
      <c r="I122" s="16" t="e">
        <f aca="false">ROUND(#REF!,1)</f>
        <v>#VALUE!</v>
      </c>
      <c r="J122" s="16" t="e">
        <f aca="false">F122+D122</f>
        <v>#VALUE!</v>
      </c>
      <c r="K122" s="16" t="e">
        <f aca="false">D122+G122</f>
        <v>#VALUE!</v>
      </c>
      <c r="L122" s="16" t="e">
        <f aca="false">D122+H122</f>
        <v>#VALUE!</v>
      </c>
      <c r="M122" s="16" t="e">
        <f aca="false">D122+I122</f>
        <v>#VALUE!</v>
      </c>
      <c r="N122" s="17"/>
      <c r="O122" s="11"/>
      <c r="P122" s="12" t="n">
        <f aca="false">B122</f>
        <v>20</v>
      </c>
      <c r="Q122" s="18" t="n">
        <f aca="false">D122</f>
        <v>61.9</v>
      </c>
      <c r="R122" s="15"/>
      <c r="S122" s="16" t="e">
        <f aca="false">ROUND(#REF!,1)</f>
        <v>#VALUE!</v>
      </c>
      <c r="T122" s="16" t="e">
        <f aca="false">ROUND(#REF!,1)</f>
        <v>#VALUE!</v>
      </c>
      <c r="U122" s="16" t="e">
        <f aca="false">ROUND(#REF!,1)</f>
        <v>#VALUE!</v>
      </c>
      <c r="V122" s="16" t="e">
        <f aca="false">ROUND(#REF!,1)</f>
        <v>#VALUE!</v>
      </c>
      <c r="W122" s="16" t="e">
        <f aca="false">Q122+S122</f>
        <v>#VALUE!</v>
      </c>
      <c r="X122" s="16" t="e">
        <f aca="false">Q122+T122</f>
        <v>#VALUE!</v>
      </c>
      <c r="Y122" s="16" t="e">
        <f aca="false">Q122+U122</f>
        <v>#VALUE!</v>
      </c>
      <c r="Z122" s="16" t="e">
        <f aca="false">Q122+V122</f>
        <v>#VALUE!</v>
      </c>
      <c r="AA122" s="15"/>
    </row>
    <row r="123" customFormat="false" ht="12.75" hidden="false" customHeight="false" outlineLevel="0" collapsed="false">
      <c r="A123" s="11"/>
      <c r="B123" s="12" t="n">
        <v>21</v>
      </c>
      <c r="C123" s="13" t="n">
        <v>653.46</v>
      </c>
      <c r="D123" s="14" t="n">
        <f aca="false">ROUND(C123/10,1)</f>
        <v>65.3</v>
      </c>
      <c r="E123" s="15"/>
      <c r="F123" s="16" t="e">
        <f aca="false">ROUND(#REF!,1)</f>
        <v>#VALUE!</v>
      </c>
      <c r="G123" s="16" t="e">
        <f aca="false">ROUND(#REF!,1)</f>
        <v>#VALUE!</v>
      </c>
      <c r="H123" s="16" t="e">
        <f aca="false">ROUND(#REF!,1)</f>
        <v>#VALUE!</v>
      </c>
      <c r="I123" s="16" t="e">
        <f aca="false">ROUND(#REF!,1)</f>
        <v>#VALUE!</v>
      </c>
      <c r="J123" s="16" t="e">
        <f aca="false">F123+D123</f>
        <v>#VALUE!</v>
      </c>
      <c r="K123" s="16" t="e">
        <f aca="false">D123+G123</f>
        <v>#VALUE!</v>
      </c>
      <c r="L123" s="16" t="e">
        <f aca="false">D123+H123</f>
        <v>#VALUE!</v>
      </c>
      <c r="M123" s="16" t="e">
        <f aca="false">D123+I123</f>
        <v>#VALUE!</v>
      </c>
      <c r="N123" s="17"/>
      <c r="O123" s="11"/>
      <c r="P123" s="12" t="n">
        <f aca="false">B123</f>
        <v>21</v>
      </c>
      <c r="Q123" s="18" t="n">
        <f aca="false">D123</f>
        <v>65.3</v>
      </c>
      <c r="R123" s="15"/>
      <c r="S123" s="16" t="e">
        <f aca="false">ROUND(#REF!,1)</f>
        <v>#VALUE!</v>
      </c>
      <c r="T123" s="16" t="e">
        <f aca="false">ROUND(#REF!,1)</f>
        <v>#VALUE!</v>
      </c>
      <c r="U123" s="16" t="e">
        <f aca="false">ROUND(#REF!,1)</f>
        <v>#VALUE!</v>
      </c>
      <c r="V123" s="16" t="e">
        <f aca="false">ROUND(#REF!,1)</f>
        <v>#VALUE!</v>
      </c>
      <c r="W123" s="16" t="e">
        <f aca="false">Q123+S123</f>
        <v>#VALUE!</v>
      </c>
      <c r="X123" s="16" t="e">
        <f aca="false">Q123+T123</f>
        <v>#VALUE!</v>
      </c>
      <c r="Y123" s="16" t="e">
        <f aca="false">Q123+U123</f>
        <v>#VALUE!</v>
      </c>
      <c r="Z123" s="16" t="e">
        <f aca="false">Q123+V123</f>
        <v>#VALUE!</v>
      </c>
      <c r="AA123" s="15"/>
    </row>
    <row r="124" customFormat="false" ht="12.75" hidden="false" customHeight="false" outlineLevel="0" collapsed="false">
      <c r="A124" s="11"/>
      <c r="B124" s="12" t="n">
        <v>22</v>
      </c>
      <c r="C124" s="13" t="n">
        <v>615.14</v>
      </c>
      <c r="D124" s="14" t="n">
        <f aca="false">ROUND(C124/10,1)</f>
        <v>61.5</v>
      </c>
      <c r="E124" s="15"/>
      <c r="F124" s="16" t="e">
        <f aca="false">ROUND(#REF!,1)</f>
        <v>#VALUE!</v>
      </c>
      <c r="G124" s="16" t="e">
        <f aca="false">ROUND(#REF!,1)</f>
        <v>#VALUE!</v>
      </c>
      <c r="H124" s="16" t="e">
        <f aca="false">ROUND(#REF!,1)</f>
        <v>#VALUE!</v>
      </c>
      <c r="I124" s="16" t="e">
        <f aca="false">ROUND(#REF!,1)</f>
        <v>#VALUE!</v>
      </c>
      <c r="J124" s="16" t="e">
        <f aca="false">F124+D124</f>
        <v>#VALUE!</v>
      </c>
      <c r="K124" s="16" t="e">
        <f aca="false">D124+G124</f>
        <v>#VALUE!</v>
      </c>
      <c r="L124" s="16" t="e">
        <f aca="false">D124+H124</f>
        <v>#VALUE!</v>
      </c>
      <c r="M124" s="16" t="e">
        <f aca="false">D124+I124</f>
        <v>#VALUE!</v>
      </c>
      <c r="N124" s="17"/>
      <c r="O124" s="11"/>
      <c r="P124" s="12" t="n">
        <f aca="false">B124</f>
        <v>22</v>
      </c>
      <c r="Q124" s="18" t="n">
        <f aca="false">D124</f>
        <v>61.5</v>
      </c>
      <c r="R124" s="15"/>
      <c r="S124" s="16" t="e">
        <f aca="false">ROUND(#REF!,1)</f>
        <v>#VALUE!</v>
      </c>
      <c r="T124" s="16" t="e">
        <f aca="false">ROUND(#REF!,1)</f>
        <v>#VALUE!</v>
      </c>
      <c r="U124" s="16" t="e">
        <f aca="false">ROUND(#REF!,1)</f>
        <v>#VALUE!</v>
      </c>
      <c r="V124" s="16" t="e">
        <f aca="false">ROUND(#REF!,1)</f>
        <v>#VALUE!</v>
      </c>
      <c r="W124" s="16" t="e">
        <f aca="false">Q124+S124</f>
        <v>#VALUE!</v>
      </c>
      <c r="X124" s="16" t="e">
        <f aca="false">Q124+T124</f>
        <v>#VALUE!</v>
      </c>
      <c r="Y124" s="16" t="e">
        <f aca="false">Q124+U124</f>
        <v>#VALUE!</v>
      </c>
      <c r="Z124" s="16" t="e">
        <f aca="false">Q124+V124</f>
        <v>#VALUE!</v>
      </c>
      <c r="AA124" s="15"/>
    </row>
    <row r="125" customFormat="false" ht="12.75" hidden="false" customHeight="false" outlineLevel="0" collapsed="false">
      <c r="A125" s="11"/>
      <c r="B125" s="12" t="n">
        <v>23</v>
      </c>
      <c r="C125" s="13" t="n">
        <v>573.26</v>
      </c>
      <c r="D125" s="14" t="n">
        <f aca="false">ROUND(C125/10,1)</f>
        <v>57.3</v>
      </c>
      <c r="E125" s="15"/>
      <c r="F125" s="16" t="e">
        <f aca="false">ROUND(#REF!,1)</f>
        <v>#VALUE!</v>
      </c>
      <c r="G125" s="16" t="e">
        <f aca="false">ROUND(#REF!,1)</f>
        <v>#VALUE!</v>
      </c>
      <c r="H125" s="16" t="e">
        <f aca="false">ROUND(#REF!,1)</f>
        <v>#VALUE!</v>
      </c>
      <c r="I125" s="16" t="e">
        <f aca="false">ROUND(#REF!,1)</f>
        <v>#VALUE!</v>
      </c>
      <c r="J125" s="16" t="e">
        <f aca="false">F125+D125</f>
        <v>#VALUE!</v>
      </c>
      <c r="K125" s="16" t="e">
        <f aca="false">D125+G125</f>
        <v>#VALUE!</v>
      </c>
      <c r="L125" s="16" t="e">
        <f aca="false">D125+H125</f>
        <v>#VALUE!</v>
      </c>
      <c r="M125" s="16" t="e">
        <f aca="false">D125+I125</f>
        <v>#VALUE!</v>
      </c>
      <c r="N125" s="17"/>
      <c r="O125" s="11"/>
      <c r="P125" s="12" t="n">
        <f aca="false">B125</f>
        <v>23</v>
      </c>
      <c r="Q125" s="18" t="n">
        <f aca="false">D125</f>
        <v>57.3</v>
      </c>
      <c r="R125" s="15"/>
      <c r="S125" s="16" t="e">
        <f aca="false">ROUND(#REF!,1)</f>
        <v>#VALUE!</v>
      </c>
      <c r="T125" s="16" t="e">
        <f aca="false">ROUND(#REF!,1)</f>
        <v>#VALUE!</v>
      </c>
      <c r="U125" s="16" t="e">
        <f aca="false">ROUND(#REF!,1)</f>
        <v>#VALUE!</v>
      </c>
      <c r="V125" s="16" t="e">
        <f aca="false">ROUND(#REF!,1)</f>
        <v>#VALUE!</v>
      </c>
      <c r="W125" s="16" t="e">
        <f aca="false">Q125+S125</f>
        <v>#VALUE!</v>
      </c>
      <c r="X125" s="16" t="e">
        <f aca="false">Q125+T125</f>
        <v>#VALUE!</v>
      </c>
      <c r="Y125" s="16" t="e">
        <f aca="false">Q125+U125</f>
        <v>#VALUE!</v>
      </c>
      <c r="Z125" s="16" t="e">
        <f aca="false">Q125+V125</f>
        <v>#VALUE!</v>
      </c>
      <c r="AA125" s="15"/>
    </row>
    <row r="126" customFormat="false" ht="12.75" hidden="false" customHeight="false" outlineLevel="0" collapsed="false">
      <c r="A126" s="19" t="n">
        <v>39939</v>
      </c>
      <c r="B126" s="20" t="n">
        <v>0</v>
      </c>
      <c r="C126" s="13" t="n">
        <v>469.67</v>
      </c>
      <c r="D126" s="14" t="n">
        <f aca="false">ROUND(C126/10,1)</f>
        <v>47</v>
      </c>
      <c r="E126" s="15"/>
      <c r="F126" s="21" t="e">
        <f aca="false">ROUND(#REF!,1)</f>
        <v>#VALUE!</v>
      </c>
      <c r="G126" s="21" t="e">
        <f aca="false">ROUND(#REF!,1)</f>
        <v>#VALUE!</v>
      </c>
      <c r="H126" s="21" t="e">
        <f aca="false">ROUND(#REF!,1)</f>
        <v>#VALUE!</v>
      </c>
      <c r="I126" s="21" t="e">
        <f aca="false">ROUND(#REF!,1)</f>
        <v>#VALUE!</v>
      </c>
      <c r="J126" s="21" t="e">
        <f aca="false">F126+D126</f>
        <v>#VALUE!</v>
      </c>
      <c r="K126" s="21" t="e">
        <f aca="false">D126+G126</f>
        <v>#VALUE!</v>
      </c>
      <c r="L126" s="21" t="e">
        <f aca="false">D126+H126</f>
        <v>#VALUE!</v>
      </c>
      <c r="M126" s="21" t="e">
        <f aca="false">D126+I126</f>
        <v>#VALUE!</v>
      </c>
      <c r="N126" s="17"/>
      <c r="O126" s="19" t="n">
        <f aca="false">A126</f>
        <v>39939</v>
      </c>
      <c r="P126" s="20" t="n">
        <f aca="false">B126</f>
        <v>0</v>
      </c>
      <c r="Q126" s="18" t="n">
        <f aca="false">D126</f>
        <v>47</v>
      </c>
      <c r="R126" s="15"/>
      <c r="S126" s="21" t="e">
        <f aca="false">ROUND(#REF!,1)</f>
        <v>#VALUE!</v>
      </c>
      <c r="T126" s="21" t="e">
        <f aca="false">ROUND(#REF!,1)</f>
        <v>#VALUE!</v>
      </c>
      <c r="U126" s="21" t="e">
        <f aca="false">ROUND(#REF!,1)</f>
        <v>#VALUE!</v>
      </c>
      <c r="V126" s="21" t="e">
        <f aca="false">ROUND(#REF!,1)</f>
        <v>#VALUE!</v>
      </c>
      <c r="W126" s="21" t="e">
        <f aca="false">Q126+S126</f>
        <v>#VALUE!</v>
      </c>
      <c r="X126" s="21" t="e">
        <f aca="false">Q126+T126</f>
        <v>#VALUE!</v>
      </c>
      <c r="Y126" s="21" t="e">
        <f aca="false">Q126+U126</f>
        <v>#VALUE!</v>
      </c>
      <c r="Z126" s="21" t="e">
        <f aca="false">Q126+V126</f>
        <v>#VALUE!</v>
      </c>
      <c r="AA126" s="15"/>
    </row>
    <row r="127" customFormat="false" ht="12.75" hidden="false" customHeight="false" outlineLevel="0" collapsed="false">
      <c r="A127" s="19"/>
      <c r="B127" s="20" t="n">
        <v>1</v>
      </c>
      <c r="C127" s="13" t="n">
        <v>337.88</v>
      </c>
      <c r="D127" s="14" t="n">
        <f aca="false">ROUND(C127/10,1)</f>
        <v>33.8</v>
      </c>
      <c r="E127" s="15"/>
      <c r="F127" s="21" t="e">
        <f aca="false">ROUND(#REF!,1)</f>
        <v>#VALUE!</v>
      </c>
      <c r="G127" s="21" t="e">
        <f aca="false">ROUND(#REF!,1)</f>
        <v>#VALUE!</v>
      </c>
      <c r="H127" s="21" t="e">
        <f aca="false">ROUND(#REF!,1)</f>
        <v>#VALUE!</v>
      </c>
      <c r="I127" s="21" t="e">
        <f aca="false">ROUND(#REF!,1)</f>
        <v>#VALUE!</v>
      </c>
      <c r="J127" s="21" t="e">
        <f aca="false">F127+D127</f>
        <v>#VALUE!</v>
      </c>
      <c r="K127" s="21" t="e">
        <f aca="false">D127+G127</f>
        <v>#VALUE!</v>
      </c>
      <c r="L127" s="21" t="e">
        <f aca="false">D127+H127</f>
        <v>#VALUE!</v>
      </c>
      <c r="M127" s="21" t="e">
        <f aca="false">D127+I127</f>
        <v>#VALUE!</v>
      </c>
      <c r="N127" s="17"/>
      <c r="O127" s="19"/>
      <c r="P127" s="20" t="n">
        <f aca="false">B127</f>
        <v>1</v>
      </c>
      <c r="Q127" s="18" t="n">
        <f aca="false">D127</f>
        <v>33.8</v>
      </c>
      <c r="R127" s="15"/>
      <c r="S127" s="21" t="e">
        <f aca="false">ROUND(#REF!,1)</f>
        <v>#VALUE!</v>
      </c>
      <c r="T127" s="21" t="e">
        <f aca="false">ROUND(#REF!,1)</f>
        <v>#VALUE!</v>
      </c>
      <c r="U127" s="21" t="e">
        <f aca="false">ROUND(#REF!,1)</f>
        <v>#VALUE!</v>
      </c>
      <c r="V127" s="21" t="e">
        <f aca="false">ROUND(#REF!,1)</f>
        <v>#VALUE!</v>
      </c>
      <c r="W127" s="21" t="e">
        <f aca="false">Q127+S127</f>
        <v>#VALUE!</v>
      </c>
      <c r="X127" s="21" t="e">
        <f aca="false">Q127+T127</f>
        <v>#VALUE!</v>
      </c>
      <c r="Y127" s="21" t="e">
        <f aca="false">Q127+U127</f>
        <v>#VALUE!</v>
      </c>
      <c r="Z127" s="21" t="e">
        <f aca="false">Q127+V127</f>
        <v>#VALUE!</v>
      </c>
      <c r="AA127" s="15"/>
    </row>
    <row r="128" customFormat="false" ht="12.75" hidden="false" customHeight="false" outlineLevel="0" collapsed="false">
      <c r="A128" s="19"/>
      <c r="B128" s="20" t="n">
        <v>2</v>
      </c>
      <c r="C128" s="13" t="n">
        <v>247.53</v>
      </c>
      <c r="D128" s="14" t="n">
        <f aca="false">ROUND(C128/10,1)</f>
        <v>24.8</v>
      </c>
      <c r="E128" s="15"/>
      <c r="F128" s="21" t="e">
        <f aca="false">ROUND(#REF!,1)</f>
        <v>#VALUE!</v>
      </c>
      <c r="G128" s="21" t="e">
        <f aca="false">ROUND(#REF!,1)</f>
        <v>#VALUE!</v>
      </c>
      <c r="H128" s="21" t="e">
        <f aca="false">ROUND(#REF!,1)</f>
        <v>#VALUE!</v>
      </c>
      <c r="I128" s="21" t="e">
        <f aca="false">ROUND(#REF!,1)</f>
        <v>#VALUE!</v>
      </c>
      <c r="J128" s="21" t="e">
        <f aca="false">F128+D128</f>
        <v>#VALUE!</v>
      </c>
      <c r="K128" s="21" t="e">
        <f aca="false">D128+G128</f>
        <v>#VALUE!</v>
      </c>
      <c r="L128" s="21" t="e">
        <f aca="false">D128+H128</f>
        <v>#VALUE!</v>
      </c>
      <c r="M128" s="21" t="e">
        <f aca="false">D128+I128</f>
        <v>#VALUE!</v>
      </c>
      <c r="N128" s="17"/>
      <c r="O128" s="19"/>
      <c r="P128" s="20" t="n">
        <f aca="false">B128</f>
        <v>2</v>
      </c>
      <c r="Q128" s="18" t="n">
        <f aca="false">D128</f>
        <v>24.8</v>
      </c>
      <c r="R128" s="15"/>
      <c r="S128" s="21" t="e">
        <f aca="false">ROUND(#REF!,1)</f>
        <v>#VALUE!</v>
      </c>
      <c r="T128" s="21" t="e">
        <f aca="false">ROUND(#REF!,1)</f>
        <v>#VALUE!</v>
      </c>
      <c r="U128" s="21" t="e">
        <f aca="false">ROUND(#REF!,1)</f>
        <v>#VALUE!</v>
      </c>
      <c r="V128" s="21" t="e">
        <f aca="false">ROUND(#REF!,1)</f>
        <v>#VALUE!</v>
      </c>
      <c r="W128" s="21" t="e">
        <f aca="false">Q128+S128</f>
        <v>#VALUE!</v>
      </c>
      <c r="X128" s="21" t="e">
        <f aca="false">Q128+T128</f>
        <v>#VALUE!</v>
      </c>
      <c r="Y128" s="21" t="e">
        <f aca="false">Q128+U128</f>
        <v>#VALUE!</v>
      </c>
      <c r="Z128" s="21" t="e">
        <f aca="false">Q128+V128</f>
        <v>#VALUE!</v>
      </c>
      <c r="AA128" s="15"/>
    </row>
    <row r="129" customFormat="false" ht="12.75" hidden="false" customHeight="false" outlineLevel="0" collapsed="false">
      <c r="A129" s="19"/>
      <c r="B129" s="20" t="n">
        <v>3</v>
      </c>
      <c r="C129" s="13" t="n">
        <v>77.88</v>
      </c>
      <c r="D129" s="14" t="n">
        <f aca="false">ROUND(C129/10,1)</f>
        <v>7.8</v>
      </c>
      <c r="E129" s="15"/>
      <c r="F129" s="21" t="e">
        <f aca="false">ROUND(#REF!,1)</f>
        <v>#VALUE!</v>
      </c>
      <c r="G129" s="21" t="e">
        <f aca="false">ROUND(#REF!,1)</f>
        <v>#VALUE!</v>
      </c>
      <c r="H129" s="21" t="e">
        <f aca="false">ROUND(#REF!,1)</f>
        <v>#VALUE!</v>
      </c>
      <c r="I129" s="21" t="e">
        <f aca="false">ROUND(#REF!,1)</f>
        <v>#VALUE!</v>
      </c>
      <c r="J129" s="21" t="e">
        <f aca="false">F129+D129</f>
        <v>#VALUE!</v>
      </c>
      <c r="K129" s="21" t="e">
        <f aca="false">D129+G129</f>
        <v>#VALUE!</v>
      </c>
      <c r="L129" s="21" t="e">
        <f aca="false">D129+H129</f>
        <v>#VALUE!</v>
      </c>
      <c r="M129" s="21" t="e">
        <f aca="false">D129+I129</f>
        <v>#VALUE!</v>
      </c>
      <c r="N129" s="17"/>
      <c r="O129" s="19"/>
      <c r="P129" s="20" t="n">
        <f aca="false">B129</f>
        <v>3</v>
      </c>
      <c r="Q129" s="18" t="n">
        <f aca="false">D129</f>
        <v>7.8</v>
      </c>
      <c r="R129" s="15"/>
      <c r="S129" s="21" t="e">
        <f aca="false">ROUND(#REF!,1)</f>
        <v>#VALUE!</v>
      </c>
      <c r="T129" s="21" t="e">
        <f aca="false">ROUND(#REF!,1)</f>
        <v>#VALUE!</v>
      </c>
      <c r="U129" s="21" t="e">
        <f aca="false">ROUND(#REF!,1)</f>
        <v>#VALUE!</v>
      </c>
      <c r="V129" s="21" t="e">
        <f aca="false">ROUND(#REF!,1)</f>
        <v>#VALUE!</v>
      </c>
      <c r="W129" s="21" t="e">
        <f aca="false">Q129+S129</f>
        <v>#VALUE!</v>
      </c>
      <c r="X129" s="21" t="e">
        <f aca="false">Q129+T129</f>
        <v>#VALUE!</v>
      </c>
      <c r="Y129" s="21" t="e">
        <f aca="false">Q129+U129</f>
        <v>#VALUE!</v>
      </c>
      <c r="Z129" s="21" t="e">
        <f aca="false">Q129+V129</f>
        <v>#VALUE!</v>
      </c>
      <c r="AA129" s="15"/>
    </row>
    <row r="130" customFormat="false" ht="12.75" hidden="false" customHeight="false" outlineLevel="0" collapsed="false">
      <c r="A130" s="19"/>
      <c r="B130" s="20" t="n">
        <v>4</v>
      </c>
      <c r="C130" s="13" t="n">
        <v>40.49</v>
      </c>
      <c r="D130" s="14" t="n">
        <f aca="false">ROUND(C130/10,1)</f>
        <v>4</v>
      </c>
      <c r="E130" s="15"/>
      <c r="F130" s="21" t="e">
        <f aca="false">ROUND(#REF!,1)</f>
        <v>#VALUE!</v>
      </c>
      <c r="G130" s="21" t="e">
        <f aca="false">ROUND(#REF!,1)</f>
        <v>#VALUE!</v>
      </c>
      <c r="H130" s="21" t="e">
        <f aca="false">ROUND(#REF!,1)</f>
        <v>#VALUE!</v>
      </c>
      <c r="I130" s="21" t="e">
        <f aca="false">ROUND(#REF!,1)</f>
        <v>#VALUE!</v>
      </c>
      <c r="J130" s="21" t="e">
        <f aca="false">F130+D130</f>
        <v>#VALUE!</v>
      </c>
      <c r="K130" s="21" t="e">
        <f aca="false">D130+G130</f>
        <v>#VALUE!</v>
      </c>
      <c r="L130" s="21" t="e">
        <f aca="false">D130+H130</f>
        <v>#VALUE!</v>
      </c>
      <c r="M130" s="21" t="e">
        <f aca="false">D130+I130</f>
        <v>#VALUE!</v>
      </c>
      <c r="N130" s="17"/>
      <c r="O130" s="19"/>
      <c r="P130" s="20" t="n">
        <f aca="false">B130</f>
        <v>4</v>
      </c>
      <c r="Q130" s="18" t="n">
        <f aca="false">D130</f>
        <v>4</v>
      </c>
      <c r="R130" s="15"/>
      <c r="S130" s="21" t="e">
        <f aca="false">ROUND(#REF!,1)</f>
        <v>#VALUE!</v>
      </c>
      <c r="T130" s="21" t="e">
        <f aca="false">ROUND(#REF!,1)</f>
        <v>#VALUE!</v>
      </c>
      <c r="U130" s="21" t="e">
        <f aca="false">ROUND(#REF!,1)</f>
        <v>#VALUE!</v>
      </c>
      <c r="V130" s="21" t="e">
        <f aca="false">ROUND(#REF!,1)</f>
        <v>#VALUE!</v>
      </c>
      <c r="W130" s="21" t="e">
        <f aca="false">Q130+S130</f>
        <v>#VALUE!</v>
      </c>
      <c r="X130" s="21" t="e">
        <f aca="false">Q130+T130</f>
        <v>#VALUE!</v>
      </c>
      <c r="Y130" s="21" t="e">
        <f aca="false">Q130+U130</f>
        <v>#VALUE!</v>
      </c>
      <c r="Z130" s="21" t="e">
        <f aca="false">Q130+V130</f>
        <v>#VALUE!</v>
      </c>
      <c r="AA130" s="15"/>
    </row>
    <row r="131" customFormat="false" ht="12.75" hidden="false" customHeight="false" outlineLevel="0" collapsed="false">
      <c r="A131" s="19"/>
      <c r="B131" s="20" t="n">
        <v>5</v>
      </c>
      <c r="C131" s="13" t="n">
        <v>124.02</v>
      </c>
      <c r="D131" s="14" t="n">
        <f aca="false">ROUND(C131/10,1)</f>
        <v>12.4</v>
      </c>
      <c r="E131" s="15"/>
      <c r="F131" s="21" t="e">
        <f aca="false">ROUND(#REF!,1)</f>
        <v>#VALUE!</v>
      </c>
      <c r="G131" s="21" t="e">
        <f aca="false">ROUND(#REF!,1)</f>
        <v>#VALUE!</v>
      </c>
      <c r="H131" s="21" t="e">
        <f aca="false">ROUND(#REF!,1)</f>
        <v>#VALUE!</v>
      </c>
      <c r="I131" s="21" t="e">
        <f aca="false">ROUND(#REF!,1)</f>
        <v>#VALUE!</v>
      </c>
      <c r="J131" s="21" t="e">
        <f aca="false">F131+D131</f>
        <v>#VALUE!</v>
      </c>
      <c r="K131" s="21" t="e">
        <f aca="false">D131+G131</f>
        <v>#VALUE!</v>
      </c>
      <c r="L131" s="21" t="e">
        <f aca="false">D131+H131</f>
        <v>#VALUE!</v>
      </c>
      <c r="M131" s="21" t="e">
        <f aca="false">D131+I131</f>
        <v>#VALUE!</v>
      </c>
      <c r="N131" s="17"/>
      <c r="O131" s="19"/>
      <c r="P131" s="20" t="n">
        <f aca="false">B131</f>
        <v>5</v>
      </c>
      <c r="Q131" s="18" t="n">
        <f aca="false">D131</f>
        <v>12.4</v>
      </c>
      <c r="R131" s="15"/>
      <c r="S131" s="21" t="e">
        <f aca="false">ROUND(#REF!,1)</f>
        <v>#VALUE!</v>
      </c>
      <c r="T131" s="21" t="e">
        <f aca="false">ROUND(#REF!,1)</f>
        <v>#VALUE!</v>
      </c>
      <c r="U131" s="21" t="e">
        <f aca="false">ROUND(#REF!,1)</f>
        <v>#VALUE!</v>
      </c>
      <c r="V131" s="21" t="e">
        <f aca="false">ROUND(#REF!,1)</f>
        <v>#VALUE!</v>
      </c>
      <c r="W131" s="21" t="e">
        <f aca="false">Q131+S131</f>
        <v>#VALUE!</v>
      </c>
      <c r="X131" s="21" t="e">
        <f aca="false">Q131+T131</f>
        <v>#VALUE!</v>
      </c>
      <c r="Y131" s="21" t="e">
        <f aca="false">Q131+U131</f>
        <v>#VALUE!</v>
      </c>
      <c r="Z131" s="21" t="e">
        <f aca="false">Q131+V131</f>
        <v>#VALUE!</v>
      </c>
      <c r="AA131" s="15"/>
    </row>
    <row r="132" customFormat="false" ht="12.75" hidden="false" customHeight="false" outlineLevel="0" collapsed="false">
      <c r="A132" s="19"/>
      <c r="B132" s="20" t="n">
        <v>6</v>
      </c>
      <c r="C132" s="13" t="n">
        <v>508.56</v>
      </c>
      <c r="D132" s="14" t="n">
        <f aca="false">ROUND(C132/10,1)</f>
        <v>50.9</v>
      </c>
      <c r="E132" s="15"/>
      <c r="F132" s="21" t="e">
        <f aca="false">ROUND(#REF!,1)</f>
        <v>#VALUE!</v>
      </c>
      <c r="G132" s="21" t="e">
        <f aca="false">ROUND(#REF!,1)</f>
        <v>#VALUE!</v>
      </c>
      <c r="H132" s="21" t="e">
        <f aca="false">ROUND(#REF!,1)</f>
        <v>#VALUE!</v>
      </c>
      <c r="I132" s="21" t="e">
        <f aca="false">ROUND(#REF!,1)</f>
        <v>#VALUE!</v>
      </c>
      <c r="J132" s="21" t="e">
        <f aca="false">F132+D132</f>
        <v>#VALUE!</v>
      </c>
      <c r="K132" s="21" t="e">
        <f aca="false">D132+G132</f>
        <v>#VALUE!</v>
      </c>
      <c r="L132" s="21" t="e">
        <f aca="false">D132+H132</f>
        <v>#VALUE!</v>
      </c>
      <c r="M132" s="21" t="e">
        <f aca="false">D132+I132</f>
        <v>#VALUE!</v>
      </c>
      <c r="N132" s="17"/>
      <c r="O132" s="19"/>
      <c r="P132" s="20" t="n">
        <f aca="false">B132</f>
        <v>6</v>
      </c>
      <c r="Q132" s="18" t="n">
        <f aca="false">D132</f>
        <v>50.9</v>
      </c>
      <c r="R132" s="15"/>
      <c r="S132" s="21" t="e">
        <f aca="false">ROUND(#REF!,1)</f>
        <v>#VALUE!</v>
      </c>
      <c r="T132" s="21" t="e">
        <f aca="false">ROUND(#REF!,1)</f>
        <v>#VALUE!</v>
      </c>
      <c r="U132" s="21" t="e">
        <f aca="false">ROUND(#REF!,1)</f>
        <v>#VALUE!</v>
      </c>
      <c r="V132" s="21" t="e">
        <f aca="false">ROUND(#REF!,1)</f>
        <v>#VALUE!</v>
      </c>
      <c r="W132" s="21" t="e">
        <f aca="false">Q132+S132</f>
        <v>#VALUE!</v>
      </c>
      <c r="X132" s="21" t="e">
        <f aca="false">Q132+T132</f>
        <v>#VALUE!</v>
      </c>
      <c r="Y132" s="21" t="e">
        <f aca="false">Q132+U132</f>
        <v>#VALUE!</v>
      </c>
      <c r="Z132" s="21" t="e">
        <f aca="false">Q132+V132</f>
        <v>#VALUE!</v>
      </c>
      <c r="AA132" s="15"/>
    </row>
    <row r="133" customFormat="false" ht="12.75" hidden="false" customHeight="false" outlineLevel="0" collapsed="false">
      <c r="A133" s="19"/>
      <c r="B133" s="20" t="n">
        <v>7</v>
      </c>
      <c r="C133" s="13" t="n">
        <v>554.36</v>
      </c>
      <c r="D133" s="14" t="n">
        <f aca="false">ROUND(C133/10,1)</f>
        <v>55.4</v>
      </c>
      <c r="E133" s="15"/>
      <c r="F133" s="21" t="e">
        <f aca="false">ROUND(#REF!,1)</f>
        <v>#VALUE!</v>
      </c>
      <c r="G133" s="21" t="e">
        <f aca="false">ROUND(#REF!,1)</f>
        <v>#VALUE!</v>
      </c>
      <c r="H133" s="21" t="e">
        <f aca="false">ROUND(#REF!,1)</f>
        <v>#VALUE!</v>
      </c>
      <c r="I133" s="21" t="e">
        <f aca="false">ROUND(#REF!,1)</f>
        <v>#VALUE!</v>
      </c>
      <c r="J133" s="21" t="e">
        <f aca="false">F133+D133</f>
        <v>#VALUE!</v>
      </c>
      <c r="K133" s="21" t="e">
        <f aca="false">D133+G133</f>
        <v>#VALUE!</v>
      </c>
      <c r="L133" s="21" t="e">
        <f aca="false">D133+H133</f>
        <v>#VALUE!</v>
      </c>
      <c r="M133" s="21" t="e">
        <f aca="false">D133+I133</f>
        <v>#VALUE!</v>
      </c>
      <c r="N133" s="17"/>
      <c r="O133" s="19"/>
      <c r="P133" s="20" t="n">
        <f aca="false">B133</f>
        <v>7</v>
      </c>
      <c r="Q133" s="18" t="n">
        <f aca="false">D133</f>
        <v>55.4</v>
      </c>
      <c r="R133" s="15"/>
      <c r="S133" s="21" t="e">
        <f aca="false">ROUND(#REF!,1)</f>
        <v>#VALUE!</v>
      </c>
      <c r="T133" s="21" t="e">
        <f aca="false">ROUND(#REF!,1)</f>
        <v>#VALUE!</v>
      </c>
      <c r="U133" s="21" t="e">
        <f aca="false">ROUND(#REF!,1)</f>
        <v>#VALUE!</v>
      </c>
      <c r="V133" s="21" t="e">
        <f aca="false">ROUND(#REF!,1)</f>
        <v>#VALUE!</v>
      </c>
      <c r="W133" s="21" t="e">
        <f aca="false">Q133+S133</f>
        <v>#VALUE!</v>
      </c>
      <c r="X133" s="21" t="e">
        <f aca="false">Q133+T133</f>
        <v>#VALUE!</v>
      </c>
      <c r="Y133" s="21" t="e">
        <f aca="false">Q133+U133</f>
        <v>#VALUE!</v>
      </c>
      <c r="Z133" s="21" t="e">
        <f aca="false">Q133+V133</f>
        <v>#VALUE!</v>
      </c>
      <c r="AA133" s="15"/>
    </row>
    <row r="134" customFormat="false" ht="12.75" hidden="false" customHeight="false" outlineLevel="0" collapsed="false">
      <c r="A134" s="19"/>
      <c r="B134" s="20" t="n">
        <v>8</v>
      </c>
      <c r="C134" s="13" t="n">
        <v>597.48</v>
      </c>
      <c r="D134" s="14" t="n">
        <f aca="false">ROUND(C134/10,1)</f>
        <v>59.7</v>
      </c>
      <c r="E134" s="15"/>
      <c r="F134" s="21" t="e">
        <f aca="false">ROUND(#REF!,1)</f>
        <v>#VALUE!</v>
      </c>
      <c r="G134" s="21" t="e">
        <f aca="false">ROUND(#REF!,1)</f>
        <v>#VALUE!</v>
      </c>
      <c r="H134" s="21" t="e">
        <f aca="false">ROUND(#REF!,1)</f>
        <v>#VALUE!</v>
      </c>
      <c r="I134" s="21" t="e">
        <f aca="false">ROUND(#REF!,1)</f>
        <v>#VALUE!</v>
      </c>
      <c r="J134" s="21" t="e">
        <f aca="false">F134+D134</f>
        <v>#VALUE!</v>
      </c>
      <c r="K134" s="21" t="e">
        <f aca="false">D134+G134</f>
        <v>#VALUE!</v>
      </c>
      <c r="L134" s="21" t="e">
        <f aca="false">D134+H134</f>
        <v>#VALUE!</v>
      </c>
      <c r="M134" s="21" t="e">
        <f aca="false">D134+I134</f>
        <v>#VALUE!</v>
      </c>
      <c r="N134" s="17"/>
      <c r="O134" s="19"/>
      <c r="P134" s="20" t="n">
        <f aca="false">B134</f>
        <v>8</v>
      </c>
      <c r="Q134" s="18" t="n">
        <f aca="false">D134</f>
        <v>59.7</v>
      </c>
      <c r="R134" s="15"/>
      <c r="S134" s="21" t="e">
        <f aca="false">ROUND(#REF!,1)</f>
        <v>#VALUE!</v>
      </c>
      <c r="T134" s="21" t="e">
        <f aca="false">ROUND(#REF!,1)</f>
        <v>#VALUE!</v>
      </c>
      <c r="U134" s="21" t="e">
        <f aca="false">ROUND(#REF!,1)</f>
        <v>#VALUE!</v>
      </c>
      <c r="V134" s="21" t="e">
        <f aca="false">ROUND(#REF!,1)</f>
        <v>#VALUE!</v>
      </c>
      <c r="W134" s="21" t="e">
        <f aca="false">Q134+S134</f>
        <v>#VALUE!</v>
      </c>
      <c r="X134" s="21" t="e">
        <f aca="false">Q134+T134</f>
        <v>#VALUE!</v>
      </c>
      <c r="Y134" s="21" t="e">
        <f aca="false">Q134+U134</f>
        <v>#VALUE!</v>
      </c>
      <c r="Z134" s="21" t="e">
        <f aca="false">Q134+V134</f>
        <v>#VALUE!</v>
      </c>
      <c r="AA134" s="15"/>
    </row>
    <row r="135" customFormat="false" ht="12.75" hidden="false" customHeight="false" outlineLevel="0" collapsed="false">
      <c r="A135" s="19"/>
      <c r="B135" s="20" t="n">
        <v>9</v>
      </c>
      <c r="C135" s="13" t="n">
        <v>637.49</v>
      </c>
      <c r="D135" s="14" t="n">
        <f aca="false">ROUND(C135/10,1)</f>
        <v>63.7</v>
      </c>
      <c r="E135" s="15"/>
      <c r="F135" s="21" t="e">
        <f aca="false">ROUND(#REF!,1)</f>
        <v>#VALUE!</v>
      </c>
      <c r="G135" s="21" t="e">
        <f aca="false">ROUND(#REF!,1)</f>
        <v>#VALUE!</v>
      </c>
      <c r="H135" s="21" t="e">
        <f aca="false">ROUND(#REF!,1)</f>
        <v>#VALUE!</v>
      </c>
      <c r="I135" s="21" t="e">
        <f aca="false">ROUND(#REF!,1)</f>
        <v>#VALUE!</v>
      </c>
      <c r="J135" s="21" t="e">
        <f aca="false">F135+D135</f>
        <v>#VALUE!</v>
      </c>
      <c r="K135" s="21" t="e">
        <f aca="false">D135+G135</f>
        <v>#VALUE!</v>
      </c>
      <c r="L135" s="21" t="e">
        <f aca="false">D135+H135</f>
        <v>#VALUE!</v>
      </c>
      <c r="M135" s="21" t="e">
        <f aca="false">D135+I135</f>
        <v>#VALUE!</v>
      </c>
      <c r="N135" s="17"/>
      <c r="O135" s="19"/>
      <c r="P135" s="20" t="n">
        <f aca="false">B135</f>
        <v>9</v>
      </c>
      <c r="Q135" s="18" t="n">
        <f aca="false">D135</f>
        <v>63.7</v>
      </c>
      <c r="R135" s="15"/>
      <c r="S135" s="21" t="e">
        <f aca="false">ROUND(#REF!,1)</f>
        <v>#VALUE!</v>
      </c>
      <c r="T135" s="21" t="e">
        <f aca="false">ROUND(#REF!,1)</f>
        <v>#VALUE!</v>
      </c>
      <c r="U135" s="21" t="e">
        <f aca="false">ROUND(#REF!,1)</f>
        <v>#VALUE!</v>
      </c>
      <c r="V135" s="21" t="e">
        <f aca="false">ROUND(#REF!,1)</f>
        <v>#VALUE!</v>
      </c>
      <c r="W135" s="21" t="e">
        <f aca="false">Q135+S135</f>
        <v>#VALUE!</v>
      </c>
      <c r="X135" s="21" t="e">
        <f aca="false">Q135+T135</f>
        <v>#VALUE!</v>
      </c>
      <c r="Y135" s="21" t="e">
        <f aca="false">Q135+U135</f>
        <v>#VALUE!</v>
      </c>
      <c r="Z135" s="21" t="e">
        <f aca="false">Q135+V135</f>
        <v>#VALUE!</v>
      </c>
      <c r="AA135" s="15"/>
    </row>
    <row r="136" customFormat="false" ht="12.75" hidden="false" customHeight="false" outlineLevel="0" collapsed="false">
      <c r="A136" s="19"/>
      <c r="B136" s="20" t="n">
        <v>10</v>
      </c>
      <c r="C136" s="13" t="n">
        <v>624.79</v>
      </c>
      <c r="D136" s="14" t="n">
        <f aca="false">ROUND(C136/10,1)</f>
        <v>62.5</v>
      </c>
      <c r="E136" s="15"/>
      <c r="F136" s="21" t="e">
        <f aca="false">ROUND(#REF!,1)</f>
        <v>#VALUE!</v>
      </c>
      <c r="G136" s="21" t="e">
        <f aca="false">ROUND(#REF!,1)</f>
        <v>#VALUE!</v>
      </c>
      <c r="H136" s="21" t="e">
        <f aca="false">ROUND(#REF!,1)</f>
        <v>#VALUE!</v>
      </c>
      <c r="I136" s="21" t="e">
        <f aca="false">ROUND(#REF!,1)</f>
        <v>#VALUE!</v>
      </c>
      <c r="J136" s="21" t="e">
        <f aca="false">F136+D136</f>
        <v>#VALUE!</v>
      </c>
      <c r="K136" s="21" t="e">
        <f aca="false">D136+G136</f>
        <v>#VALUE!</v>
      </c>
      <c r="L136" s="21" t="e">
        <f aca="false">D136+H136</f>
        <v>#VALUE!</v>
      </c>
      <c r="M136" s="21" t="e">
        <f aca="false">D136+I136</f>
        <v>#VALUE!</v>
      </c>
      <c r="N136" s="17"/>
      <c r="O136" s="19"/>
      <c r="P136" s="20" t="n">
        <f aca="false">B136</f>
        <v>10</v>
      </c>
      <c r="Q136" s="18" t="n">
        <f aca="false">D136</f>
        <v>62.5</v>
      </c>
      <c r="R136" s="15"/>
      <c r="S136" s="21" t="e">
        <f aca="false">ROUND(#REF!,1)</f>
        <v>#VALUE!</v>
      </c>
      <c r="T136" s="21" t="e">
        <f aca="false">ROUND(#REF!,1)</f>
        <v>#VALUE!</v>
      </c>
      <c r="U136" s="21" t="e">
        <f aca="false">ROUND(#REF!,1)</f>
        <v>#VALUE!</v>
      </c>
      <c r="V136" s="21" t="e">
        <f aca="false">ROUND(#REF!,1)</f>
        <v>#VALUE!</v>
      </c>
      <c r="W136" s="21" t="e">
        <f aca="false">Q136+S136</f>
        <v>#VALUE!</v>
      </c>
      <c r="X136" s="21" t="e">
        <f aca="false">Q136+T136</f>
        <v>#VALUE!</v>
      </c>
      <c r="Y136" s="21" t="e">
        <f aca="false">Q136+U136</f>
        <v>#VALUE!</v>
      </c>
      <c r="Z136" s="21" t="e">
        <f aca="false">Q136+V136</f>
        <v>#VALUE!</v>
      </c>
      <c r="AA136" s="15"/>
    </row>
    <row r="137" customFormat="false" ht="12.75" hidden="false" customHeight="false" outlineLevel="0" collapsed="false">
      <c r="A137" s="19"/>
      <c r="B137" s="20" t="n">
        <v>11</v>
      </c>
      <c r="C137" s="13" t="n">
        <v>611.96</v>
      </c>
      <c r="D137" s="14" t="n">
        <f aca="false">ROUND(C137/10,1)</f>
        <v>61.2</v>
      </c>
      <c r="E137" s="15"/>
      <c r="F137" s="21" t="e">
        <f aca="false">ROUND(#REF!,1)</f>
        <v>#VALUE!</v>
      </c>
      <c r="G137" s="21" t="e">
        <f aca="false">ROUND(#REF!,1)</f>
        <v>#VALUE!</v>
      </c>
      <c r="H137" s="21" t="e">
        <f aca="false">ROUND(#REF!,1)</f>
        <v>#VALUE!</v>
      </c>
      <c r="I137" s="21" t="e">
        <f aca="false">ROUND(#REF!,1)</f>
        <v>#VALUE!</v>
      </c>
      <c r="J137" s="21" t="e">
        <f aca="false">F137+D137</f>
        <v>#VALUE!</v>
      </c>
      <c r="K137" s="21" t="e">
        <f aca="false">D137+G137</f>
        <v>#VALUE!</v>
      </c>
      <c r="L137" s="21" t="e">
        <f aca="false">D137+H137</f>
        <v>#VALUE!</v>
      </c>
      <c r="M137" s="21" t="e">
        <f aca="false">D137+I137</f>
        <v>#VALUE!</v>
      </c>
      <c r="N137" s="17"/>
      <c r="O137" s="19"/>
      <c r="P137" s="20" t="n">
        <f aca="false">B137</f>
        <v>11</v>
      </c>
      <c r="Q137" s="18" t="n">
        <f aca="false">D137</f>
        <v>61.2</v>
      </c>
      <c r="R137" s="15"/>
      <c r="S137" s="21" t="e">
        <f aca="false">ROUND(#REF!,1)</f>
        <v>#VALUE!</v>
      </c>
      <c r="T137" s="21" t="e">
        <f aca="false">ROUND(#REF!,1)</f>
        <v>#VALUE!</v>
      </c>
      <c r="U137" s="21" t="e">
        <f aca="false">ROUND(#REF!,1)</f>
        <v>#VALUE!</v>
      </c>
      <c r="V137" s="21" t="e">
        <f aca="false">ROUND(#REF!,1)</f>
        <v>#VALUE!</v>
      </c>
      <c r="W137" s="21" t="e">
        <f aca="false">Q137+S137</f>
        <v>#VALUE!</v>
      </c>
      <c r="X137" s="21" t="e">
        <f aca="false">Q137+T137</f>
        <v>#VALUE!</v>
      </c>
      <c r="Y137" s="21" t="e">
        <f aca="false">Q137+U137</f>
        <v>#VALUE!</v>
      </c>
      <c r="Z137" s="21" t="e">
        <f aca="false">Q137+V137</f>
        <v>#VALUE!</v>
      </c>
      <c r="AA137" s="15"/>
    </row>
    <row r="138" customFormat="false" ht="12.75" hidden="false" customHeight="false" outlineLevel="0" collapsed="false">
      <c r="A138" s="19"/>
      <c r="B138" s="20" t="n">
        <v>12</v>
      </c>
      <c r="C138" s="13" t="n">
        <v>603.57</v>
      </c>
      <c r="D138" s="14" t="n">
        <f aca="false">ROUND(C138/10,1)</f>
        <v>60.4</v>
      </c>
      <c r="E138" s="15"/>
      <c r="F138" s="21" t="e">
        <f aca="false">ROUND(#REF!,1)</f>
        <v>#VALUE!</v>
      </c>
      <c r="G138" s="21" t="e">
        <f aca="false">ROUND(#REF!,1)</f>
        <v>#VALUE!</v>
      </c>
      <c r="H138" s="21" t="e">
        <f aca="false">ROUND(#REF!,1)</f>
        <v>#VALUE!</v>
      </c>
      <c r="I138" s="21" t="e">
        <f aca="false">ROUND(#REF!,1)</f>
        <v>#VALUE!</v>
      </c>
      <c r="J138" s="21" t="e">
        <f aca="false">F138+D138</f>
        <v>#VALUE!</v>
      </c>
      <c r="K138" s="21" t="e">
        <f aca="false">D138+G138</f>
        <v>#VALUE!</v>
      </c>
      <c r="L138" s="21" t="e">
        <f aca="false">D138+H138</f>
        <v>#VALUE!</v>
      </c>
      <c r="M138" s="21" t="e">
        <f aca="false">D138+I138</f>
        <v>#VALUE!</v>
      </c>
      <c r="N138" s="17"/>
      <c r="O138" s="19"/>
      <c r="P138" s="20" t="n">
        <f aca="false">B138</f>
        <v>12</v>
      </c>
      <c r="Q138" s="18" t="n">
        <f aca="false">D138</f>
        <v>60.4</v>
      </c>
      <c r="R138" s="15"/>
      <c r="S138" s="21" t="e">
        <f aca="false">ROUND(#REF!,1)</f>
        <v>#VALUE!</v>
      </c>
      <c r="T138" s="21" t="e">
        <f aca="false">ROUND(#REF!,1)</f>
        <v>#VALUE!</v>
      </c>
      <c r="U138" s="21" t="e">
        <f aca="false">ROUND(#REF!,1)</f>
        <v>#VALUE!</v>
      </c>
      <c r="V138" s="21" t="e">
        <f aca="false">ROUND(#REF!,1)</f>
        <v>#VALUE!</v>
      </c>
      <c r="W138" s="21" t="e">
        <f aca="false">Q138+S138</f>
        <v>#VALUE!</v>
      </c>
      <c r="X138" s="21" t="e">
        <f aca="false">Q138+T138</f>
        <v>#VALUE!</v>
      </c>
      <c r="Y138" s="21" t="e">
        <f aca="false">Q138+U138</f>
        <v>#VALUE!</v>
      </c>
      <c r="Z138" s="21" t="e">
        <f aca="false">Q138+V138</f>
        <v>#VALUE!</v>
      </c>
      <c r="AA138" s="15"/>
    </row>
    <row r="139" customFormat="false" ht="12.75" hidden="false" customHeight="false" outlineLevel="0" collapsed="false">
      <c r="A139" s="19"/>
      <c r="B139" s="20" t="n">
        <v>13</v>
      </c>
      <c r="C139" s="13" t="n">
        <v>612.69</v>
      </c>
      <c r="D139" s="14" t="n">
        <f aca="false">ROUND(C139/10,1)</f>
        <v>61.3</v>
      </c>
      <c r="E139" s="15"/>
      <c r="F139" s="21" t="e">
        <f aca="false">ROUND(#REF!,1)</f>
        <v>#VALUE!</v>
      </c>
      <c r="G139" s="21" t="e">
        <f aca="false">ROUND(#REF!,1)</f>
        <v>#VALUE!</v>
      </c>
      <c r="H139" s="21" t="e">
        <f aca="false">ROUND(#REF!,1)</f>
        <v>#VALUE!</v>
      </c>
      <c r="I139" s="21" t="e">
        <f aca="false">ROUND(#REF!,1)</f>
        <v>#VALUE!</v>
      </c>
      <c r="J139" s="21" t="e">
        <f aca="false">F139+D139</f>
        <v>#VALUE!</v>
      </c>
      <c r="K139" s="21" t="e">
        <f aca="false">D139+G139</f>
        <v>#VALUE!</v>
      </c>
      <c r="L139" s="21" t="e">
        <f aca="false">D139+H139</f>
        <v>#VALUE!</v>
      </c>
      <c r="M139" s="21" t="e">
        <f aca="false">D139+I139</f>
        <v>#VALUE!</v>
      </c>
      <c r="N139" s="17"/>
      <c r="O139" s="19"/>
      <c r="P139" s="20" t="n">
        <f aca="false">B139</f>
        <v>13</v>
      </c>
      <c r="Q139" s="18" t="n">
        <f aca="false">D139</f>
        <v>61.3</v>
      </c>
      <c r="R139" s="15"/>
      <c r="S139" s="21" t="e">
        <f aca="false">ROUND(#REF!,1)</f>
        <v>#VALUE!</v>
      </c>
      <c r="T139" s="21" t="e">
        <f aca="false">ROUND(#REF!,1)</f>
        <v>#VALUE!</v>
      </c>
      <c r="U139" s="21" t="e">
        <f aca="false">ROUND(#REF!,1)</f>
        <v>#VALUE!</v>
      </c>
      <c r="V139" s="21" t="e">
        <f aca="false">ROUND(#REF!,1)</f>
        <v>#VALUE!</v>
      </c>
      <c r="W139" s="21" t="e">
        <f aca="false">Q139+S139</f>
        <v>#VALUE!</v>
      </c>
      <c r="X139" s="21" t="e">
        <f aca="false">Q139+T139</f>
        <v>#VALUE!</v>
      </c>
      <c r="Y139" s="21" t="e">
        <f aca="false">Q139+U139</f>
        <v>#VALUE!</v>
      </c>
      <c r="Z139" s="21" t="e">
        <f aca="false">Q139+V139</f>
        <v>#VALUE!</v>
      </c>
      <c r="AA139" s="15"/>
    </row>
    <row r="140" customFormat="false" ht="12.75" hidden="false" customHeight="false" outlineLevel="0" collapsed="false">
      <c r="A140" s="19"/>
      <c r="B140" s="20" t="n">
        <v>14</v>
      </c>
      <c r="C140" s="13" t="n">
        <v>610.23</v>
      </c>
      <c r="D140" s="14" t="n">
        <f aca="false">ROUND(C140/10,1)</f>
        <v>61</v>
      </c>
      <c r="E140" s="15"/>
      <c r="F140" s="21" t="e">
        <f aca="false">ROUND(#REF!,1)</f>
        <v>#VALUE!</v>
      </c>
      <c r="G140" s="21" t="e">
        <f aca="false">ROUND(#REF!,1)</f>
        <v>#VALUE!</v>
      </c>
      <c r="H140" s="21" t="e">
        <f aca="false">ROUND(#REF!,1)</f>
        <v>#VALUE!</v>
      </c>
      <c r="I140" s="21" t="e">
        <f aca="false">ROUND(#REF!,1)</f>
        <v>#VALUE!</v>
      </c>
      <c r="J140" s="21" t="e">
        <f aca="false">F140+D140</f>
        <v>#VALUE!</v>
      </c>
      <c r="K140" s="21" t="e">
        <f aca="false">D140+G140</f>
        <v>#VALUE!</v>
      </c>
      <c r="L140" s="21" t="e">
        <f aca="false">D140+H140</f>
        <v>#VALUE!</v>
      </c>
      <c r="M140" s="21" t="e">
        <f aca="false">D140+I140</f>
        <v>#VALUE!</v>
      </c>
      <c r="N140" s="17"/>
      <c r="O140" s="19"/>
      <c r="P140" s="20" t="n">
        <f aca="false">B140</f>
        <v>14</v>
      </c>
      <c r="Q140" s="18" t="n">
        <f aca="false">D140</f>
        <v>61</v>
      </c>
      <c r="R140" s="15"/>
      <c r="S140" s="21" t="e">
        <f aca="false">ROUND(#REF!,1)</f>
        <v>#VALUE!</v>
      </c>
      <c r="T140" s="21" t="e">
        <f aca="false">ROUND(#REF!,1)</f>
        <v>#VALUE!</v>
      </c>
      <c r="U140" s="21" t="e">
        <f aca="false">ROUND(#REF!,1)</f>
        <v>#VALUE!</v>
      </c>
      <c r="V140" s="21" t="e">
        <f aca="false">ROUND(#REF!,1)</f>
        <v>#VALUE!</v>
      </c>
      <c r="W140" s="21" t="e">
        <f aca="false">Q140+S140</f>
        <v>#VALUE!</v>
      </c>
      <c r="X140" s="21" t="e">
        <f aca="false">Q140+T140</f>
        <v>#VALUE!</v>
      </c>
      <c r="Y140" s="21" t="e">
        <f aca="false">Q140+U140</f>
        <v>#VALUE!</v>
      </c>
      <c r="Z140" s="21" t="e">
        <f aca="false">Q140+V140</f>
        <v>#VALUE!</v>
      </c>
      <c r="AA140" s="15"/>
    </row>
    <row r="141" customFormat="false" ht="12.75" hidden="false" customHeight="false" outlineLevel="0" collapsed="false">
      <c r="A141" s="19"/>
      <c r="B141" s="20" t="n">
        <v>15</v>
      </c>
      <c r="C141" s="13" t="n">
        <v>593.72</v>
      </c>
      <c r="D141" s="14" t="n">
        <f aca="false">ROUND(C141/10,1)</f>
        <v>59.4</v>
      </c>
      <c r="E141" s="15"/>
      <c r="F141" s="21" t="e">
        <f aca="false">ROUND(#REF!,1)</f>
        <v>#VALUE!</v>
      </c>
      <c r="G141" s="21" t="e">
        <f aca="false">ROUND(#REF!,1)</f>
        <v>#VALUE!</v>
      </c>
      <c r="H141" s="21" t="e">
        <f aca="false">ROUND(#REF!,1)</f>
        <v>#VALUE!</v>
      </c>
      <c r="I141" s="21" t="e">
        <f aca="false">ROUND(#REF!,1)</f>
        <v>#VALUE!</v>
      </c>
      <c r="J141" s="21" t="e">
        <f aca="false">F141+D141</f>
        <v>#VALUE!</v>
      </c>
      <c r="K141" s="21" t="e">
        <f aca="false">D141+G141</f>
        <v>#VALUE!</v>
      </c>
      <c r="L141" s="21" t="e">
        <f aca="false">D141+H141</f>
        <v>#VALUE!</v>
      </c>
      <c r="M141" s="21" t="e">
        <f aca="false">D141+I141</f>
        <v>#VALUE!</v>
      </c>
      <c r="N141" s="17"/>
      <c r="O141" s="19"/>
      <c r="P141" s="20" t="n">
        <f aca="false">B141</f>
        <v>15</v>
      </c>
      <c r="Q141" s="18" t="n">
        <f aca="false">D141</f>
        <v>59.4</v>
      </c>
      <c r="R141" s="15"/>
      <c r="S141" s="21" t="e">
        <f aca="false">ROUND(#REF!,1)</f>
        <v>#VALUE!</v>
      </c>
      <c r="T141" s="21" t="e">
        <f aca="false">ROUND(#REF!,1)</f>
        <v>#VALUE!</v>
      </c>
      <c r="U141" s="21" t="e">
        <f aca="false">ROUND(#REF!,1)</f>
        <v>#VALUE!</v>
      </c>
      <c r="V141" s="21" t="e">
        <f aca="false">ROUND(#REF!,1)</f>
        <v>#VALUE!</v>
      </c>
      <c r="W141" s="21" t="e">
        <f aca="false">Q141+S141</f>
        <v>#VALUE!</v>
      </c>
      <c r="X141" s="21" t="e">
        <f aca="false">Q141+T141</f>
        <v>#VALUE!</v>
      </c>
      <c r="Y141" s="21" t="e">
        <f aca="false">Q141+U141</f>
        <v>#VALUE!</v>
      </c>
      <c r="Z141" s="21" t="e">
        <f aca="false">Q141+V141</f>
        <v>#VALUE!</v>
      </c>
      <c r="AA141" s="15"/>
    </row>
    <row r="142" customFormat="false" ht="12.75" hidden="false" customHeight="false" outlineLevel="0" collapsed="false">
      <c r="A142" s="19"/>
      <c r="B142" s="20" t="n">
        <v>16</v>
      </c>
      <c r="C142" s="13" t="n">
        <v>573.03</v>
      </c>
      <c r="D142" s="14" t="n">
        <f aca="false">ROUND(C142/10,1)</f>
        <v>57.3</v>
      </c>
      <c r="E142" s="15"/>
      <c r="F142" s="21" t="e">
        <f aca="false">ROUND(#REF!,1)</f>
        <v>#VALUE!</v>
      </c>
      <c r="G142" s="21" t="e">
        <f aca="false">ROUND(#REF!,1)</f>
        <v>#VALUE!</v>
      </c>
      <c r="H142" s="21" t="e">
        <f aca="false">ROUND(#REF!,1)</f>
        <v>#VALUE!</v>
      </c>
      <c r="I142" s="21" t="e">
        <f aca="false">ROUND(#REF!,1)</f>
        <v>#VALUE!</v>
      </c>
      <c r="J142" s="21" t="e">
        <f aca="false">F142+D142</f>
        <v>#VALUE!</v>
      </c>
      <c r="K142" s="21" t="e">
        <f aca="false">D142+G142</f>
        <v>#VALUE!</v>
      </c>
      <c r="L142" s="21" t="e">
        <f aca="false">D142+H142</f>
        <v>#VALUE!</v>
      </c>
      <c r="M142" s="21" t="e">
        <f aca="false">D142+I142</f>
        <v>#VALUE!</v>
      </c>
      <c r="N142" s="17"/>
      <c r="O142" s="19"/>
      <c r="P142" s="20" t="n">
        <f aca="false">B142</f>
        <v>16</v>
      </c>
      <c r="Q142" s="18" t="n">
        <f aca="false">D142</f>
        <v>57.3</v>
      </c>
      <c r="R142" s="15"/>
      <c r="S142" s="21" t="e">
        <f aca="false">ROUND(#REF!,1)</f>
        <v>#VALUE!</v>
      </c>
      <c r="T142" s="21" t="e">
        <f aca="false">ROUND(#REF!,1)</f>
        <v>#VALUE!</v>
      </c>
      <c r="U142" s="21" t="e">
        <f aca="false">ROUND(#REF!,1)</f>
        <v>#VALUE!</v>
      </c>
      <c r="V142" s="21" t="e">
        <f aca="false">ROUND(#REF!,1)</f>
        <v>#VALUE!</v>
      </c>
      <c r="W142" s="21" t="e">
        <f aca="false">Q142+S142</f>
        <v>#VALUE!</v>
      </c>
      <c r="X142" s="21" t="e">
        <f aca="false">Q142+T142</f>
        <v>#VALUE!</v>
      </c>
      <c r="Y142" s="21" t="e">
        <f aca="false">Q142+U142</f>
        <v>#VALUE!</v>
      </c>
      <c r="Z142" s="21" t="e">
        <f aca="false">Q142+V142</f>
        <v>#VALUE!</v>
      </c>
      <c r="AA142" s="15"/>
    </row>
    <row r="143" customFormat="false" ht="12.75" hidden="false" customHeight="false" outlineLevel="0" collapsed="false">
      <c r="A143" s="19"/>
      <c r="B143" s="20" t="n">
        <v>17</v>
      </c>
      <c r="C143" s="13" t="n">
        <v>564.88</v>
      </c>
      <c r="D143" s="14" t="n">
        <f aca="false">ROUND(C143/10,1)</f>
        <v>56.5</v>
      </c>
      <c r="E143" s="15"/>
      <c r="F143" s="21" t="e">
        <f aca="false">ROUND(#REF!,1)</f>
        <v>#VALUE!</v>
      </c>
      <c r="G143" s="21" t="e">
        <f aca="false">ROUND(#REF!,1)</f>
        <v>#VALUE!</v>
      </c>
      <c r="H143" s="21" t="e">
        <f aca="false">ROUND(#REF!,1)</f>
        <v>#VALUE!</v>
      </c>
      <c r="I143" s="21" t="e">
        <f aca="false">ROUND(#REF!,1)</f>
        <v>#VALUE!</v>
      </c>
      <c r="J143" s="21" t="e">
        <f aca="false">F143+D143</f>
        <v>#VALUE!</v>
      </c>
      <c r="K143" s="21" t="e">
        <f aca="false">D143+G143</f>
        <v>#VALUE!</v>
      </c>
      <c r="L143" s="21" t="e">
        <f aca="false">D143+H143</f>
        <v>#VALUE!</v>
      </c>
      <c r="M143" s="21" t="e">
        <f aca="false">D143+I143</f>
        <v>#VALUE!</v>
      </c>
      <c r="N143" s="17"/>
      <c r="O143" s="19"/>
      <c r="P143" s="20" t="n">
        <f aca="false">B143</f>
        <v>17</v>
      </c>
      <c r="Q143" s="18" t="n">
        <f aca="false">D143</f>
        <v>56.5</v>
      </c>
      <c r="R143" s="15"/>
      <c r="S143" s="21" t="e">
        <f aca="false">ROUND(#REF!,1)</f>
        <v>#VALUE!</v>
      </c>
      <c r="T143" s="21" t="e">
        <f aca="false">ROUND(#REF!,1)</f>
        <v>#VALUE!</v>
      </c>
      <c r="U143" s="21" t="e">
        <f aca="false">ROUND(#REF!,1)</f>
        <v>#VALUE!</v>
      </c>
      <c r="V143" s="21" t="e">
        <f aca="false">ROUND(#REF!,1)</f>
        <v>#VALUE!</v>
      </c>
      <c r="W143" s="21" t="e">
        <f aca="false">Q143+S143</f>
        <v>#VALUE!</v>
      </c>
      <c r="X143" s="21" t="e">
        <f aca="false">Q143+T143</f>
        <v>#VALUE!</v>
      </c>
      <c r="Y143" s="21" t="e">
        <f aca="false">Q143+U143</f>
        <v>#VALUE!</v>
      </c>
      <c r="Z143" s="21" t="e">
        <f aca="false">Q143+V143</f>
        <v>#VALUE!</v>
      </c>
      <c r="AA143" s="15"/>
    </row>
    <row r="144" customFormat="false" ht="12.75" hidden="false" customHeight="false" outlineLevel="0" collapsed="false">
      <c r="A144" s="19"/>
      <c r="B144" s="20" t="n">
        <v>18</v>
      </c>
      <c r="C144" s="13" t="n">
        <v>556.54</v>
      </c>
      <c r="D144" s="14" t="n">
        <f aca="false">ROUND(C144/10,1)</f>
        <v>55.7</v>
      </c>
      <c r="E144" s="15"/>
      <c r="F144" s="21" t="e">
        <f aca="false">ROUND(#REF!,1)</f>
        <v>#VALUE!</v>
      </c>
      <c r="G144" s="21" t="e">
        <f aca="false">ROUND(#REF!,1)</f>
        <v>#VALUE!</v>
      </c>
      <c r="H144" s="21" t="e">
        <f aca="false">ROUND(#REF!,1)</f>
        <v>#VALUE!</v>
      </c>
      <c r="I144" s="21" t="e">
        <f aca="false">ROUND(#REF!,1)</f>
        <v>#VALUE!</v>
      </c>
      <c r="J144" s="21" t="e">
        <f aca="false">F144+D144</f>
        <v>#VALUE!</v>
      </c>
      <c r="K144" s="21" t="e">
        <f aca="false">D144+G144</f>
        <v>#VALUE!</v>
      </c>
      <c r="L144" s="21" t="e">
        <f aca="false">D144+H144</f>
        <v>#VALUE!</v>
      </c>
      <c r="M144" s="21" t="e">
        <f aca="false">D144+I144</f>
        <v>#VALUE!</v>
      </c>
      <c r="N144" s="17"/>
      <c r="O144" s="19"/>
      <c r="P144" s="20" t="n">
        <f aca="false">B144</f>
        <v>18</v>
      </c>
      <c r="Q144" s="18" t="n">
        <f aca="false">D144</f>
        <v>55.7</v>
      </c>
      <c r="R144" s="15"/>
      <c r="S144" s="21" t="e">
        <f aca="false">ROUND(#REF!,1)</f>
        <v>#VALUE!</v>
      </c>
      <c r="T144" s="21" t="e">
        <f aca="false">ROUND(#REF!,1)</f>
        <v>#VALUE!</v>
      </c>
      <c r="U144" s="21" t="e">
        <f aca="false">ROUND(#REF!,1)</f>
        <v>#VALUE!</v>
      </c>
      <c r="V144" s="21" t="e">
        <f aca="false">ROUND(#REF!,1)</f>
        <v>#VALUE!</v>
      </c>
      <c r="W144" s="21" t="e">
        <f aca="false">Q144+S144</f>
        <v>#VALUE!</v>
      </c>
      <c r="X144" s="21" t="e">
        <f aca="false">Q144+T144</f>
        <v>#VALUE!</v>
      </c>
      <c r="Y144" s="21" t="e">
        <f aca="false">Q144+U144</f>
        <v>#VALUE!</v>
      </c>
      <c r="Z144" s="21" t="e">
        <f aca="false">Q144+V144</f>
        <v>#VALUE!</v>
      </c>
      <c r="AA144" s="15"/>
    </row>
    <row r="145" customFormat="false" ht="12.75" hidden="false" customHeight="false" outlineLevel="0" collapsed="false">
      <c r="A145" s="19"/>
      <c r="B145" s="20" t="n">
        <v>19</v>
      </c>
      <c r="C145" s="13" t="n">
        <v>564.77</v>
      </c>
      <c r="D145" s="14" t="n">
        <f aca="false">ROUND(C145/10,1)</f>
        <v>56.5</v>
      </c>
      <c r="E145" s="15"/>
      <c r="F145" s="21" t="e">
        <f aca="false">ROUND(#REF!,1)</f>
        <v>#VALUE!</v>
      </c>
      <c r="G145" s="21" t="e">
        <f aca="false">ROUND(#REF!,1)</f>
        <v>#VALUE!</v>
      </c>
      <c r="H145" s="21" t="e">
        <f aca="false">ROUND(#REF!,1)</f>
        <v>#VALUE!</v>
      </c>
      <c r="I145" s="21" t="e">
        <f aca="false">ROUND(#REF!,1)</f>
        <v>#VALUE!</v>
      </c>
      <c r="J145" s="21" t="e">
        <f aca="false">F145+D145</f>
        <v>#VALUE!</v>
      </c>
      <c r="K145" s="21" t="e">
        <f aca="false">D145+G145</f>
        <v>#VALUE!</v>
      </c>
      <c r="L145" s="21" t="e">
        <f aca="false">D145+H145</f>
        <v>#VALUE!</v>
      </c>
      <c r="M145" s="21" t="e">
        <f aca="false">D145+I145</f>
        <v>#VALUE!</v>
      </c>
      <c r="N145" s="17"/>
      <c r="O145" s="19"/>
      <c r="P145" s="20" t="n">
        <f aca="false">B145</f>
        <v>19</v>
      </c>
      <c r="Q145" s="18" t="n">
        <f aca="false">D145</f>
        <v>56.5</v>
      </c>
      <c r="R145" s="15"/>
      <c r="S145" s="21" t="e">
        <f aca="false">ROUND(#REF!,1)</f>
        <v>#VALUE!</v>
      </c>
      <c r="T145" s="21" t="e">
        <f aca="false">ROUND(#REF!,1)</f>
        <v>#VALUE!</v>
      </c>
      <c r="U145" s="21" t="e">
        <f aca="false">ROUND(#REF!,1)</f>
        <v>#VALUE!</v>
      </c>
      <c r="V145" s="21" t="e">
        <f aca="false">ROUND(#REF!,1)</f>
        <v>#VALUE!</v>
      </c>
      <c r="W145" s="21" t="e">
        <f aca="false">Q145+S145</f>
        <v>#VALUE!</v>
      </c>
      <c r="X145" s="21" t="e">
        <f aca="false">Q145+T145</f>
        <v>#VALUE!</v>
      </c>
      <c r="Y145" s="21" t="e">
        <f aca="false">Q145+U145</f>
        <v>#VALUE!</v>
      </c>
      <c r="Z145" s="21" t="e">
        <f aca="false">Q145+V145</f>
        <v>#VALUE!</v>
      </c>
      <c r="AA145" s="15"/>
    </row>
    <row r="146" customFormat="false" ht="12.75" hidden="false" customHeight="false" outlineLevel="0" collapsed="false">
      <c r="A146" s="19"/>
      <c r="B146" s="20" t="n">
        <v>20</v>
      </c>
      <c r="C146" s="13" t="n">
        <v>572.93</v>
      </c>
      <c r="D146" s="14" t="n">
        <f aca="false">ROUND(C146/10,1)</f>
        <v>57.3</v>
      </c>
      <c r="E146" s="15"/>
      <c r="F146" s="21" t="e">
        <f aca="false">ROUND(#REF!,1)</f>
        <v>#VALUE!</v>
      </c>
      <c r="G146" s="21" t="e">
        <f aca="false">ROUND(#REF!,1)</f>
        <v>#VALUE!</v>
      </c>
      <c r="H146" s="21" t="e">
        <f aca="false">ROUND(#REF!,1)</f>
        <v>#VALUE!</v>
      </c>
      <c r="I146" s="21" t="e">
        <f aca="false">ROUND(#REF!,1)</f>
        <v>#VALUE!</v>
      </c>
      <c r="J146" s="21" t="e">
        <f aca="false">F146+D146</f>
        <v>#VALUE!</v>
      </c>
      <c r="K146" s="21" t="e">
        <f aca="false">D146+G146</f>
        <v>#VALUE!</v>
      </c>
      <c r="L146" s="21" t="e">
        <f aca="false">D146+H146</f>
        <v>#VALUE!</v>
      </c>
      <c r="M146" s="21" t="e">
        <f aca="false">D146+I146</f>
        <v>#VALUE!</v>
      </c>
      <c r="N146" s="17"/>
      <c r="O146" s="19"/>
      <c r="P146" s="20" t="n">
        <f aca="false">B146</f>
        <v>20</v>
      </c>
      <c r="Q146" s="18" t="n">
        <f aca="false">D146</f>
        <v>57.3</v>
      </c>
      <c r="R146" s="15"/>
      <c r="S146" s="21" t="e">
        <f aca="false">ROUND(#REF!,1)</f>
        <v>#VALUE!</v>
      </c>
      <c r="T146" s="21" t="e">
        <f aca="false">ROUND(#REF!,1)</f>
        <v>#VALUE!</v>
      </c>
      <c r="U146" s="21" t="e">
        <f aca="false">ROUND(#REF!,1)</f>
        <v>#VALUE!</v>
      </c>
      <c r="V146" s="21" t="e">
        <f aca="false">ROUND(#REF!,1)</f>
        <v>#VALUE!</v>
      </c>
      <c r="W146" s="21" t="e">
        <f aca="false">Q146+S146</f>
        <v>#VALUE!</v>
      </c>
      <c r="X146" s="21" t="e">
        <f aca="false">Q146+T146</f>
        <v>#VALUE!</v>
      </c>
      <c r="Y146" s="21" t="e">
        <f aca="false">Q146+U146</f>
        <v>#VALUE!</v>
      </c>
      <c r="Z146" s="21" t="e">
        <f aca="false">Q146+V146</f>
        <v>#VALUE!</v>
      </c>
      <c r="AA146" s="15"/>
    </row>
    <row r="147" customFormat="false" ht="12.75" hidden="false" customHeight="false" outlineLevel="0" collapsed="false">
      <c r="A147" s="19"/>
      <c r="B147" s="20" t="n">
        <v>21</v>
      </c>
      <c r="C147" s="13" t="n">
        <v>598.18</v>
      </c>
      <c r="D147" s="14" t="n">
        <f aca="false">ROUND(C147/10,1)</f>
        <v>59.8</v>
      </c>
      <c r="E147" s="15"/>
      <c r="F147" s="21" t="e">
        <f aca="false">ROUND(#REF!,1)</f>
        <v>#VALUE!</v>
      </c>
      <c r="G147" s="21" t="e">
        <f aca="false">ROUND(#REF!,1)</f>
        <v>#VALUE!</v>
      </c>
      <c r="H147" s="21" t="e">
        <f aca="false">ROUND(#REF!,1)</f>
        <v>#VALUE!</v>
      </c>
      <c r="I147" s="21" t="e">
        <f aca="false">ROUND(#REF!,1)</f>
        <v>#VALUE!</v>
      </c>
      <c r="J147" s="21" t="e">
        <f aca="false">F147+D147</f>
        <v>#VALUE!</v>
      </c>
      <c r="K147" s="21" t="e">
        <f aca="false">D147+G147</f>
        <v>#VALUE!</v>
      </c>
      <c r="L147" s="21" t="e">
        <f aca="false">D147+H147</f>
        <v>#VALUE!</v>
      </c>
      <c r="M147" s="21" t="e">
        <f aca="false">D147+I147</f>
        <v>#VALUE!</v>
      </c>
      <c r="N147" s="17"/>
      <c r="O147" s="19"/>
      <c r="P147" s="20" t="n">
        <f aca="false">B147</f>
        <v>21</v>
      </c>
      <c r="Q147" s="18" t="n">
        <f aca="false">D147</f>
        <v>59.8</v>
      </c>
      <c r="R147" s="15"/>
      <c r="S147" s="21" t="e">
        <f aca="false">ROUND(#REF!,1)</f>
        <v>#VALUE!</v>
      </c>
      <c r="T147" s="21" t="e">
        <f aca="false">ROUND(#REF!,1)</f>
        <v>#VALUE!</v>
      </c>
      <c r="U147" s="21" t="e">
        <f aca="false">ROUND(#REF!,1)</f>
        <v>#VALUE!</v>
      </c>
      <c r="V147" s="21" t="e">
        <f aca="false">ROUND(#REF!,1)</f>
        <v>#VALUE!</v>
      </c>
      <c r="W147" s="21" t="e">
        <f aca="false">Q147+S147</f>
        <v>#VALUE!</v>
      </c>
      <c r="X147" s="21" t="e">
        <f aca="false">Q147+T147</f>
        <v>#VALUE!</v>
      </c>
      <c r="Y147" s="21" t="e">
        <f aca="false">Q147+U147</f>
        <v>#VALUE!</v>
      </c>
      <c r="Z147" s="21" t="e">
        <f aca="false">Q147+V147</f>
        <v>#VALUE!</v>
      </c>
      <c r="AA147" s="15"/>
    </row>
    <row r="148" customFormat="false" ht="12.75" hidden="false" customHeight="false" outlineLevel="0" collapsed="false">
      <c r="A148" s="19"/>
      <c r="B148" s="20" t="n">
        <v>22</v>
      </c>
      <c r="C148" s="13" t="n">
        <v>577.58</v>
      </c>
      <c r="D148" s="14" t="n">
        <f aca="false">ROUND(C148/10,1)</f>
        <v>57.8</v>
      </c>
      <c r="E148" s="15"/>
      <c r="F148" s="21" t="e">
        <f aca="false">ROUND(#REF!,1)</f>
        <v>#VALUE!</v>
      </c>
      <c r="G148" s="21" t="e">
        <f aca="false">ROUND(#REF!,1)</f>
        <v>#VALUE!</v>
      </c>
      <c r="H148" s="21" t="e">
        <f aca="false">ROUND(#REF!,1)</f>
        <v>#VALUE!</v>
      </c>
      <c r="I148" s="21" t="e">
        <f aca="false">ROUND(#REF!,1)</f>
        <v>#VALUE!</v>
      </c>
      <c r="J148" s="21" t="e">
        <f aca="false">F148+D148</f>
        <v>#VALUE!</v>
      </c>
      <c r="K148" s="21" t="e">
        <f aca="false">D148+G148</f>
        <v>#VALUE!</v>
      </c>
      <c r="L148" s="21" t="e">
        <f aca="false">D148+H148</f>
        <v>#VALUE!</v>
      </c>
      <c r="M148" s="21" t="e">
        <f aca="false">D148+I148</f>
        <v>#VALUE!</v>
      </c>
      <c r="N148" s="17"/>
      <c r="O148" s="19"/>
      <c r="P148" s="20" t="n">
        <f aca="false">B148</f>
        <v>22</v>
      </c>
      <c r="Q148" s="18" t="n">
        <f aca="false">D148</f>
        <v>57.8</v>
      </c>
      <c r="R148" s="15"/>
      <c r="S148" s="21" t="e">
        <f aca="false">ROUND(#REF!,1)</f>
        <v>#VALUE!</v>
      </c>
      <c r="T148" s="21" t="e">
        <f aca="false">ROUND(#REF!,1)</f>
        <v>#VALUE!</v>
      </c>
      <c r="U148" s="21" t="e">
        <f aca="false">ROUND(#REF!,1)</f>
        <v>#VALUE!</v>
      </c>
      <c r="V148" s="21" t="e">
        <f aca="false">ROUND(#REF!,1)</f>
        <v>#VALUE!</v>
      </c>
      <c r="W148" s="21" t="e">
        <f aca="false">Q148+S148</f>
        <v>#VALUE!</v>
      </c>
      <c r="X148" s="21" t="e">
        <f aca="false">Q148+T148</f>
        <v>#VALUE!</v>
      </c>
      <c r="Y148" s="21" t="e">
        <f aca="false">Q148+U148</f>
        <v>#VALUE!</v>
      </c>
      <c r="Z148" s="21" t="e">
        <f aca="false">Q148+V148</f>
        <v>#VALUE!</v>
      </c>
      <c r="AA148" s="15"/>
    </row>
    <row r="149" customFormat="false" ht="12.75" hidden="false" customHeight="false" outlineLevel="0" collapsed="false">
      <c r="A149" s="19"/>
      <c r="B149" s="20" t="n">
        <v>23</v>
      </c>
      <c r="C149" s="13" t="n">
        <v>552.36</v>
      </c>
      <c r="D149" s="14" t="n">
        <f aca="false">ROUND(C149/10,1)</f>
        <v>55.2</v>
      </c>
      <c r="E149" s="15"/>
      <c r="F149" s="21" t="e">
        <f aca="false">ROUND(#REF!,1)</f>
        <v>#VALUE!</v>
      </c>
      <c r="G149" s="21" t="e">
        <f aca="false">ROUND(#REF!,1)</f>
        <v>#VALUE!</v>
      </c>
      <c r="H149" s="21" t="e">
        <f aca="false">ROUND(#REF!,1)</f>
        <v>#VALUE!</v>
      </c>
      <c r="I149" s="21" t="e">
        <f aca="false">ROUND(#REF!,1)</f>
        <v>#VALUE!</v>
      </c>
      <c r="J149" s="21" t="e">
        <f aca="false">F149+D149</f>
        <v>#VALUE!</v>
      </c>
      <c r="K149" s="21" t="e">
        <f aca="false">D149+G149</f>
        <v>#VALUE!</v>
      </c>
      <c r="L149" s="21" t="e">
        <f aca="false">D149+H149</f>
        <v>#VALUE!</v>
      </c>
      <c r="M149" s="21" t="e">
        <f aca="false">D149+I149</f>
        <v>#VALUE!</v>
      </c>
      <c r="N149" s="17"/>
      <c r="O149" s="19"/>
      <c r="P149" s="20" t="n">
        <f aca="false">B149</f>
        <v>23</v>
      </c>
      <c r="Q149" s="18" t="n">
        <f aca="false">D149</f>
        <v>55.2</v>
      </c>
      <c r="R149" s="15"/>
      <c r="S149" s="21" t="e">
        <f aca="false">ROUND(#REF!,1)</f>
        <v>#VALUE!</v>
      </c>
      <c r="T149" s="21" t="e">
        <f aca="false">ROUND(#REF!,1)</f>
        <v>#VALUE!</v>
      </c>
      <c r="U149" s="21" t="e">
        <f aca="false">ROUND(#REF!,1)</f>
        <v>#VALUE!</v>
      </c>
      <c r="V149" s="21" t="e">
        <f aca="false">ROUND(#REF!,1)</f>
        <v>#VALUE!</v>
      </c>
      <c r="W149" s="21" t="e">
        <f aca="false">Q149+S149</f>
        <v>#VALUE!</v>
      </c>
      <c r="X149" s="21" t="e">
        <f aca="false">Q149+T149</f>
        <v>#VALUE!</v>
      </c>
      <c r="Y149" s="21" t="e">
        <f aca="false">Q149+U149</f>
        <v>#VALUE!</v>
      </c>
      <c r="Z149" s="21" t="e">
        <f aca="false">Q149+V149</f>
        <v>#VALUE!</v>
      </c>
      <c r="AA149" s="15"/>
    </row>
    <row r="150" customFormat="false" ht="12.75" hidden="false" customHeight="false" outlineLevel="0" collapsed="false">
      <c r="A150" s="11" t="n">
        <v>39940</v>
      </c>
      <c r="B150" s="12" t="n">
        <v>0</v>
      </c>
      <c r="C150" s="13" t="n">
        <v>440.75</v>
      </c>
      <c r="D150" s="14" t="n">
        <f aca="false">ROUND(C150/10,1)</f>
        <v>44.1</v>
      </c>
      <c r="E150" s="15"/>
      <c r="F150" s="16" t="e">
        <f aca="false">ROUND(#REF!,1)</f>
        <v>#VALUE!</v>
      </c>
      <c r="G150" s="16" t="e">
        <f aca="false">ROUND(#REF!,1)</f>
        <v>#VALUE!</v>
      </c>
      <c r="H150" s="16" t="e">
        <f aca="false">ROUND(#REF!,1)</f>
        <v>#VALUE!</v>
      </c>
      <c r="I150" s="16" t="e">
        <f aca="false">ROUND(#REF!,1)</f>
        <v>#VALUE!</v>
      </c>
      <c r="J150" s="16" t="e">
        <f aca="false">F150+D150</f>
        <v>#VALUE!</v>
      </c>
      <c r="K150" s="16" t="e">
        <f aca="false">D150+G150</f>
        <v>#VALUE!</v>
      </c>
      <c r="L150" s="16" t="e">
        <f aca="false">D150+H150</f>
        <v>#VALUE!</v>
      </c>
      <c r="M150" s="16" t="e">
        <f aca="false">D150+I150</f>
        <v>#VALUE!</v>
      </c>
      <c r="N150" s="17"/>
      <c r="O150" s="11" t="n">
        <f aca="false">A150</f>
        <v>39940</v>
      </c>
      <c r="P150" s="12" t="n">
        <f aca="false">B150</f>
        <v>0</v>
      </c>
      <c r="Q150" s="18" t="n">
        <f aca="false">D150</f>
        <v>44.1</v>
      </c>
      <c r="R150" s="15"/>
      <c r="S150" s="16" t="e">
        <f aca="false">ROUND(#REF!,1)</f>
        <v>#VALUE!</v>
      </c>
      <c r="T150" s="16" t="e">
        <f aca="false">ROUND(#REF!,1)</f>
        <v>#VALUE!</v>
      </c>
      <c r="U150" s="16" t="e">
        <f aca="false">ROUND(#REF!,1)</f>
        <v>#VALUE!</v>
      </c>
      <c r="V150" s="16" t="e">
        <f aca="false">ROUND(#REF!,1)</f>
        <v>#VALUE!</v>
      </c>
      <c r="W150" s="16" t="e">
        <f aca="false">Q150+S150</f>
        <v>#VALUE!</v>
      </c>
      <c r="X150" s="16" t="e">
        <f aca="false">Q150+T150</f>
        <v>#VALUE!</v>
      </c>
      <c r="Y150" s="16" t="e">
        <f aca="false">Q150+U150</f>
        <v>#VALUE!</v>
      </c>
      <c r="Z150" s="16" t="e">
        <f aca="false">Q150+V150</f>
        <v>#VALUE!</v>
      </c>
      <c r="AA150" s="15"/>
    </row>
    <row r="151" customFormat="false" ht="12.75" hidden="false" customHeight="false" outlineLevel="0" collapsed="false">
      <c r="A151" s="11"/>
      <c r="B151" s="12" t="n">
        <v>1</v>
      </c>
      <c r="C151" s="13" t="n">
        <v>338.12</v>
      </c>
      <c r="D151" s="14" t="n">
        <f aca="false">ROUND(C151/10,1)</f>
        <v>33.8</v>
      </c>
      <c r="E151" s="15"/>
      <c r="F151" s="16" t="e">
        <f aca="false">ROUND(#REF!,1)</f>
        <v>#VALUE!</v>
      </c>
      <c r="G151" s="16" t="e">
        <f aca="false">ROUND(#REF!,1)</f>
        <v>#VALUE!</v>
      </c>
      <c r="H151" s="16" t="e">
        <f aca="false">ROUND(#REF!,1)</f>
        <v>#VALUE!</v>
      </c>
      <c r="I151" s="16" t="e">
        <f aca="false">ROUND(#REF!,1)</f>
        <v>#VALUE!</v>
      </c>
      <c r="J151" s="16" t="e">
        <f aca="false">F151+D151</f>
        <v>#VALUE!</v>
      </c>
      <c r="K151" s="16" t="e">
        <f aca="false">D151+G151</f>
        <v>#VALUE!</v>
      </c>
      <c r="L151" s="16" t="e">
        <f aca="false">D151+H151</f>
        <v>#VALUE!</v>
      </c>
      <c r="M151" s="16" t="e">
        <f aca="false">D151+I151</f>
        <v>#VALUE!</v>
      </c>
      <c r="N151" s="17"/>
      <c r="O151" s="11"/>
      <c r="P151" s="12" t="n">
        <f aca="false">B151</f>
        <v>1</v>
      </c>
      <c r="Q151" s="18" t="n">
        <f aca="false">D151</f>
        <v>33.8</v>
      </c>
      <c r="R151" s="15"/>
      <c r="S151" s="16" t="e">
        <f aca="false">ROUND(#REF!,1)</f>
        <v>#VALUE!</v>
      </c>
      <c r="T151" s="16" t="e">
        <f aca="false">ROUND(#REF!,1)</f>
        <v>#VALUE!</v>
      </c>
      <c r="U151" s="16" t="e">
        <f aca="false">ROUND(#REF!,1)</f>
        <v>#VALUE!</v>
      </c>
      <c r="V151" s="16" t="e">
        <f aca="false">ROUND(#REF!,1)</f>
        <v>#VALUE!</v>
      </c>
      <c r="W151" s="16" t="e">
        <f aca="false">Q151+S151</f>
        <v>#VALUE!</v>
      </c>
      <c r="X151" s="16" t="e">
        <f aca="false">Q151+T151</f>
        <v>#VALUE!</v>
      </c>
      <c r="Y151" s="16" t="e">
        <f aca="false">Q151+U151</f>
        <v>#VALUE!</v>
      </c>
      <c r="Z151" s="16" t="e">
        <f aca="false">Q151+V151</f>
        <v>#VALUE!</v>
      </c>
      <c r="AA151" s="15"/>
    </row>
    <row r="152" customFormat="false" ht="12.75" hidden="false" customHeight="false" outlineLevel="0" collapsed="false">
      <c r="A152" s="11"/>
      <c r="B152" s="12" t="n">
        <v>2</v>
      </c>
      <c r="C152" s="13" t="n">
        <v>307.51</v>
      </c>
      <c r="D152" s="14" t="n">
        <f aca="false">ROUND(C152/10,1)</f>
        <v>30.8</v>
      </c>
      <c r="E152" s="15"/>
      <c r="F152" s="16" t="e">
        <f aca="false">ROUND(#REF!,1)</f>
        <v>#VALUE!</v>
      </c>
      <c r="G152" s="16" t="e">
        <f aca="false">ROUND(#REF!,1)</f>
        <v>#VALUE!</v>
      </c>
      <c r="H152" s="16" t="e">
        <f aca="false">ROUND(#REF!,1)</f>
        <v>#VALUE!</v>
      </c>
      <c r="I152" s="16" t="e">
        <f aca="false">ROUND(#REF!,1)</f>
        <v>#VALUE!</v>
      </c>
      <c r="J152" s="16" t="e">
        <f aca="false">F152+D152</f>
        <v>#VALUE!</v>
      </c>
      <c r="K152" s="16" t="e">
        <f aca="false">D152+G152</f>
        <v>#VALUE!</v>
      </c>
      <c r="L152" s="16" t="e">
        <f aca="false">D152+H152</f>
        <v>#VALUE!</v>
      </c>
      <c r="M152" s="16" t="e">
        <f aca="false">D152+I152</f>
        <v>#VALUE!</v>
      </c>
      <c r="N152" s="17"/>
      <c r="O152" s="11"/>
      <c r="P152" s="12" t="n">
        <f aca="false">B152</f>
        <v>2</v>
      </c>
      <c r="Q152" s="18" t="n">
        <f aca="false">D152</f>
        <v>30.8</v>
      </c>
      <c r="R152" s="15"/>
      <c r="S152" s="16" t="e">
        <f aca="false">ROUND(#REF!,1)</f>
        <v>#VALUE!</v>
      </c>
      <c r="T152" s="16" t="e">
        <f aca="false">ROUND(#REF!,1)</f>
        <v>#VALUE!</v>
      </c>
      <c r="U152" s="16" t="e">
        <f aca="false">ROUND(#REF!,1)</f>
        <v>#VALUE!</v>
      </c>
      <c r="V152" s="16" t="e">
        <f aca="false">ROUND(#REF!,1)</f>
        <v>#VALUE!</v>
      </c>
      <c r="W152" s="16" t="e">
        <f aca="false">Q152+S152</f>
        <v>#VALUE!</v>
      </c>
      <c r="X152" s="16" t="e">
        <f aca="false">Q152+T152</f>
        <v>#VALUE!</v>
      </c>
      <c r="Y152" s="16" t="e">
        <f aca="false">Q152+U152</f>
        <v>#VALUE!</v>
      </c>
      <c r="Z152" s="16" t="e">
        <f aca="false">Q152+V152</f>
        <v>#VALUE!</v>
      </c>
      <c r="AA152" s="15"/>
    </row>
    <row r="153" customFormat="false" ht="12.75" hidden="false" customHeight="false" outlineLevel="0" collapsed="false">
      <c r="A153" s="11"/>
      <c r="B153" s="12" t="n">
        <v>3</v>
      </c>
      <c r="C153" s="13" t="n">
        <v>298.14</v>
      </c>
      <c r="D153" s="14" t="n">
        <f aca="false">ROUND(C153/10,1)</f>
        <v>29.8</v>
      </c>
      <c r="E153" s="15"/>
      <c r="F153" s="16" t="e">
        <f aca="false">ROUND(#REF!,1)</f>
        <v>#VALUE!</v>
      </c>
      <c r="G153" s="16" t="e">
        <f aca="false">ROUND(#REF!,1)</f>
        <v>#VALUE!</v>
      </c>
      <c r="H153" s="16" t="e">
        <f aca="false">ROUND(#REF!,1)</f>
        <v>#VALUE!</v>
      </c>
      <c r="I153" s="16" t="e">
        <f aca="false">ROUND(#REF!,1)</f>
        <v>#VALUE!</v>
      </c>
      <c r="J153" s="16" t="e">
        <f aca="false">F153+D153</f>
        <v>#VALUE!</v>
      </c>
      <c r="K153" s="16" t="e">
        <f aca="false">D153+G153</f>
        <v>#VALUE!</v>
      </c>
      <c r="L153" s="16" t="e">
        <f aca="false">D153+H153</f>
        <v>#VALUE!</v>
      </c>
      <c r="M153" s="16" t="e">
        <f aca="false">D153+I153</f>
        <v>#VALUE!</v>
      </c>
      <c r="N153" s="17"/>
      <c r="O153" s="11"/>
      <c r="P153" s="12" t="n">
        <f aca="false">B153</f>
        <v>3</v>
      </c>
      <c r="Q153" s="18" t="n">
        <f aca="false">D153</f>
        <v>29.8</v>
      </c>
      <c r="R153" s="15"/>
      <c r="S153" s="16" t="e">
        <f aca="false">ROUND(#REF!,1)</f>
        <v>#VALUE!</v>
      </c>
      <c r="T153" s="16" t="e">
        <f aca="false">ROUND(#REF!,1)</f>
        <v>#VALUE!</v>
      </c>
      <c r="U153" s="16" t="e">
        <f aca="false">ROUND(#REF!,1)</f>
        <v>#VALUE!</v>
      </c>
      <c r="V153" s="16" t="e">
        <f aca="false">ROUND(#REF!,1)</f>
        <v>#VALUE!</v>
      </c>
      <c r="W153" s="16" t="e">
        <f aca="false">Q153+S153</f>
        <v>#VALUE!</v>
      </c>
      <c r="X153" s="16" t="e">
        <f aca="false">Q153+T153</f>
        <v>#VALUE!</v>
      </c>
      <c r="Y153" s="16" t="e">
        <f aca="false">Q153+U153</f>
        <v>#VALUE!</v>
      </c>
      <c r="Z153" s="16" t="e">
        <f aca="false">Q153+V153</f>
        <v>#VALUE!</v>
      </c>
      <c r="AA153" s="15"/>
    </row>
    <row r="154" customFormat="false" ht="12.75" hidden="false" customHeight="false" outlineLevel="0" collapsed="false">
      <c r="A154" s="11"/>
      <c r="B154" s="12" t="n">
        <v>4</v>
      </c>
      <c r="C154" s="13" t="n">
        <v>302.68</v>
      </c>
      <c r="D154" s="14" t="n">
        <f aca="false">ROUND(C154/10,1)</f>
        <v>30.3</v>
      </c>
      <c r="E154" s="15"/>
      <c r="F154" s="16" t="e">
        <f aca="false">ROUND(#REF!,1)</f>
        <v>#VALUE!</v>
      </c>
      <c r="G154" s="16" t="e">
        <f aca="false">ROUND(#REF!,1)</f>
        <v>#VALUE!</v>
      </c>
      <c r="H154" s="16" t="e">
        <f aca="false">ROUND(#REF!,1)</f>
        <v>#VALUE!</v>
      </c>
      <c r="I154" s="16" t="e">
        <f aca="false">ROUND(#REF!,1)</f>
        <v>#VALUE!</v>
      </c>
      <c r="J154" s="16" t="e">
        <f aca="false">F154+D154</f>
        <v>#VALUE!</v>
      </c>
      <c r="K154" s="16" t="e">
        <f aca="false">D154+G154</f>
        <v>#VALUE!</v>
      </c>
      <c r="L154" s="16" t="e">
        <f aca="false">D154+H154</f>
        <v>#VALUE!</v>
      </c>
      <c r="M154" s="16" t="e">
        <f aca="false">D154+I154</f>
        <v>#VALUE!</v>
      </c>
      <c r="N154" s="17"/>
      <c r="O154" s="11"/>
      <c r="P154" s="12" t="n">
        <f aca="false">B154</f>
        <v>4</v>
      </c>
      <c r="Q154" s="18" t="n">
        <f aca="false">D154</f>
        <v>30.3</v>
      </c>
      <c r="R154" s="15"/>
      <c r="S154" s="16" t="e">
        <f aca="false">ROUND(#REF!,1)</f>
        <v>#VALUE!</v>
      </c>
      <c r="T154" s="16" t="e">
        <f aca="false">ROUND(#REF!,1)</f>
        <v>#VALUE!</v>
      </c>
      <c r="U154" s="16" t="e">
        <f aca="false">ROUND(#REF!,1)</f>
        <v>#VALUE!</v>
      </c>
      <c r="V154" s="16" t="e">
        <f aca="false">ROUND(#REF!,1)</f>
        <v>#VALUE!</v>
      </c>
      <c r="W154" s="16" t="e">
        <f aca="false">Q154+S154</f>
        <v>#VALUE!</v>
      </c>
      <c r="X154" s="16" t="e">
        <f aca="false">Q154+T154</f>
        <v>#VALUE!</v>
      </c>
      <c r="Y154" s="16" t="e">
        <f aca="false">Q154+U154</f>
        <v>#VALUE!</v>
      </c>
      <c r="Z154" s="16" t="e">
        <f aca="false">Q154+V154</f>
        <v>#VALUE!</v>
      </c>
      <c r="AA154" s="15"/>
    </row>
    <row r="155" customFormat="false" ht="12.75" hidden="false" customHeight="false" outlineLevel="0" collapsed="false">
      <c r="A155" s="11"/>
      <c r="B155" s="12" t="n">
        <v>5</v>
      </c>
      <c r="C155" s="13" t="n">
        <v>407.32</v>
      </c>
      <c r="D155" s="14" t="n">
        <f aca="false">ROUND(C155/10,1)</f>
        <v>40.7</v>
      </c>
      <c r="E155" s="15"/>
      <c r="F155" s="16" t="e">
        <f aca="false">ROUND(#REF!,1)</f>
        <v>#VALUE!</v>
      </c>
      <c r="G155" s="16" t="e">
        <f aca="false">ROUND(#REF!,1)</f>
        <v>#VALUE!</v>
      </c>
      <c r="H155" s="16" t="e">
        <f aca="false">ROUND(#REF!,1)</f>
        <v>#VALUE!</v>
      </c>
      <c r="I155" s="16" t="e">
        <f aca="false">ROUND(#REF!,1)</f>
        <v>#VALUE!</v>
      </c>
      <c r="J155" s="16" t="e">
        <f aca="false">F155+D155</f>
        <v>#VALUE!</v>
      </c>
      <c r="K155" s="16" t="e">
        <f aca="false">D155+G155</f>
        <v>#VALUE!</v>
      </c>
      <c r="L155" s="16" t="e">
        <f aca="false">D155+H155</f>
        <v>#VALUE!</v>
      </c>
      <c r="M155" s="16" t="e">
        <f aca="false">D155+I155</f>
        <v>#VALUE!</v>
      </c>
      <c r="N155" s="17"/>
      <c r="O155" s="11"/>
      <c r="P155" s="12" t="n">
        <f aca="false">B155</f>
        <v>5</v>
      </c>
      <c r="Q155" s="18" t="n">
        <f aca="false">D155</f>
        <v>40.7</v>
      </c>
      <c r="R155" s="15"/>
      <c r="S155" s="16" t="e">
        <f aca="false">ROUND(#REF!,1)</f>
        <v>#VALUE!</v>
      </c>
      <c r="T155" s="16" t="e">
        <f aca="false">ROUND(#REF!,1)</f>
        <v>#VALUE!</v>
      </c>
      <c r="U155" s="16" t="e">
        <f aca="false">ROUND(#REF!,1)</f>
        <v>#VALUE!</v>
      </c>
      <c r="V155" s="16" t="e">
        <f aca="false">ROUND(#REF!,1)</f>
        <v>#VALUE!</v>
      </c>
      <c r="W155" s="16" t="e">
        <f aca="false">Q155+S155</f>
        <v>#VALUE!</v>
      </c>
      <c r="X155" s="16" t="e">
        <f aca="false">Q155+T155</f>
        <v>#VALUE!</v>
      </c>
      <c r="Y155" s="16" t="e">
        <f aca="false">Q155+U155</f>
        <v>#VALUE!</v>
      </c>
      <c r="Z155" s="16" t="e">
        <f aca="false">Q155+V155</f>
        <v>#VALUE!</v>
      </c>
      <c r="AA155" s="15"/>
    </row>
    <row r="156" customFormat="false" ht="12.75" hidden="false" customHeight="false" outlineLevel="0" collapsed="false">
      <c r="A156" s="11"/>
      <c r="B156" s="12" t="n">
        <v>6</v>
      </c>
      <c r="C156" s="13" t="n">
        <v>511.75</v>
      </c>
      <c r="D156" s="14" t="n">
        <f aca="false">ROUND(C156/10,1)</f>
        <v>51.2</v>
      </c>
      <c r="E156" s="15"/>
      <c r="F156" s="16" t="e">
        <f aca="false">ROUND(#REF!,1)</f>
        <v>#VALUE!</v>
      </c>
      <c r="G156" s="16" t="e">
        <f aca="false">ROUND(#REF!,1)</f>
        <v>#VALUE!</v>
      </c>
      <c r="H156" s="16" t="e">
        <f aca="false">ROUND(#REF!,1)</f>
        <v>#VALUE!</v>
      </c>
      <c r="I156" s="16" t="e">
        <f aca="false">ROUND(#REF!,1)</f>
        <v>#VALUE!</v>
      </c>
      <c r="J156" s="16" t="e">
        <f aca="false">F156+D156</f>
        <v>#VALUE!</v>
      </c>
      <c r="K156" s="16" t="e">
        <f aca="false">D156+G156</f>
        <v>#VALUE!</v>
      </c>
      <c r="L156" s="16" t="e">
        <f aca="false">D156+H156</f>
        <v>#VALUE!</v>
      </c>
      <c r="M156" s="16" t="e">
        <f aca="false">D156+I156</f>
        <v>#VALUE!</v>
      </c>
      <c r="N156" s="17"/>
      <c r="O156" s="11"/>
      <c r="P156" s="12" t="n">
        <f aca="false">B156</f>
        <v>6</v>
      </c>
      <c r="Q156" s="18" t="n">
        <f aca="false">D156</f>
        <v>51.2</v>
      </c>
      <c r="R156" s="15"/>
      <c r="S156" s="16" t="e">
        <f aca="false">ROUND(#REF!,1)</f>
        <v>#VALUE!</v>
      </c>
      <c r="T156" s="16" t="e">
        <f aca="false">ROUND(#REF!,1)</f>
        <v>#VALUE!</v>
      </c>
      <c r="U156" s="16" t="e">
        <f aca="false">ROUND(#REF!,1)</f>
        <v>#VALUE!</v>
      </c>
      <c r="V156" s="16" t="e">
        <f aca="false">ROUND(#REF!,1)</f>
        <v>#VALUE!</v>
      </c>
      <c r="W156" s="16" t="e">
        <f aca="false">Q156+S156</f>
        <v>#VALUE!</v>
      </c>
      <c r="X156" s="16" t="e">
        <f aca="false">Q156+T156</f>
        <v>#VALUE!</v>
      </c>
      <c r="Y156" s="16" t="e">
        <f aca="false">Q156+U156</f>
        <v>#VALUE!</v>
      </c>
      <c r="Z156" s="16" t="e">
        <f aca="false">Q156+V156</f>
        <v>#VALUE!</v>
      </c>
      <c r="AA156" s="15"/>
    </row>
    <row r="157" customFormat="false" ht="12.75" hidden="false" customHeight="false" outlineLevel="0" collapsed="false">
      <c r="A157" s="11"/>
      <c r="B157" s="12" t="n">
        <v>7</v>
      </c>
      <c r="C157" s="13" t="n">
        <v>552.66</v>
      </c>
      <c r="D157" s="14" t="n">
        <f aca="false">ROUND(C157/10,1)</f>
        <v>55.3</v>
      </c>
      <c r="E157" s="15"/>
      <c r="F157" s="16" t="e">
        <f aca="false">ROUND(#REF!,1)</f>
        <v>#VALUE!</v>
      </c>
      <c r="G157" s="16" t="e">
        <f aca="false">ROUND(#REF!,1)</f>
        <v>#VALUE!</v>
      </c>
      <c r="H157" s="16" t="e">
        <f aca="false">ROUND(#REF!,1)</f>
        <v>#VALUE!</v>
      </c>
      <c r="I157" s="16" t="e">
        <f aca="false">ROUND(#REF!,1)</f>
        <v>#VALUE!</v>
      </c>
      <c r="J157" s="16" t="e">
        <f aca="false">F157+D157</f>
        <v>#VALUE!</v>
      </c>
      <c r="K157" s="16" t="e">
        <f aca="false">D157+G157</f>
        <v>#VALUE!</v>
      </c>
      <c r="L157" s="16" t="e">
        <f aca="false">D157+H157</f>
        <v>#VALUE!</v>
      </c>
      <c r="M157" s="16" t="e">
        <f aca="false">D157+I157</f>
        <v>#VALUE!</v>
      </c>
      <c r="N157" s="17"/>
      <c r="O157" s="11"/>
      <c r="P157" s="12" t="n">
        <f aca="false">B157</f>
        <v>7</v>
      </c>
      <c r="Q157" s="18" t="n">
        <f aca="false">D157</f>
        <v>55.3</v>
      </c>
      <c r="R157" s="15"/>
      <c r="S157" s="16" t="e">
        <f aca="false">ROUND(#REF!,1)</f>
        <v>#VALUE!</v>
      </c>
      <c r="T157" s="16" t="e">
        <f aca="false">ROUND(#REF!,1)</f>
        <v>#VALUE!</v>
      </c>
      <c r="U157" s="16" t="e">
        <f aca="false">ROUND(#REF!,1)</f>
        <v>#VALUE!</v>
      </c>
      <c r="V157" s="16" t="e">
        <f aca="false">ROUND(#REF!,1)</f>
        <v>#VALUE!</v>
      </c>
      <c r="W157" s="16" t="e">
        <f aca="false">Q157+S157</f>
        <v>#VALUE!</v>
      </c>
      <c r="X157" s="16" t="e">
        <f aca="false">Q157+T157</f>
        <v>#VALUE!</v>
      </c>
      <c r="Y157" s="16" t="e">
        <f aca="false">Q157+U157</f>
        <v>#VALUE!</v>
      </c>
      <c r="Z157" s="16" t="e">
        <f aca="false">Q157+V157</f>
        <v>#VALUE!</v>
      </c>
      <c r="AA157" s="15"/>
    </row>
    <row r="158" customFormat="false" ht="12.75" hidden="false" customHeight="false" outlineLevel="0" collapsed="false">
      <c r="A158" s="11"/>
      <c r="B158" s="12" t="n">
        <v>8</v>
      </c>
      <c r="C158" s="13" t="n">
        <v>592.66</v>
      </c>
      <c r="D158" s="14" t="n">
        <f aca="false">ROUND(C158/10,1)</f>
        <v>59.3</v>
      </c>
      <c r="E158" s="15"/>
      <c r="F158" s="16" t="e">
        <f aca="false">ROUND(#REF!,1)</f>
        <v>#VALUE!</v>
      </c>
      <c r="G158" s="16" t="e">
        <f aca="false">ROUND(#REF!,1)</f>
        <v>#VALUE!</v>
      </c>
      <c r="H158" s="16" t="e">
        <f aca="false">ROUND(#REF!,1)</f>
        <v>#VALUE!</v>
      </c>
      <c r="I158" s="16" t="e">
        <f aca="false">ROUND(#REF!,1)</f>
        <v>#VALUE!</v>
      </c>
      <c r="J158" s="16" t="e">
        <f aca="false">F158+D158</f>
        <v>#VALUE!</v>
      </c>
      <c r="K158" s="16" t="e">
        <f aca="false">D158+G158</f>
        <v>#VALUE!</v>
      </c>
      <c r="L158" s="16" t="e">
        <f aca="false">D158+H158</f>
        <v>#VALUE!</v>
      </c>
      <c r="M158" s="16" t="e">
        <f aca="false">D158+I158</f>
        <v>#VALUE!</v>
      </c>
      <c r="N158" s="17"/>
      <c r="O158" s="11"/>
      <c r="P158" s="12" t="n">
        <f aca="false">B158</f>
        <v>8</v>
      </c>
      <c r="Q158" s="18" t="n">
        <f aca="false">D158</f>
        <v>59.3</v>
      </c>
      <c r="R158" s="15"/>
      <c r="S158" s="16" t="e">
        <f aca="false">ROUND(#REF!,1)</f>
        <v>#VALUE!</v>
      </c>
      <c r="T158" s="16" t="e">
        <f aca="false">ROUND(#REF!,1)</f>
        <v>#VALUE!</v>
      </c>
      <c r="U158" s="16" t="e">
        <f aca="false">ROUND(#REF!,1)</f>
        <v>#VALUE!</v>
      </c>
      <c r="V158" s="16" t="e">
        <f aca="false">ROUND(#REF!,1)</f>
        <v>#VALUE!</v>
      </c>
      <c r="W158" s="16" t="e">
        <f aca="false">Q158+S158</f>
        <v>#VALUE!</v>
      </c>
      <c r="X158" s="16" t="e">
        <f aca="false">Q158+T158</f>
        <v>#VALUE!</v>
      </c>
      <c r="Y158" s="16" t="e">
        <f aca="false">Q158+U158</f>
        <v>#VALUE!</v>
      </c>
      <c r="Z158" s="16" t="e">
        <f aca="false">Q158+V158</f>
        <v>#VALUE!</v>
      </c>
      <c r="AA158" s="15"/>
    </row>
    <row r="159" customFormat="false" ht="12.75" hidden="false" customHeight="false" outlineLevel="0" collapsed="false">
      <c r="A159" s="11"/>
      <c r="B159" s="12" t="n">
        <v>9</v>
      </c>
      <c r="C159" s="13" t="n">
        <v>608.67</v>
      </c>
      <c r="D159" s="14" t="n">
        <f aca="false">ROUND(C159/10,1)</f>
        <v>60.9</v>
      </c>
      <c r="E159" s="15"/>
      <c r="F159" s="16" t="e">
        <f aca="false">ROUND(#REF!,1)</f>
        <v>#VALUE!</v>
      </c>
      <c r="G159" s="16" t="e">
        <f aca="false">ROUND(#REF!,1)</f>
        <v>#VALUE!</v>
      </c>
      <c r="H159" s="16" t="e">
        <f aca="false">ROUND(#REF!,1)</f>
        <v>#VALUE!</v>
      </c>
      <c r="I159" s="16" t="e">
        <f aca="false">ROUND(#REF!,1)</f>
        <v>#VALUE!</v>
      </c>
      <c r="J159" s="16" t="e">
        <f aca="false">F159+D159</f>
        <v>#VALUE!</v>
      </c>
      <c r="K159" s="16" t="e">
        <f aca="false">D159+G159</f>
        <v>#VALUE!</v>
      </c>
      <c r="L159" s="16" t="e">
        <f aca="false">D159+H159</f>
        <v>#VALUE!</v>
      </c>
      <c r="M159" s="16" t="e">
        <f aca="false">D159+I159</f>
        <v>#VALUE!</v>
      </c>
      <c r="N159" s="17"/>
      <c r="O159" s="11"/>
      <c r="P159" s="12" t="n">
        <f aca="false">B159</f>
        <v>9</v>
      </c>
      <c r="Q159" s="18" t="n">
        <f aca="false">D159</f>
        <v>60.9</v>
      </c>
      <c r="R159" s="15"/>
      <c r="S159" s="16" t="e">
        <f aca="false">ROUND(#REF!,1)</f>
        <v>#VALUE!</v>
      </c>
      <c r="T159" s="16" t="e">
        <f aca="false">ROUND(#REF!,1)</f>
        <v>#VALUE!</v>
      </c>
      <c r="U159" s="16" t="e">
        <f aca="false">ROUND(#REF!,1)</f>
        <v>#VALUE!</v>
      </c>
      <c r="V159" s="16" t="e">
        <f aca="false">ROUND(#REF!,1)</f>
        <v>#VALUE!</v>
      </c>
      <c r="W159" s="16" t="e">
        <f aca="false">Q159+S159</f>
        <v>#VALUE!</v>
      </c>
      <c r="X159" s="16" t="e">
        <f aca="false">Q159+T159</f>
        <v>#VALUE!</v>
      </c>
      <c r="Y159" s="16" t="e">
        <f aca="false">Q159+U159</f>
        <v>#VALUE!</v>
      </c>
      <c r="Z159" s="16" t="e">
        <f aca="false">Q159+V159</f>
        <v>#VALUE!</v>
      </c>
      <c r="AA159" s="15"/>
    </row>
    <row r="160" customFormat="false" ht="12.75" hidden="false" customHeight="false" outlineLevel="0" collapsed="false">
      <c r="A160" s="11"/>
      <c r="B160" s="12" t="n">
        <v>10</v>
      </c>
      <c r="C160" s="13" t="n">
        <v>612.63</v>
      </c>
      <c r="D160" s="14" t="n">
        <f aca="false">ROUND(C160/10,1)</f>
        <v>61.3</v>
      </c>
      <c r="E160" s="15"/>
      <c r="F160" s="16" t="e">
        <f aca="false">ROUND(#REF!,1)</f>
        <v>#VALUE!</v>
      </c>
      <c r="G160" s="16" t="e">
        <f aca="false">ROUND(#REF!,1)</f>
        <v>#VALUE!</v>
      </c>
      <c r="H160" s="16" t="e">
        <f aca="false">ROUND(#REF!,1)</f>
        <v>#VALUE!</v>
      </c>
      <c r="I160" s="16" t="e">
        <f aca="false">ROUND(#REF!,1)</f>
        <v>#VALUE!</v>
      </c>
      <c r="J160" s="16" t="e">
        <f aca="false">F160+D160</f>
        <v>#VALUE!</v>
      </c>
      <c r="K160" s="16" t="e">
        <f aca="false">D160+G160</f>
        <v>#VALUE!</v>
      </c>
      <c r="L160" s="16" t="e">
        <f aca="false">D160+H160</f>
        <v>#VALUE!</v>
      </c>
      <c r="M160" s="16" t="e">
        <f aca="false">D160+I160</f>
        <v>#VALUE!</v>
      </c>
      <c r="N160" s="17"/>
      <c r="O160" s="11"/>
      <c r="P160" s="12" t="n">
        <f aca="false">B160</f>
        <v>10</v>
      </c>
      <c r="Q160" s="18" t="n">
        <f aca="false">D160</f>
        <v>61.3</v>
      </c>
      <c r="R160" s="15"/>
      <c r="S160" s="16" t="e">
        <f aca="false">ROUND(#REF!,1)</f>
        <v>#VALUE!</v>
      </c>
      <c r="T160" s="16" t="e">
        <f aca="false">ROUND(#REF!,1)</f>
        <v>#VALUE!</v>
      </c>
      <c r="U160" s="16" t="e">
        <f aca="false">ROUND(#REF!,1)</f>
        <v>#VALUE!</v>
      </c>
      <c r="V160" s="16" t="e">
        <f aca="false">ROUND(#REF!,1)</f>
        <v>#VALUE!</v>
      </c>
      <c r="W160" s="16" t="e">
        <f aca="false">Q160+S160</f>
        <v>#VALUE!</v>
      </c>
      <c r="X160" s="16" t="e">
        <f aca="false">Q160+T160</f>
        <v>#VALUE!</v>
      </c>
      <c r="Y160" s="16" t="e">
        <f aca="false">Q160+U160</f>
        <v>#VALUE!</v>
      </c>
      <c r="Z160" s="16" t="e">
        <f aca="false">Q160+V160</f>
        <v>#VALUE!</v>
      </c>
      <c r="AA160" s="15"/>
    </row>
    <row r="161" customFormat="false" ht="12.75" hidden="false" customHeight="false" outlineLevel="0" collapsed="false">
      <c r="A161" s="11"/>
      <c r="B161" s="12" t="n">
        <v>11</v>
      </c>
      <c r="C161" s="13" t="n">
        <v>602.99</v>
      </c>
      <c r="D161" s="14" t="n">
        <f aca="false">ROUND(C161/10,1)</f>
        <v>60.3</v>
      </c>
      <c r="E161" s="15"/>
      <c r="F161" s="16" t="e">
        <f aca="false">ROUND(#REF!,1)</f>
        <v>#VALUE!</v>
      </c>
      <c r="G161" s="16" t="e">
        <f aca="false">ROUND(#REF!,1)</f>
        <v>#VALUE!</v>
      </c>
      <c r="H161" s="16" t="e">
        <f aca="false">ROUND(#REF!,1)</f>
        <v>#VALUE!</v>
      </c>
      <c r="I161" s="16" t="e">
        <f aca="false">ROUND(#REF!,1)</f>
        <v>#VALUE!</v>
      </c>
      <c r="J161" s="16" t="e">
        <f aca="false">F161+D161</f>
        <v>#VALUE!</v>
      </c>
      <c r="K161" s="16" t="e">
        <f aca="false">D161+G161</f>
        <v>#VALUE!</v>
      </c>
      <c r="L161" s="16" t="e">
        <f aca="false">D161+H161</f>
        <v>#VALUE!</v>
      </c>
      <c r="M161" s="16" t="e">
        <f aca="false">D161+I161</f>
        <v>#VALUE!</v>
      </c>
      <c r="N161" s="17"/>
      <c r="O161" s="11"/>
      <c r="P161" s="12" t="n">
        <f aca="false">B161</f>
        <v>11</v>
      </c>
      <c r="Q161" s="18" t="n">
        <f aca="false">D161</f>
        <v>60.3</v>
      </c>
      <c r="R161" s="15"/>
      <c r="S161" s="16" t="e">
        <f aca="false">ROUND(#REF!,1)</f>
        <v>#VALUE!</v>
      </c>
      <c r="T161" s="16" t="e">
        <f aca="false">ROUND(#REF!,1)</f>
        <v>#VALUE!</v>
      </c>
      <c r="U161" s="16" t="e">
        <f aca="false">ROUND(#REF!,1)</f>
        <v>#VALUE!</v>
      </c>
      <c r="V161" s="16" t="e">
        <f aca="false">ROUND(#REF!,1)</f>
        <v>#VALUE!</v>
      </c>
      <c r="W161" s="16" t="e">
        <f aca="false">Q161+S161</f>
        <v>#VALUE!</v>
      </c>
      <c r="X161" s="16" t="e">
        <f aca="false">Q161+T161</f>
        <v>#VALUE!</v>
      </c>
      <c r="Y161" s="16" t="e">
        <f aca="false">Q161+U161</f>
        <v>#VALUE!</v>
      </c>
      <c r="Z161" s="16" t="e">
        <f aca="false">Q161+V161</f>
        <v>#VALUE!</v>
      </c>
      <c r="AA161" s="15"/>
    </row>
    <row r="162" customFormat="false" ht="12.75" hidden="false" customHeight="false" outlineLevel="0" collapsed="false">
      <c r="A162" s="11"/>
      <c r="B162" s="12" t="n">
        <v>12</v>
      </c>
      <c r="C162" s="13" t="n">
        <v>600.09</v>
      </c>
      <c r="D162" s="14" t="n">
        <f aca="false">ROUND(C162/10,1)</f>
        <v>60</v>
      </c>
      <c r="E162" s="15"/>
      <c r="F162" s="16" t="e">
        <f aca="false">ROUND(#REF!,1)</f>
        <v>#VALUE!</v>
      </c>
      <c r="G162" s="16" t="e">
        <f aca="false">ROUND(#REF!,1)</f>
        <v>#VALUE!</v>
      </c>
      <c r="H162" s="16" t="e">
        <f aca="false">ROUND(#REF!,1)</f>
        <v>#VALUE!</v>
      </c>
      <c r="I162" s="16" t="e">
        <f aca="false">ROUND(#REF!,1)</f>
        <v>#VALUE!</v>
      </c>
      <c r="J162" s="16" t="e">
        <f aca="false">F162+D162</f>
        <v>#VALUE!</v>
      </c>
      <c r="K162" s="16" t="e">
        <f aca="false">D162+G162</f>
        <v>#VALUE!</v>
      </c>
      <c r="L162" s="16" t="e">
        <f aca="false">D162+H162</f>
        <v>#VALUE!</v>
      </c>
      <c r="M162" s="16" t="e">
        <f aca="false">D162+I162</f>
        <v>#VALUE!</v>
      </c>
      <c r="N162" s="17"/>
      <c r="O162" s="11"/>
      <c r="P162" s="12" t="n">
        <f aca="false">B162</f>
        <v>12</v>
      </c>
      <c r="Q162" s="18" t="n">
        <f aca="false">D162</f>
        <v>60</v>
      </c>
      <c r="R162" s="15"/>
      <c r="S162" s="16" t="e">
        <f aca="false">ROUND(#REF!,1)</f>
        <v>#VALUE!</v>
      </c>
      <c r="T162" s="16" t="e">
        <f aca="false">ROUND(#REF!,1)</f>
        <v>#VALUE!</v>
      </c>
      <c r="U162" s="16" t="e">
        <f aca="false">ROUND(#REF!,1)</f>
        <v>#VALUE!</v>
      </c>
      <c r="V162" s="16" t="e">
        <f aca="false">ROUND(#REF!,1)</f>
        <v>#VALUE!</v>
      </c>
      <c r="W162" s="16" t="e">
        <f aca="false">Q162+S162</f>
        <v>#VALUE!</v>
      </c>
      <c r="X162" s="16" t="e">
        <f aca="false">Q162+T162</f>
        <v>#VALUE!</v>
      </c>
      <c r="Y162" s="16" t="e">
        <f aca="false">Q162+U162</f>
        <v>#VALUE!</v>
      </c>
      <c r="Z162" s="16" t="e">
        <f aca="false">Q162+V162</f>
        <v>#VALUE!</v>
      </c>
      <c r="AA162" s="15"/>
    </row>
    <row r="163" customFormat="false" ht="12.75" hidden="false" customHeight="false" outlineLevel="0" collapsed="false">
      <c r="A163" s="11"/>
      <c r="B163" s="12" t="n">
        <v>13</v>
      </c>
      <c r="C163" s="13" t="n">
        <v>602.43</v>
      </c>
      <c r="D163" s="14" t="n">
        <f aca="false">ROUND(C163/10,1)</f>
        <v>60.2</v>
      </c>
      <c r="E163" s="15"/>
      <c r="F163" s="16" t="e">
        <f aca="false">ROUND(#REF!,1)</f>
        <v>#VALUE!</v>
      </c>
      <c r="G163" s="16" t="e">
        <f aca="false">ROUND(#REF!,1)</f>
        <v>#VALUE!</v>
      </c>
      <c r="H163" s="16" t="e">
        <f aca="false">ROUND(#REF!,1)</f>
        <v>#VALUE!</v>
      </c>
      <c r="I163" s="16" t="e">
        <f aca="false">ROUND(#REF!,1)</f>
        <v>#VALUE!</v>
      </c>
      <c r="J163" s="16" t="e">
        <f aca="false">F163+D163</f>
        <v>#VALUE!</v>
      </c>
      <c r="K163" s="16" t="e">
        <f aca="false">D163+G163</f>
        <v>#VALUE!</v>
      </c>
      <c r="L163" s="16" t="e">
        <f aca="false">D163+H163</f>
        <v>#VALUE!</v>
      </c>
      <c r="M163" s="16" t="e">
        <f aca="false">D163+I163</f>
        <v>#VALUE!</v>
      </c>
      <c r="N163" s="17"/>
      <c r="O163" s="11"/>
      <c r="P163" s="12" t="n">
        <f aca="false">B163</f>
        <v>13</v>
      </c>
      <c r="Q163" s="18" t="n">
        <f aca="false">D163</f>
        <v>60.2</v>
      </c>
      <c r="R163" s="15"/>
      <c r="S163" s="16" t="e">
        <f aca="false">ROUND(#REF!,1)</f>
        <v>#VALUE!</v>
      </c>
      <c r="T163" s="16" t="e">
        <f aca="false">ROUND(#REF!,1)</f>
        <v>#VALUE!</v>
      </c>
      <c r="U163" s="16" t="e">
        <f aca="false">ROUND(#REF!,1)</f>
        <v>#VALUE!</v>
      </c>
      <c r="V163" s="16" t="e">
        <f aca="false">ROUND(#REF!,1)</f>
        <v>#VALUE!</v>
      </c>
      <c r="W163" s="16" t="e">
        <f aca="false">Q163+S163</f>
        <v>#VALUE!</v>
      </c>
      <c r="X163" s="16" t="e">
        <f aca="false">Q163+T163</f>
        <v>#VALUE!</v>
      </c>
      <c r="Y163" s="16" t="e">
        <f aca="false">Q163+U163</f>
        <v>#VALUE!</v>
      </c>
      <c r="Z163" s="16" t="e">
        <f aca="false">Q163+V163</f>
        <v>#VALUE!</v>
      </c>
      <c r="AA163" s="15"/>
    </row>
    <row r="164" customFormat="false" ht="12.75" hidden="false" customHeight="false" outlineLevel="0" collapsed="false">
      <c r="A164" s="11"/>
      <c r="B164" s="12" t="n">
        <v>14</v>
      </c>
      <c r="C164" s="13" t="n">
        <v>603.39</v>
      </c>
      <c r="D164" s="14" t="n">
        <f aca="false">ROUND(C164/10,1)</f>
        <v>60.3</v>
      </c>
      <c r="E164" s="15"/>
      <c r="F164" s="16" t="e">
        <f aca="false">ROUND(#REF!,1)</f>
        <v>#VALUE!</v>
      </c>
      <c r="G164" s="16" t="e">
        <f aca="false">ROUND(#REF!,1)</f>
        <v>#VALUE!</v>
      </c>
      <c r="H164" s="16" t="e">
        <f aca="false">ROUND(#REF!,1)</f>
        <v>#VALUE!</v>
      </c>
      <c r="I164" s="16" t="e">
        <f aca="false">ROUND(#REF!,1)</f>
        <v>#VALUE!</v>
      </c>
      <c r="J164" s="16" t="e">
        <f aca="false">F164+D164</f>
        <v>#VALUE!</v>
      </c>
      <c r="K164" s="16" t="e">
        <f aca="false">D164+G164</f>
        <v>#VALUE!</v>
      </c>
      <c r="L164" s="16" t="e">
        <f aca="false">D164+H164</f>
        <v>#VALUE!</v>
      </c>
      <c r="M164" s="16" t="e">
        <f aca="false">D164+I164</f>
        <v>#VALUE!</v>
      </c>
      <c r="N164" s="17"/>
      <c r="O164" s="11"/>
      <c r="P164" s="12" t="n">
        <f aca="false">B164</f>
        <v>14</v>
      </c>
      <c r="Q164" s="18" t="n">
        <f aca="false">D164</f>
        <v>60.3</v>
      </c>
      <c r="R164" s="15"/>
      <c r="S164" s="16" t="e">
        <f aca="false">ROUND(#REF!,1)</f>
        <v>#VALUE!</v>
      </c>
      <c r="T164" s="16" t="e">
        <f aca="false">ROUND(#REF!,1)</f>
        <v>#VALUE!</v>
      </c>
      <c r="U164" s="16" t="e">
        <f aca="false">ROUND(#REF!,1)</f>
        <v>#VALUE!</v>
      </c>
      <c r="V164" s="16" t="e">
        <f aca="false">ROUND(#REF!,1)</f>
        <v>#VALUE!</v>
      </c>
      <c r="W164" s="16" t="e">
        <f aca="false">Q164+S164</f>
        <v>#VALUE!</v>
      </c>
      <c r="X164" s="16" t="e">
        <f aca="false">Q164+T164</f>
        <v>#VALUE!</v>
      </c>
      <c r="Y164" s="16" t="e">
        <f aca="false">Q164+U164</f>
        <v>#VALUE!</v>
      </c>
      <c r="Z164" s="16" t="e">
        <f aca="false">Q164+V164</f>
        <v>#VALUE!</v>
      </c>
      <c r="AA164" s="15"/>
    </row>
    <row r="165" customFormat="false" ht="12.75" hidden="false" customHeight="false" outlineLevel="0" collapsed="false">
      <c r="A165" s="11"/>
      <c r="B165" s="12" t="n">
        <v>15</v>
      </c>
      <c r="C165" s="13" t="n">
        <v>585.8</v>
      </c>
      <c r="D165" s="14" t="n">
        <f aca="false">ROUND(C165/10,1)</f>
        <v>58.6</v>
      </c>
      <c r="E165" s="15"/>
      <c r="F165" s="16" t="e">
        <f aca="false">ROUND(#REF!,1)</f>
        <v>#VALUE!</v>
      </c>
      <c r="G165" s="16" t="e">
        <f aca="false">ROUND(#REF!,1)</f>
        <v>#VALUE!</v>
      </c>
      <c r="H165" s="16" t="e">
        <f aca="false">ROUND(#REF!,1)</f>
        <v>#VALUE!</v>
      </c>
      <c r="I165" s="16" t="e">
        <f aca="false">ROUND(#REF!,1)</f>
        <v>#VALUE!</v>
      </c>
      <c r="J165" s="16" t="e">
        <f aca="false">F165+D165</f>
        <v>#VALUE!</v>
      </c>
      <c r="K165" s="16" t="e">
        <f aca="false">D165+G165</f>
        <v>#VALUE!</v>
      </c>
      <c r="L165" s="16" t="e">
        <f aca="false">D165+H165</f>
        <v>#VALUE!</v>
      </c>
      <c r="M165" s="16" t="e">
        <f aca="false">D165+I165</f>
        <v>#VALUE!</v>
      </c>
      <c r="N165" s="17"/>
      <c r="O165" s="11"/>
      <c r="P165" s="12" t="n">
        <f aca="false">B165</f>
        <v>15</v>
      </c>
      <c r="Q165" s="18" t="n">
        <f aca="false">D165</f>
        <v>58.6</v>
      </c>
      <c r="R165" s="15"/>
      <c r="S165" s="16" t="e">
        <f aca="false">ROUND(#REF!,1)</f>
        <v>#VALUE!</v>
      </c>
      <c r="T165" s="16" t="e">
        <f aca="false">ROUND(#REF!,1)</f>
        <v>#VALUE!</v>
      </c>
      <c r="U165" s="16" t="e">
        <f aca="false">ROUND(#REF!,1)</f>
        <v>#VALUE!</v>
      </c>
      <c r="V165" s="16" t="e">
        <f aca="false">ROUND(#REF!,1)</f>
        <v>#VALUE!</v>
      </c>
      <c r="W165" s="16" t="e">
        <f aca="false">Q165+S165</f>
        <v>#VALUE!</v>
      </c>
      <c r="X165" s="16" t="e">
        <f aca="false">Q165+T165</f>
        <v>#VALUE!</v>
      </c>
      <c r="Y165" s="16" t="e">
        <f aca="false">Q165+U165</f>
        <v>#VALUE!</v>
      </c>
      <c r="Z165" s="16" t="e">
        <f aca="false">Q165+V165</f>
        <v>#VALUE!</v>
      </c>
      <c r="AA165" s="15"/>
    </row>
    <row r="166" customFormat="false" ht="12.75" hidden="false" customHeight="false" outlineLevel="0" collapsed="false">
      <c r="A166" s="11"/>
      <c r="B166" s="12" t="n">
        <v>16</v>
      </c>
      <c r="C166" s="13" t="n">
        <v>563.09</v>
      </c>
      <c r="D166" s="14" t="n">
        <f aca="false">ROUND(C166/10,1)</f>
        <v>56.3</v>
      </c>
      <c r="E166" s="15"/>
      <c r="F166" s="16" t="e">
        <f aca="false">ROUND(#REF!,1)</f>
        <v>#VALUE!</v>
      </c>
      <c r="G166" s="16" t="e">
        <f aca="false">ROUND(#REF!,1)</f>
        <v>#VALUE!</v>
      </c>
      <c r="H166" s="16" t="e">
        <f aca="false">ROUND(#REF!,1)</f>
        <v>#VALUE!</v>
      </c>
      <c r="I166" s="16" t="e">
        <f aca="false">ROUND(#REF!,1)</f>
        <v>#VALUE!</v>
      </c>
      <c r="J166" s="16" t="e">
        <f aca="false">F166+D166</f>
        <v>#VALUE!</v>
      </c>
      <c r="K166" s="16" t="e">
        <f aca="false">D166+G166</f>
        <v>#VALUE!</v>
      </c>
      <c r="L166" s="16" t="e">
        <f aca="false">D166+H166</f>
        <v>#VALUE!</v>
      </c>
      <c r="M166" s="16" t="e">
        <f aca="false">D166+I166</f>
        <v>#VALUE!</v>
      </c>
      <c r="N166" s="17"/>
      <c r="O166" s="11"/>
      <c r="P166" s="12" t="n">
        <f aca="false">B166</f>
        <v>16</v>
      </c>
      <c r="Q166" s="18" t="n">
        <f aca="false">D166</f>
        <v>56.3</v>
      </c>
      <c r="R166" s="15"/>
      <c r="S166" s="16" t="e">
        <f aca="false">ROUND(#REF!,1)</f>
        <v>#VALUE!</v>
      </c>
      <c r="T166" s="16" t="e">
        <f aca="false">ROUND(#REF!,1)</f>
        <v>#VALUE!</v>
      </c>
      <c r="U166" s="16" t="e">
        <f aca="false">ROUND(#REF!,1)</f>
        <v>#VALUE!</v>
      </c>
      <c r="V166" s="16" t="e">
        <f aca="false">ROUND(#REF!,1)</f>
        <v>#VALUE!</v>
      </c>
      <c r="W166" s="16" t="e">
        <f aca="false">Q166+S166</f>
        <v>#VALUE!</v>
      </c>
      <c r="X166" s="16" t="e">
        <f aca="false">Q166+T166</f>
        <v>#VALUE!</v>
      </c>
      <c r="Y166" s="16" t="e">
        <f aca="false">Q166+U166</f>
        <v>#VALUE!</v>
      </c>
      <c r="Z166" s="16" t="e">
        <f aca="false">Q166+V166</f>
        <v>#VALUE!</v>
      </c>
      <c r="AA166" s="15"/>
    </row>
    <row r="167" customFormat="false" ht="12.75" hidden="false" customHeight="false" outlineLevel="0" collapsed="false">
      <c r="A167" s="11"/>
      <c r="B167" s="12" t="n">
        <v>17</v>
      </c>
      <c r="C167" s="13" t="n">
        <v>561.1</v>
      </c>
      <c r="D167" s="14" t="n">
        <f aca="false">ROUND(C167/10,1)</f>
        <v>56.1</v>
      </c>
      <c r="E167" s="15"/>
      <c r="F167" s="16" t="e">
        <f aca="false">ROUND(#REF!,1)</f>
        <v>#VALUE!</v>
      </c>
      <c r="G167" s="16" t="e">
        <f aca="false">ROUND(#REF!,1)</f>
        <v>#VALUE!</v>
      </c>
      <c r="H167" s="16" t="e">
        <f aca="false">ROUND(#REF!,1)</f>
        <v>#VALUE!</v>
      </c>
      <c r="I167" s="16" t="e">
        <f aca="false">ROUND(#REF!,1)</f>
        <v>#VALUE!</v>
      </c>
      <c r="J167" s="16" t="e">
        <f aca="false">F167+D167</f>
        <v>#VALUE!</v>
      </c>
      <c r="K167" s="16" t="e">
        <f aca="false">D167+G167</f>
        <v>#VALUE!</v>
      </c>
      <c r="L167" s="16" t="e">
        <f aca="false">D167+H167</f>
        <v>#VALUE!</v>
      </c>
      <c r="M167" s="16" t="e">
        <f aca="false">D167+I167</f>
        <v>#VALUE!</v>
      </c>
      <c r="N167" s="17"/>
      <c r="O167" s="11"/>
      <c r="P167" s="12" t="n">
        <f aca="false">B167</f>
        <v>17</v>
      </c>
      <c r="Q167" s="18" t="n">
        <f aca="false">D167</f>
        <v>56.1</v>
      </c>
      <c r="R167" s="15"/>
      <c r="S167" s="16" t="e">
        <f aca="false">ROUND(#REF!,1)</f>
        <v>#VALUE!</v>
      </c>
      <c r="T167" s="16" t="e">
        <f aca="false">ROUND(#REF!,1)</f>
        <v>#VALUE!</v>
      </c>
      <c r="U167" s="16" t="e">
        <f aca="false">ROUND(#REF!,1)</f>
        <v>#VALUE!</v>
      </c>
      <c r="V167" s="16" t="e">
        <f aca="false">ROUND(#REF!,1)</f>
        <v>#VALUE!</v>
      </c>
      <c r="W167" s="16" t="e">
        <f aca="false">Q167+S167</f>
        <v>#VALUE!</v>
      </c>
      <c r="X167" s="16" t="e">
        <f aca="false">Q167+T167</f>
        <v>#VALUE!</v>
      </c>
      <c r="Y167" s="16" t="e">
        <f aca="false">Q167+U167</f>
        <v>#VALUE!</v>
      </c>
      <c r="Z167" s="16" t="e">
        <f aca="false">Q167+V167</f>
        <v>#VALUE!</v>
      </c>
      <c r="AA167" s="15"/>
    </row>
    <row r="168" customFormat="false" ht="12.75" hidden="false" customHeight="false" outlineLevel="0" collapsed="false">
      <c r="A168" s="11"/>
      <c r="B168" s="12" t="n">
        <v>18</v>
      </c>
      <c r="C168" s="13" t="n">
        <v>559.15</v>
      </c>
      <c r="D168" s="14" t="n">
        <f aca="false">ROUND(C168/10,1)</f>
        <v>55.9</v>
      </c>
      <c r="E168" s="15"/>
      <c r="F168" s="16" t="e">
        <f aca="false">ROUND(#REF!,1)</f>
        <v>#VALUE!</v>
      </c>
      <c r="G168" s="16" t="e">
        <f aca="false">ROUND(#REF!,1)</f>
        <v>#VALUE!</v>
      </c>
      <c r="H168" s="16" t="e">
        <f aca="false">ROUND(#REF!,1)</f>
        <v>#VALUE!</v>
      </c>
      <c r="I168" s="16" t="e">
        <f aca="false">ROUND(#REF!,1)</f>
        <v>#VALUE!</v>
      </c>
      <c r="J168" s="16" t="e">
        <f aca="false">F168+D168</f>
        <v>#VALUE!</v>
      </c>
      <c r="K168" s="16" t="e">
        <f aca="false">D168+G168</f>
        <v>#VALUE!</v>
      </c>
      <c r="L168" s="16" t="e">
        <f aca="false">D168+H168</f>
        <v>#VALUE!</v>
      </c>
      <c r="M168" s="16" t="e">
        <f aca="false">D168+I168</f>
        <v>#VALUE!</v>
      </c>
      <c r="N168" s="17"/>
      <c r="O168" s="11"/>
      <c r="P168" s="12" t="n">
        <f aca="false">B168</f>
        <v>18</v>
      </c>
      <c r="Q168" s="18" t="n">
        <f aca="false">D168</f>
        <v>55.9</v>
      </c>
      <c r="R168" s="15"/>
      <c r="S168" s="16" t="e">
        <f aca="false">ROUND(#REF!,1)</f>
        <v>#VALUE!</v>
      </c>
      <c r="T168" s="16" t="e">
        <f aca="false">ROUND(#REF!,1)</f>
        <v>#VALUE!</v>
      </c>
      <c r="U168" s="16" t="e">
        <f aca="false">ROUND(#REF!,1)</f>
        <v>#VALUE!</v>
      </c>
      <c r="V168" s="16" t="e">
        <f aca="false">ROUND(#REF!,1)</f>
        <v>#VALUE!</v>
      </c>
      <c r="W168" s="16" t="e">
        <f aca="false">Q168+S168</f>
        <v>#VALUE!</v>
      </c>
      <c r="X168" s="16" t="e">
        <f aca="false">Q168+T168</f>
        <v>#VALUE!</v>
      </c>
      <c r="Y168" s="16" t="e">
        <f aca="false">Q168+U168</f>
        <v>#VALUE!</v>
      </c>
      <c r="Z168" s="16" t="e">
        <f aca="false">Q168+V168</f>
        <v>#VALUE!</v>
      </c>
      <c r="AA168" s="15"/>
    </row>
    <row r="169" customFormat="false" ht="12.75" hidden="false" customHeight="false" outlineLevel="0" collapsed="false">
      <c r="A169" s="11"/>
      <c r="B169" s="12" t="n">
        <v>19</v>
      </c>
      <c r="C169" s="13" t="n">
        <v>561.45</v>
      </c>
      <c r="D169" s="14" t="n">
        <f aca="false">ROUND(C169/10,1)</f>
        <v>56.1</v>
      </c>
      <c r="E169" s="15"/>
      <c r="F169" s="16" t="e">
        <f aca="false">ROUND(#REF!,1)</f>
        <v>#VALUE!</v>
      </c>
      <c r="G169" s="16" t="e">
        <f aca="false">ROUND(#REF!,1)</f>
        <v>#VALUE!</v>
      </c>
      <c r="H169" s="16" t="e">
        <f aca="false">ROUND(#REF!,1)</f>
        <v>#VALUE!</v>
      </c>
      <c r="I169" s="16" t="e">
        <f aca="false">ROUND(#REF!,1)</f>
        <v>#VALUE!</v>
      </c>
      <c r="J169" s="16" t="e">
        <f aca="false">F169+D169</f>
        <v>#VALUE!</v>
      </c>
      <c r="K169" s="16" t="e">
        <f aca="false">D169+G169</f>
        <v>#VALUE!</v>
      </c>
      <c r="L169" s="16" t="e">
        <f aca="false">D169+H169</f>
        <v>#VALUE!</v>
      </c>
      <c r="M169" s="16" t="e">
        <f aca="false">D169+I169</f>
        <v>#VALUE!</v>
      </c>
      <c r="N169" s="17"/>
      <c r="O169" s="11"/>
      <c r="P169" s="12" t="n">
        <f aca="false">B169</f>
        <v>19</v>
      </c>
      <c r="Q169" s="18" t="n">
        <f aca="false">D169</f>
        <v>56.1</v>
      </c>
      <c r="R169" s="15"/>
      <c r="S169" s="16" t="e">
        <f aca="false">ROUND(#REF!,1)</f>
        <v>#VALUE!</v>
      </c>
      <c r="T169" s="16" t="e">
        <f aca="false">ROUND(#REF!,1)</f>
        <v>#VALUE!</v>
      </c>
      <c r="U169" s="16" t="e">
        <f aca="false">ROUND(#REF!,1)</f>
        <v>#VALUE!</v>
      </c>
      <c r="V169" s="16" t="e">
        <f aca="false">ROUND(#REF!,1)</f>
        <v>#VALUE!</v>
      </c>
      <c r="W169" s="16" t="e">
        <f aca="false">Q169+S169</f>
        <v>#VALUE!</v>
      </c>
      <c r="X169" s="16" t="e">
        <f aca="false">Q169+T169</f>
        <v>#VALUE!</v>
      </c>
      <c r="Y169" s="16" t="e">
        <f aca="false">Q169+U169</f>
        <v>#VALUE!</v>
      </c>
      <c r="Z169" s="16" t="e">
        <f aca="false">Q169+V169</f>
        <v>#VALUE!</v>
      </c>
      <c r="AA169" s="15"/>
    </row>
    <row r="170" customFormat="false" ht="12.75" hidden="false" customHeight="false" outlineLevel="0" collapsed="false">
      <c r="A170" s="11"/>
      <c r="B170" s="12" t="n">
        <v>20</v>
      </c>
      <c r="C170" s="13" t="n">
        <v>577.93</v>
      </c>
      <c r="D170" s="14" t="n">
        <f aca="false">ROUND(C170/10,1)</f>
        <v>57.8</v>
      </c>
      <c r="E170" s="15"/>
      <c r="F170" s="16" t="e">
        <f aca="false">ROUND(#REF!,1)</f>
        <v>#VALUE!</v>
      </c>
      <c r="G170" s="16" t="e">
        <f aca="false">ROUND(#REF!,1)</f>
        <v>#VALUE!</v>
      </c>
      <c r="H170" s="16" t="e">
        <f aca="false">ROUND(#REF!,1)</f>
        <v>#VALUE!</v>
      </c>
      <c r="I170" s="16" t="e">
        <f aca="false">ROUND(#REF!,1)</f>
        <v>#VALUE!</v>
      </c>
      <c r="J170" s="16" t="e">
        <f aca="false">F170+D170</f>
        <v>#VALUE!</v>
      </c>
      <c r="K170" s="16" t="e">
        <f aca="false">D170+G170</f>
        <v>#VALUE!</v>
      </c>
      <c r="L170" s="16" t="e">
        <f aca="false">D170+H170</f>
        <v>#VALUE!</v>
      </c>
      <c r="M170" s="16" t="e">
        <f aca="false">D170+I170</f>
        <v>#VALUE!</v>
      </c>
      <c r="N170" s="17"/>
      <c r="O170" s="11"/>
      <c r="P170" s="12" t="n">
        <f aca="false">B170</f>
        <v>20</v>
      </c>
      <c r="Q170" s="18" t="n">
        <f aca="false">D170</f>
        <v>57.8</v>
      </c>
      <c r="R170" s="15"/>
      <c r="S170" s="16" t="e">
        <f aca="false">ROUND(#REF!,1)</f>
        <v>#VALUE!</v>
      </c>
      <c r="T170" s="16" t="e">
        <f aca="false">ROUND(#REF!,1)</f>
        <v>#VALUE!</v>
      </c>
      <c r="U170" s="16" t="e">
        <f aca="false">ROUND(#REF!,1)</f>
        <v>#VALUE!</v>
      </c>
      <c r="V170" s="16" t="e">
        <f aca="false">ROUND(#REF!,1)</f>
        <v>#VALUE!</v>
      </c>
      <c r="W170" s="16" t="e">
        <f aca="false">Q170+S170</f>
        <v>#VALUE!</v>
      </c>
      <c r="X170" s="16" t="e">
        <f aca="false">Q170+T170</f>
        <v>#VALUE!</v>
      </c>
      <c r="Y170" s="16" t="e">
        <f aca="false">Q170+U170</f>
        <v>#VALUE!</v>
      </c>
      <c r="Z170" s="16" t="e">
        <f aca="false">Q170+V170</f>
        <v>#VALUE!</v>
      </c>
      <c r="AA170" s="15"/>
    </row>
    <row r="171" customFormat="false" ht="12.75" hidden="false" customHeight="false" outlineLevel="0" collapsed="false">
      <c r="A171" s="11"/>
      <c r="B171" s="12" t="n">
        <v>21</v>
      </c>
      <c r="C171" s="13" t="n">
        <v>615.48</v>
      </c>
      <c r="D171" s="14" t="n">
        <f aca="false">ROUND(C171/10,1)</f>
        <v>61.5</v>
      </c>
      <c r="E171" s="15"/>
      <c r="F171" s="16" t="e">
        <f aca="false">ROUND(#REF!,1)</f>
        <v>#VALUE!</v>
      </c>
      <c r="G171" s="16" t="e">
        <f aca="false">ROUND(#REF!,1)</f>
        <v>#VALUE!</v>
      </c>
      <c r="H171" s="16" t="e">
        <f aca="false">ROUND(#REF!,1)</f>
        <v>#VALUE!</v>
      </c>
      <c r="I171" s="16" t="e">
        <f aca="false">ROUND(#REF!,1)</f>
        <v>#VALUE!</v>
      </c>
      <c r="J171" s="16" t="e">
        <f aca="false">F171+D171</f>
        <v>#VALUE!</v>
      </c>
      <c r="K171" s="16" t="e">
        <f aca="false">D171+G171</f>
        <v>#VALUE!</v>
      </c>
      <c r="L171" s="16" t="e">
        <f aca="false">D171+H171</f>
        <v>#VALUE!</v>
      </c>
      <c r="M171" s="16" t="e">
        <f aca="false">D171+I171</f>
        <v>#VALUE!</v>
      </c>
      <c r="N171" s="17"/>
      <c r="O171" s="11"/>
      <c r="P171" s="12" t="n">
        <f aca="false">B171</f>
        <v>21</v>
      </c>
      <c r="Q171" s="18" t="n">
        <f aca="false">D171</f>
        <v>61.5</v>
      </c>
      <c r="R171" s="15"/>
      <c r="S171" s="16" t="e">
        <f aca="false">ROUND(#REF!,1)</f>
        <v>#VALUE!</v>
      </c>
      <c r="T171" s="16" t="e">
        <f aca="false">ROUND(#REF!,1)</f>
        <v>#VALUE!</v>
      </c>
      <c r="U171" s="16" t="e">
        <f aca="false">ROUND(#REF!,1)</f>
        <v>#VALUE!</v>
      </c>
      <c r="V171" s="16" t="e">
        <f aca="false">ROUND(#REF!,1)</f>
        <v>#VALUE!</v>
      </c>
      <c r="W171" s="16" t="e">
        <f aca="false">Q171+S171</f>
        <v>#VALUE!</v>
      </c>
      <c r="X171" s="16" t="e">
        <f aca="false">Q171+T171</f>
        <v>#VALUE!</v>
      </c>
      <c r="Y171" s="16" t="e">
        <f aca="false">Q171+U171</f>
        <v>#VALUE!</v>
      </c>
      <c r="Z171" s="16" t="e">
        <f aca="false">Q171+V171</f>
        <v>#VALUE!</v>
      </c>
      <c r="AA171" s="15"/>
    </row>
    <row r="172" customFormat="false" ht="12.75" hidden="false" customHeight="false" outlineLevel="0" collapsed="false">
      <c r="A172" s="11"/>
      <c r="B172" s="12" t="n">
        <v>22</v>
      </c>
      <c r="C172" s="13" t="n">
        <v>581.76</v>
      </c>
      <c r="D172" s="14" t="n">
        <f aca="false">ROUND(C172/10,1)</f>
        <v>58.2</v>
      </c>
      <c r="E172" s="15"/>
      <c r="F172" s="16" t="e">
        <f aca="false">ROUND(#REF!,1)</f>
        <v>#VALUE!</v>
      </c>
      <c r="G172" s="16" t="e">
        <f aca="false">ROUND(#REF!,1)</f>
        <v>#VALUE!</v>
      </c>
      <c r="H172" s="16" t="e">
        <f aca="false">ROUND(#REF!,1)</f>
        <v>#VALUE!</v>
      </c>
      <c r="I172" s="16" t="e">
        <f aca="false">ROUND(#REF!,1)</f>
        <v>#VALUE!</v>
      </c>
      <c r="J172" s="16" t="e">
        <f aca="false">F172+D172</f>
        <v>#VALUE!</v>
      </c>
      <c r="K172" s="16" t="e">
        <f aca="false">D172+G172</f>
        <v>#VALUE!</v>
      </c>
      <c r="L172" s="16" t="e">
        <f aca="false">D172+H172</f>
        <v>#VALUE!</v>
      </c>
      <c r="M172" s="16" t="e">
        <f aca="false">D172+I172</f>
        <v>#VALUE!</v>
      </c>
      <c r="N172" s="17"/>
      <c r="O172" s="11"/>
      <c r="P172" s="12" t="n">
        <f aca="false">B172</f>
        <v>22</v>
      </c>
      <c r="Q172" s="18" t="n">
        <f aca="false">D172</f>
        <v>58.2</v>
      </c>
      <c r="R172" s="15"/>
      <c r="S172" s="16" t="e">
        <f aca="false">ROUND(#REF!,1)</f>
        <v>#VALUE!</v>
      </c>
      <c r="T172" s="16" t="e">
        <f aca="false">ROUND(#REF!,1)</f>
        <v>#VALUE!</v>
      </c>
      <c r="U172" s="16" t="e">
        <f aca="false">ROUND(#REF!,1)</f>
        <v>#VALUE!</v>
      </c>
      <c r="V172" s="16" t="e">
        <f aca="false">ROUND(#REF!,1)</f>
        <v>#VALUE!</v>
      </c>
      <c r="W172" s="16" t="e">
        <f aca="false">Q172+S172</f>
        <v>#VALUE!</v>
      </c>
      <c r="X172" s="16" t="e">
        <f aca="false">Q172+T172</f>
        <v>#VALUE!</v>
      </c>
      <c r="Y172" s="16" t="e">
        <f aca="false">Q172+U172</f>
        <v>#VALUE!</v>
      </c>
      <c r="Z172" s="16" t="e">
        <f aca="false">Q172+V172</f>
        <v>#VALUE!</v>
      </c>
      <c r="AA172" s="15"/>
    </row>
    <row r="173" customFormat="false" ht="12.75" hidden="false" customHeight="false" outlineLevel="0" collapsed="false">
      <c r="A173" s="11"/>
      <c r="B173" s="12" t="n">
        <v>23</v>
      </c>
      <c r="C173" s="13" t="n">
        <v>547.39</v>
      </c>
      <c r="D173" s="14" t="n">
        <f aca="false">ROUND(C173/10,1)</f>
        <v>54.7</v>
      </c>
      <c r="E173" s="15"/>
      <c r="F173" s="16" t="e">
        <f aca="false">ROUND(#REF!,1)</f>
        <v>#VALUE!</v>
      </c>
      <c r="G173" s="16" t="e">
        <f aca="false">ROUND(#REF!,1)</f>
        <v>#VALUE!</v>
      </c>
      <c r="H173" s="16" t="e">
        <f aca="false">ROUND(#REF!,1)</f>
        <v>#VALUE!</v>
      </c>
      <c r="I173" s="16" t="e">
        <f aca="false">ROUND(#REF!,1)</f>
        <v>#VALUE!</v>
      </c>
      <c r="J173" s="16" t="e">
        <f aca="false">F173+D173</f>
        <v>#VALUE!</v>
      </c>
      <c r="K173" s="16" t="e">
        <f aca="false">D173+G173</f>
        <v>#VALUE!</v>
      </c>
      <c r="L173" s="16" t="e">
        <f aca="false">D173+H173</f>
        <v>#VALUE!</v>
      </c>
      <c r="M173" s="16" t="e">
        <f aca="false">D173+I173</f>
        <v>#VALUE!</v>
      </c>
      <c r="N173" s="17"/>
      <c r="O173" s="11"/>
      <c r="P173" s="12" t="n">
        <f aca="false">B173</f>
        <v>23</v>
      </c>
      <c r="Q173" s="18" t="n">
        <f aca="false">D173</f>
        <v>54.7</v>
      </c>
      <c r="R173" s="15"/>
      <c r="S173" s="16" t="e">
        <f aca="false">ROUND(#REF!,1)</f>
        <v>#VALUE!</v>
      </c>
      <c r="T173" s="16" t="e">
        <f aca="false">ROUND(#REF!,1)</f>
        <v>#VALUE!</v>
      </c>
      <c r="U173" s="16" t="e">
        <f aca="false">ROUND(#REF!,1)</f>
        <v>#VALUE!</v>
      </c>
      <c r="V173" s="16" t="e">
        <f aca="false">ROUND(#REF!,1)</f>
        <v>#VALUE!</v>
      </c>
      <c r="W173" s="16" t="e">
        <f aca="false">Q173+S173</f>
        <v>#VALUE!</v>
      </c>
      <c r="X173" s="16" t="e">
        <f aca="false">Q173+T173</f>
        <v>#VALUE!</v>
      </c>
      <c r="Y173" s="16" t="e">
        <f aca="false">Q173+U173</f>
        <v>#VALUE!</v>
      </c>
      <c r="Z173" s="16" t="e">
        <f aca="false">Q173+V173</f>
        <v>#VALUE!</v>
      </c>
      <c r="AA173" s="15"/>
    </row>
    <row r="174" customFormat="false" ht="12.75" hidden="false" customHeight="false" outlineLevel="0" collapsed="false">
      <c r="A174" s="19" t="n">
        <v>39941</v>
      </c>
      <c r="B174" s="20" t="n">
        <v>0</v>
      </c>
      <c r="C174" s="13" t="n">
        <v>420.83</v>
      </c>
      <c r="D174" s="14" t="n">
        <f aca="false">ROUND(C174/10,1)</f>
        <v>42.1</v>
      </c>
      <c r="E174" s="15"/>
      <c r="F174" s="21" t="e">
        <f aca="false">ROUND(#REF!,1)</f>
        <v>#VALUE!</v>
      </c>
      <c r="G174" s="21" t="e">
        <f aca="false">ROUND(#REF!,1)</f>
        <v>#VALUE!</v>
      </c>
      <c r="H174" s="21" t="e">
        <f aca="false">ROUND(#REF!,1)</f>
        <v>#VALUE!</v>
      </c>
      <c r="I174" s="21" t="e">
        <f aca="false">ROUND(#REF!,1)</f>
        <v>#VALUE!</v>
      </c>
      <c r="J174" s="21" t="e">
        <f aca="false">F174+D174</f>
        <v>#VALUE!</v>
      </c>
      <c r="K174" s="21" t="e">
        <f aca="false">D174+G174</f>
        <v>#VALUE!</v>
      </c>
      <c r="L174" s="21" t="e">
        <f aca="false">D174+H174</f>
        <v>#VALUE!</v>
      </c>
      <c r="M174" s="21" t="e">
        <f aca="false">D174+I174</f>
        <v>#VALUE!</v>
      </c>
      <c r="N174" s="17"/>
      <c r="O174" s="19" t="n">
        <f aca="false">A174</f>
        <v>39941</v>
      </c>
      <c r="P174" s="20" t="n">
        <f aca="false">B174</f>
        <v>0</v>
      </c>
      <c r="Q174" s="18" t="n">
        <f aca="false">D174</f>
        <v>42.1</v>
      </c>
      <c r="R174" s="15"/>
      <c r="S174" s="21" t="e">
        <f aca="false">ROUND(#REF!,1)</f>
        <v>#VALUE!</v>
      </c>
      <c r="T174" s="21" t="e">
        <f aca="false">ROUND(#REF!,1)</f>
        <v>#VALUE!</v>
      </c>
      <c r="U174" s="21" t="e">
        <f aca="false">ROUND(#REF!,1)</f>
        <v>#VALUE!</v>
      </c>
      <c r="V174" s="21" t="e">
        <f aca="false">ROUND(#REF!,1)</f>
        <v>#VALUE!</v>
      </c>
      <c r="W174" s="21" t="e">
        <f aca="false">Q174+S174</f>
        <v>#VALUE!</v>
      </c>
      <c r="X174" s="21" t="e">
        <f aca="false">Q174+T174</f>
        <v>#VALUE!</v>
      </c>
      <c r="Y174" s="21" t="e">
        <f aca="false">Q174+U174</f>
        <v>#VALUE!</v>
      </c>
      <c r="Z174" s="21" t="e">
        <f aca="false">Q174+V174</f>
        <v>#VALUE!</v>
      </c>
      <c r="AA174" s="15"/>
    </row>
    <row r="175" customFormat="false" ht="12.75" hidden="false" customHeight="false" outlineLevel="0" collapsed="false">
      <c r="A175" s="19"/>
      <c r="B175" s="20" t="n">
        <v>1</v>
      </c>
      <c r="C175" s="13" t="n">
        <v>303.64</v>
      </c>
      <c r="D175" s="14" t="n">
        <f aca="false">ROUND(C175/10,1)</f>
        <v>30.4</v>
      </c>
      <c r="E175" s="15"/>
      <c r="F175" s="21" t="e">
        <f aca="false">ROUND(#REF!,1)</f>
        <v>#VALUE!</v>
      </c>
      <c r="G175" s="21" t="e">
        <f aca="false">ROUND(#REF!,1)</f>
        <v>#VALUE!</v>
      </c>
      <c r="H175" s="21" t="e">
        <f aca="false">ROUND(#REF!,1)</f>
        <v>#VALUE!</v>
      </c>
      <c r="I175" s="21" t="e">
        <f aca="false">ROUND(#REF!,1)</f>
        <v>#VALUE!</v>
      </c>
      <c r="J175" s="21" t="e">
        <f aca="false">F175+D175</f>
        <v>#VALUE!</v>
      </c>
      <c r="K175" s="21" t="e">
        <f aca="false">D175+G175</f>
        <v>#VALUE!</v>
      </c>
      <c r="L175" s="21" t="e">
        <f aca="false">D175+H175</f>
        <v>#VALUE!</v>
      </c>
      <c r="M175" s="21" t="e">
        <f aca="false">D175+I175</f>
        <v>#VALUE!</v>
      </c>
      <c r="N175" s="17"/>
      <c r="O175" s="19"/>
      <c r="P175" s="20" t="n">
        <f aca="false">B175</f>
        <v>1</v>
      </c>
      <c r="Q175" s="18" t="n">
        <f aca="false">D175</f>
        <v>30.4</v>
      </c>
      <c r="R175" s="15"/>
      <c r="S175" s="21" t="e">
        <f aca="false">ROUND(#REF!,1)</f>
        <v>#VALUE!</v>
      </c>
      <c r="T175" s="21" t="e">
        <f aca="false">ROUND(#REF!,1)</f>
        <v>#VALUE!</v>
      </c>
      <c r="U175" s="21" t="e">
        <f aca="false">ROUND(#REF!,1)</f>
        <v>#VALUE!</v>
      </c>
      <c r="V175" s="21" t="e">
        <f aca="false">ROUND(#REF!,1)</f>
        <v>#VALUE!</v>
      </c>
      <c r="W175" s="21" t="e">
        <f aca="false">Q175+S175</f>
        <v>#VALUE!</v>
      </c>
      <c r="X175" s="21" t="e">
        <f aca="false">Q175+T175</f>
        <v>#VALUE!</v>
      </c>
      <c r="Y175" s="21" t="e">
        <f aca="false">Q175+U175</f>
        <v>#VALUE!</v>
      </c>
      <c r="Z175" s="21" t="e">
        <f aca="false">Q175+V175</f>
        <v>#VALUE!</v>
      </c>
      <c r="AA175" s="15"/>
    </row>
    <row r="176" customFormat="false" ht="12.75" hidden="false" customHeight="false" outlineLevel="0" collapsed="false">
      <c r="A176" s="19"/>
      <c r="B176" s="20" t="n">
        <v>2</v>
      </c>
      <c r="C176" s="13" t="n">
        <v>295.44</v>
      </c>
      <c r="D176" s="14" t="n">
        <f aca="false">ROUND(C176/10,1)</f>
        <v>29.5</v>
      </c>
      <c r="E176" s="15"/>
      <c r="F176" s="21" t="e">
        <f aca="false">ROUND(#REF!,1)</f>
        <v>#VALUE!</v>
      </c>
      <c r="G176" s="21" t="e">
        <f aca="false">ROUND(#REF!,1)</f>
        <v>#VALUE!</v>
      </c>
      <c r="H176" s="21" t="e">
        <f aca="false">ROUND(#REF!,1)</f>
        <v>#VALUE!</v>
      </c>
      <c r="I176" s="21" t="e">
        <f aca="false">ROUND(#REF!,1)</f>
        <v>#VALUE!</v>
      </c>
      <c r="J176" s="21" t="e">
        <f aca="false">F176+D176</f>
        <v>#VALUE!</v>
      </c>
      <c r="K176" s="21" t="e">
        <f aca="false">D176+G176</f>
        <v>#VALUE!</v>
      </c>
      <c r="L176" s="21" t="e">
        <f aca="false">D176+H176</f>
        <v>#VALUE!</v>
      </c>
      <c r="M176" s="21" t="e">
        <f aca="false">D176+I176</f>
        <v>#VALUE!</v>
      </c>
      <c r="N176" s="17"/>
      <c r="O176" s="19"/>
      <c r="P176" s="20" t="n">
        <f aca="false">B176</f>
        <v>2</v>
      </c>
      <c r="Q176" s="18" t="n">
        <f aca="false">D176</f>
        <v>29.5</v>
      </c>
      <c r="R176" s="15"/>
      <c r="S176" s="21" t="e">
        <f aca="false">ROUND(#REF!,1)</f>
        <v>#VALUE!</v>
      </c>
      <c r="T176" s="21" t="e">
        <f aca="false">ROUND(#REF!,1)</f>
        <v>#VALUE!</v>
      </c>
      <c r="U176" s="21" t="e">
        <f aca="false">ROUND(#REF!,1)</f>
        <v>#VALUE!</v>
      </c>
      <c r="V176" s="21" t="e">
        <f aca="false">ROUND(#REF!,1)</f>
        <v>#VALUE!</v>
      </c>
      <c r="W176" s="21" t="e">
        <f aca="false">Q176+S176</f>
        <v>#VALUE!</v>
      </c>
      <c r="X176" s="21" t="e">
        <f aca="false">Q176+T176</f>
        <v>#VALUE!</v>
      </c>
      <c r="Y176" s="21" t="e">
        <f aca="false">Q176+U176</f>
        <v>#VALUE!</v>
      </c>
      <c r="Z176" s="21" t="e">
        <f aca="false">Q176+V176</f>
        <v>#VALUE!</v>
      </c>
      <c r="AA176" s="15"/>
    </row>
    <row r="177" customFormat="false" ht="12.75" hidden="false" customHeight="false" outlineLevel="0" collapsed="false">
      <c r="A177" s="19"/>
      <c r="B177" s="20" t="n">
        <v>3</v>
      </c>
      <c r="C177" s="13" t="n">
        <v>286.75</v>
      </c>
      <c r="D177" s="14" t="n">
        <f aca="false">ROUND(C177/10,1)</f>
        <v>28.7</v>
      </c>
      <c r="E177" s="15"/>
      <c r="F177" s="21" t="e">
        <f aca="false">ROUND(#REF!,1)</f>
        <v>#VALUE!</v>
      </c>
      <c r="G177" s="21" t="e">
        <f aca="false">ROUND(#REF!,1)</f>
        <v>#VALUE!</v>
      </c>
      <c r="H177" s="21" t="e">
        <f aca="false">ROUND(#REF!,1)</f>
        <v>#VALUE!</v>
      </c>
      <c r="I177" s="21" t="e">
        <f aca="false">ROUND(#REF!,1)</f>
        <v>#VALUE!</v>
      </c>
      <c r="J177" s="21" t="e">
        <f aca="false">F177+D177</f>
        <v>#VALUE!</v>
      </c>
      <c r="K177" s="21" t="e">
        <f aca="false">D177+G177</f>
        <v>#VALUE!</v>
      </c>
      <c r="L177" s="21" t="e">
        <f aca="false">D177+H177</f>
        <v>#VALUE!</v>
      </c>
      <c r="M177" s="21" t="e">
        <f aca="false">D177+I177</f>
        <v>#VALUE!</v>
      </c>
      <c r="N177" s="17"/>
      <c r="O177" s="19"/>
      <c r="P177" s="20" t="n">
        <f aca="false">B177</f>
        <v>3</v>
      </c>
      <c r="Q177" s="18" t="n">
        <f aca="false">D177</f>
        <v>28.7</v>
      </c>
      <c r="R177" s="15"/>
      <c r="S177" s="21" t="e">
        <f aca="false">ROUND(#REF!,1)</f>
        <v>#VALUE!</v>
      </c>
      <c r="T177" s="21" t="e">
        <f aca="false">ROUND(#REF!,1)</f>
        <v>#VALUE!</v>
      </c>
      <c r="U177" s="21" t="e">
        <f aca="false">ROUND(#REF!,1)</f>
        <v>#VALUE!</v>
      </c>
      <c r="V177" s="21" t="e">
        <f aca="false">ROUND(#REF!,1)</f>
        <v>#VALUE!</v>
      </c>
      <c r="W177" s="21" t="e">
        <f aca="false">Q177+S177</f>
        <v>#VALUE!</v>
      </c>
      <c r="X177" s="21" t="e">
        <f aca="false">Q177+T177</f>
        <v>#VALUE!</v>
      </c>
      <c r="Y177" s="21" t="e">
        <f aca="false">Q177+U177</f>
        <v>#VALUE!</v>
      </c>
      <c r="Z177" s="21" t="e">
        <f aca="false">Q177+V177</f>
        <v>#VALUE!</v>
      </c>
      <c r="AA177" s="15"/>
    </row>
    <row r="178" customFormat="false" ht="12.75" hidden="false" customHeight="false" outlineLevel="0" collapsed="false">
      <c r="A178" s="19"/>
      <c r="B178" s="20" t="n">
        <v>4</v>
      </c>
      <c r="C178" s="13" t="n">
        <v>295.19</v>
      </c>
      <c r="D178" s="14" t="n">
        <f aca="false">ROUND(C178/10,1)</f>
        <v>29.5</v>
      </c>
      <c r="E178" s="15"/>
      <c r="F178" s="21" t="e">
        <f aca="false">ROUND(#REF!,1)</f>
        <v>#VALUE!</v>
      </c>
      <c r="G178" s="21" t="e">
        <f aca="false">ROUND(#REF!,1)</f>
        <v>#VALUE!</v>
      </c>
      <c r="H178" s="21" t="e">
        <f aca="false">ROUND(#REF!,1)</f>
        <v>#VALUE!</v>
      </c>
      <c r="I178" s="21" t="e">
        <f aca="false">ROUND(#REF!,1)</f>
        <v>#VALUE!</v>
      </c>
      <c r="J178" s="21" t="e">
        <f aca="false">F178+D178</f>
        <v>#VALUE!</v>
      </c>
      <c r="K178" s="21" t="e">
        <f aca="false">D178+G178</f>
        <v>#VALUE!</v>
      </c>
      <c r="L178" s="21" t="e">
        <f aca="false">D178+H178</f>
        <v>#VALUE!</v>
      </c>
      <c r="M178" s="21" t="e">
        <f aca="false">D178+I178</f>
        <v>#VALUE!</v>
      </c>
      <c r="N178" s="17"/>
      <c r="O178" s="19"/>
      <c r="P178" s="20" t="n">
        <f aca="false">B178</f>
        <v>4</v>
      </c>
      <c r="Q178" s="18" t="n">
        <f aca="false">D178</f>
        <v>29.5</v>
      </c>
      <c r="R178" s="15"/>
      <c r="S178" s="21" t="e">
        <f aca="false">ROUND(#REF!,1)</f>
        <v>#VALUE!</v>
      </c>
      <c r="T178" s="21" t="e">
        <f aca="false">ROUND(#REF!,1)</f>
        <v>#VALUE!</v>
      </c>
      <c r="U178" s="21" t="e">
        <f aca="false">ROUND(#REF!,1)</f>
        <v>#VALUE!</v>
      </c>
      <c r="V178" s="21" t="e">
        <f aca="false">ROUND(#REF!,1)</f>
        <v>#VALUE!</v>
      </c>
      <c r="W178" s="21" t="e">
        <f aca="false">Q178+S178</f>
        <v>#VALUE!</v>
      </c>
      <c r="X178" s="21" t="e">
        <f aca="false">Q178+T178</f>
        <v>#VALUE!</v>
      </c>
      <c r="Y178" s="21" t="e">
        <f aca="false">Q178+U178</f>
        <v>#VALUE!</v>
      </c>
      <c r="Z178" s="21" t="e">
        <f aca="false">Q178+V178</f>
        <v>#VALUE!</v>
      </c>
      <c r="AA178" s="15"/>
    </row>
    <row r="179" customFormat="false" ht="12.75" hidden="false" customHeight="false" outlineLevel="0" collapsed="false">
      <c r="A179" s="19"/>
      <c r="B179" s="20" t="n">
        <v>5</v>
      </c>
      <c r="C179" s="13" t="n">
        <v>349.13</v>
      </c>
      <c r="D179" s="14" t="n">
        <f aca="false">ROUND(C179/10,1)</f>
        <v>34.9</v>
      </c>
      <c r="E179" s="15"/>
      <c r="F179" s="21" t="e">
        <f aca="false">ROUND(#REF!,1)</f>
        <v>#VALUE!</v>
      </c>
      <c r="G179" s="21" t="e">
        <f aca="false">ROUND(#REF!,1)</f>
        <v>#VALUE!</v>
      </c>
      <c r="H179" s="21" t="e">
        <f aca="false">ROUND(#REF!,1)</f>
        <v>#VALUE!</v>
      </c>
      <c r="I179" s="21" t="e">
        <f aca="false">ROUND(#REF!,1)</f>
        <v>#VALUE!</v>
      </c>
      <c r="J179" s="21" t="e">
        <f aca="false">F179+D179</f>
        <v>#VALUE!</v>
      </c>
      <c r="K179" s="21" t="e">
        <f aca="false">D179+G179</f>
        <v>#VALUE!</v>
      </c>
      <c r="L179" s="21" t="e">
        <f aca="false">D179+H179</f>
        <v>#VALUE!</v>
      </c>
      <c r="M179" s="21" t="e">
        <f aca="false">D179+I179</f>
        <v>#VALUE!</v>
      </c>
      <c r="N179" s="17"/>
      <c r="O179" s="19"/>
      <c r="P179" s="20" t="n">
        <f aca="false">B179</f>
        <v>5</v>
      </c>
      <c r="Q179" s="18" t="n">
        <f aca="false">D179</f>
        <v>34.9</v>
      </c>
      <c r="R179" s="15"/>
      <c r="S179" s="21" t="e">
        <f aca="false">ROUND(#REF!,1)</f>
        <v>#VALUE!</v>
      </c>
      <c r="T179" s="21" t="e">
        <f aca="false">ROUND(#REF!,1)</f>
        <v>#VALUE!</v>
      </c>
      <c r="U179" s="21" t="e">
        <f aca="false">ROUND(#REF!,1)</f>
        <v>#VALUE!</v>
      </c>
      <c r="V179" s="21" t="e">
        <f aca="false">ROUND(#REF!,1)</f>
        <v>#VALUE!</v>
      </c>
      <c r="W179" s="21" t="e">
        <f aca="false">Q179+S179</f>
        <v>#VALUE!</v>
      </c>
      <c r="X179" s="21" t="e">
        <f aca="false">Q179+T179</f>
        <v>#VALUE!</v>
      </c>
      <c r="Y179" s="21" t="e">
        <f aca="false">Q179+U179</f>
        <v>#VALUE!</v>
      </c>
      <c r="Z179" s="21" t="e">
        <f aca="false">Q179+V179</f>
        <v>#VALUE!</v>
      </c>
      <c r="AA179" s="15"/>
    </row>
    <row r="180" customFormat="false" ht="12.75" hidden="false" customHeight="false" outlineLevel="0" collapsed="false">
      <c r="A180" s="19"/>
      <c r="B180" s="20" t="n">
        <v>6</v>
      </c>
      <c r="C180" s="13" t="n">
        <v>505.45</v>
      </c>
      <c r="D180" s="14" t="n">
        <f aca="false">ROUND(C180/10,1)</f>
        <v>50.5</v>
      </c>
      <c r="E180" s="15"/>
      <c r="F180" s="21" t="e">
        <f aca="false">ROUND(#REF!,1)</f>
        <v>#VALUE!</v>
      </c>
      <c r="G180" s="21" t="e">
        <f aca="false">ROUND(#REF!,1)</f>
        <v>#VALUE!</v>
      </c>
      <c r="H180" s="21" t="e">
        <f aca="false">ROUND(#REF!,1)</f>
        <v>#VALUE!</v>
      </c>
      <c r="I180" s="21" t="e">
        <f aca="false">ROUND(#REF!,1)</f>
        <v>#VALUE!</v>
      </c>
      <c r="J180" s="21" t="e">
        <f aca="false">F180+D180</f>
        <v>#VALUE!</v>
      </c>
      <c r="K180" s="21" t="e">
        <f aca="false">D180+G180</f>
        <v>#VALUE!</v>
      </c>
      <c r="L180" s="21" t="e">
        <f aca="false">D180+H180</f>
        <v>#VALUE!</v>
      </c>
      <c r="M180" s="21" t="e">
        <f aca="false">D180+I180</f>
        <v>#VALUE!</v>
      </c>
      <c r="N180" s="17"/>
      <c r="O180" s="19"/>
      <c r="P180" s="20" t="n">
        <f aca="false">B180</f>
        <v>6</v>
      </c>
      <c r="Q180" s="18" t="n">
        <f aca="false">D180</f>
        <v>50.5</v>
      </c>
      <c r="R180" s="15"/>
      <c r="S180" s="21" t="e">
        <f aca="false">ROUND(#REF!,1)</f>
        <v>#VALUE!</v>
      </c>
      <c r="T180" s="21" t="e">
        <f aca="false">ROUND(#REF!,1)</f>
        <v>#VALUE!</v>
      </c>
      <c r="U180" s="21" t="e">
        <f aca="false">ROUND(#REF!,1)</f>
        <v>#VALUE!</v>
      </c>
      <c r="V180" s="21" t="e">
        <f aca="false">ROUND(#REF!,1)</f>
        <v>#VALUE!</v>
      </c>
      <c r="W180" s="21" t="e">
        <f aca="false">Q180+S180</f>
        <v>#VALUE!</v>
      </c>
      <c r="X180" s="21" t="e">
        <f aca="false">Q180+T180</f>
        <v>#VALUE!</v>
      </c>
      <c r="Y180" s="21" t="e">
        <f aca="false">Q180+U180</f>
        <v>#VALUE!</v>
      </c>
      <c r="Z180" s="21" t="e">
        <f aca="false">Q180+V180</f>
        <v>#VALUE!</v>
      </c>
      <c r="AA180" s="15"/>
    </row>
    <row r="181" customFormat="false" ht="12.75" hidden="false" customHeight="false" outlineLevel="0" collapsed="false">
      <c r="A181" s="19"/>
      <c r="B181" s="20" t="n">
        <v>7</v>
      </c>
      <c r="C181" s="13" t="n">
        <v>547.98</v>
      </c>
      <c r="D181" s="14" t="n">
        <f aca="false">ROUND(C181/10,1)</f>
        <v>54.8</v>
      </c>
      <c r="E181" s="15"/>
      <c r="F181" s="21" t="e">
        <f aca="false">ROUND(#REF!,1)</f>
        <v>#VALUE!</v>
      </c>
      <c r="G181" s="21" t="e">
        <f aca="false">ROUND(#REF!,1)</f>
        <v>#VALUE!</v>
      </c>
      <c r="H181" s="21" t="e">
        <f aca="false">ROUND(#REF!,1)</f>
        <v>#VALUE!</v>
      </c>
      <c r="I181" s="21" t="e">
        <f aca="false">ROUND(#REF!,1)</f>
        <v>#VALUE!</v>
      </c>
      <c r="J181" s="21" t="e">
        <f aca="false">F181+D181</f>
        <v>#VALUE!</v>
      </c>
      <c r="K181" s="21" t="e">
        <f aca="false">D181+G181</f>
        <v>#VALUE!</v>
      </c>
      <c r="L181" s="21" t="e">
        <f aca="false">D181+H181</f>
        <v>#VALUE!</v>
      </c>
      <c r="M181" s="21" t="e">
        <f aca="false">D181+I181</f>
        <v>#VALUE!</v>
      </c>
      <c r="N181" s="17"/>
      <c r="O181" s="19"/>
      <c r="P181" s="20" t="n">
        <f aca="false">B181</f>
        <v>7</v>
      </c>
      <c r="Q181" s="18" t="n">
        <f aca="false">D181</f>
        <v>54.8</v>
      </c>
      <c r="R181" s="15"/>
      <c r="S181" s="21" t="e">
        <f aca="false">ROUND(#REF!,1)</f>
        <v>#VALUE!</v>
      </c>
      <c r="T181" s="21" t="e">
        <f aca="false">ROUND(#REF!,1)</f>
        <v>#VALUE!</v>
      </c>
      <c r="U181" s="21" t="e">
        <f aca="false">ROUND(#REF!,1)</f>
        <v>#VALUE!</v>
      </c>
      <c r="V181" s="21" t="e">
        <f aca="false">ROUND(#REF!,1)</f>
        <v>#VALUE!</v>
      </c>
      <c r="W181" s="21" t="e">
        <f aca="false">Q181+S181</f>
        <v>#VALUE!</v>
      </c>
      <c r="X181" s="21" t="e">
        <f aca="false">Q181+T181</f>
        <v>#VALUE!</v>
      </c>
      <c r="Y181" s="21" t="e">
        <f aca="false">Q181+U181</f>
        <v>#VALUE!</v>
      </c>
      <c r="Z181" s="21" t="e">
        <f aca="false">Q181+V181</f>
        <v>#VALUE!</v>
      </c>
      <c r="AA181" s="15"/>
    </row>
    <row r="182" customFormat="false" ht="12.75" hidden="false" customHeight="false" outlineLevel="0" collapsed="false">
      <c r="A182" s="19"/>
      <c r="B182" s="20" t="n">
        <v>8</v>
      </c>
      <c r="C182" s="13" t="n">
        <v>563.42</v>
      </c>
      <c r="D182" s="14" t="n">
        <f aca="false">ROUND(C182/10,1)</f>
        <v>56.3</v>
      </c>
      <c r="E182" s="15"/>
      <c r="F182" s="21" t="e">
        <f aca="false">ROUND(#REF!,1)</f>
        <v>#VALUE!</v>
      </c>
      <c r="G182" s="21" t="e">
        <f aca="false">ROUND(#REF!,1)</f>
        <v>#VALUE!</v>
      </c>
      <c r="H182" s="21" t="e">
        <f aca="false">ROUND(#REF!,1)</f>
        <v>#VALUE!</v>
      </c>
      <c r="I182" s="21" t="e">
        <f aca="false">ROUND(#REF!,1)</f>
        <v>#VALUE!</v>
      </c>
      <c r="J182" s="21" t="e">
        <f aca="false">F182+D182</f>
        <v>#VALUE!</v>
      </c>
      <c r="K182" s="21" t="e">
        <f aca="false">D182+G182</f>
        <v>#VALUE!</v>
      </c>
      <c r="L182" s="21" t="e">
        <f aca="false">D182+H182</f>
        <v>#VALUE!</v>
      </c>
      <c r="M182" s="21" t="e">
        <f aca="false">D182+I182</f>
        <v>#VALUE!</v>
      </c>
      <c r="N182" s="17"/>
      <c r="O182" s="19"/>
      <c r="P182" s="20" t="n">
        <f aca="false">B182</f>
        <v>8</v>
      </c>
      <c r="Q182" s="18" t="n">
        <f aca="false">D182</f>
        <v>56.3</v>
      </c>
      <c r="R182" s="15"/>
      <c r="S182" s="21" t="e">
        <f aca="false">ROUND(#REF!,1)</f>
        <v>#VALUE!</v>
      </c>
      <c r="T182" s="21" t="e">
        <f aca="false">ROUND(#REF!,1)</f>
        <v>#VALUE!</v>
      </c>
      <c r="U182" s="21" t="e">
        <f aca="false">ROUND(#REF!,1)</f>
        <v>#VALUE!</v>
      </c>
      <c r="V182" s="21" t="e">
        <f aca="false">ROUND(#REF!,1)</f>
        <v>#VALUE!</v>
      </c>
      <c r="W182" s="21" t="e">
        <f aca="false">Q182+S182</f>
        <v>#VALUE!</v>
      </c>
      <c r="X182" s="21" t="e">
        <f aca="false">Q182+T182</f>
        <v>#VALUE!</v>
      </c>
      <c r="Y182" s="21" t="e">
        <f aca="false">Q182+U182</f>
        <v>#VALUE!</v>
      </c>
      <c r="Z182" s="21" t="e">
        <f aca="false">Q182+V182</f>
        <v>#VALUE!</v>
      </c>
      <c r="AA182" s="15"/>
    </row>
    <row r="183" customFormat="false" ht="12.75" hidden="false" customHeight="false" outlineLevel="0" collapsed="false">
      <c r="A183" s="19"/>
      <c r="B183" s="20" t="n">
        <v>9</v>
      </c>
      <c r="C183" s="13" t="n">
        <v>587.01</v>
      </c>
      <c r="D183" s="14" t="n">
        <f aca="false">ROUND(C183/10,1)</f>
        <v>58.7</v>
      </c>
      <c r="E183" s="15"/>
      <c r="F183" s="21" t="e">
        <f aca="false">ROUND(#REF!,1)</f>
        <v>#VALUE!</v>
      </c>
      <c r="G183" s="21" t="e">
        <f aca="false">ROUND(#REF!,1)</f>
        <v>#VALUE!</v>
      </c>
      <c r="H183" s="21" t="e">
        <f aca="false">ROUND(#REF!,1)</f>
        <v>#VALUE!</v>
      </c>
      <c r="I183" s="21" t="e">
        <f aca="false">ROUND(#REF!,1)</f>
        <v>#VALUE!</v>
      </c>
      <c r="J183" s="21" t="e">
        <f aca="false">F183+D183</f>
        <v>#VALUE!</v>
      </c>
      <c r="K183" s="21" t="e">
        <f aca="false">D183+G183</f>
        <v>#VALUE!</v>
      </c>
      <c r="L183" s="21" t="e">
        <f aca="false">D183+H183</f>
        <v>#VALUE!</v>
      </c>
      <c r="M183" s="21" t="e">
        <f aca="false">D183+I183</f>
        <v>#VALUE!</v>
      </c>
      <c r="N183" s="17"/>
      <c r="O183" s="19"/>
      <c r="P183" s="20" t="n">
        <f aca="false">B183</f>
        <v>9</v>
      </c>
      <c r="Q183" s="18" t="n">
        <f aca="false">D183</f>
        <v>58.7</v>
      </c>
      <c r="R183" s="15"/>
      <c r="S183" s="21" t="e">
        <f aca="false">ROUND(#REF!,1)</f>
        <v>#VALUE!</v>
      </c>
      <c r="T183" s="21" t="e">
        <f aca="false">ROUND(#REF!,1)</f>
        <v>#VALUE!</v>
      </c>
      <c r="U183" s="21" t="e">
        <f aca="false">ROUND(#REF!,1)</f>
        <v>#VALUE!</v>
      </c>
      <c r="V183" s="21" t="e">
        <f aca="false">ROUND(#REF!,1)</f>
        <v>#VALUE!</v>
      </c>
      <c r="W183" s="21" t="e">
        <f aca="false">Q183+S183</f>
        <v>#VALUE!</v>
      </c>
      <c r="X183" s="21" t="e">
        <f aca="false">Q183+T183</f>
        <v>#VALUE!</v>
      </c>
      <c r="Y183" s="21" t="e">
        <f aca="false">Q183+U183</f>
        <v>#VALUE!</v>
      </c>
      <c r="Z183" s="21" t="e">
        <f aca="false">Q183+V183</f>
        <v>#VALUE!</v>
      </c>
      <c r="AA183" s="15"/>
    </row>
    <row r="184" customFormat="false" ht="12.75" hidden="false" customHeight="false" outlineLevel="0" collapsed="false">
      <c r="A184" s="19"/>
      <c r="B184" s="20" t="n">
        <v>10</v>
      </c>
      <c r="C184" s="13" t="n">
        <v>586.85</v>
      </c>
      <c r="D184" s="14" t="n">
        <f aca="false">ROUND(C184/10,1)</f>
        <v>58.7</v>
      </c>
      <c r="E184" s="15"/>
      <c r="F184" s="21" t="e">
        <f aca="false">ROUND(#REF!,1)</f>
        <v>#VALUE!</v>
      </c>
      <c r="G184" s="21" t="e">
        <f aca="false">ROUND(#REF!,1)</f>
        <v>#VALUE!</v>
      </c>
      <c r="H184" s="21" t="e">
        <f aca="false">ROUND(#REF!,1)</f>
        <v>#VALUE!</v>
      </c>
      <c r="I184" s="21" t="e">
        <f aca="false">ROUND(#REF!,1)</f>
        <v>#VALUE!</v>
      </c>
      <c r="J184" s="21" t="e">
        <f aca="false">F184+D184</f>
        <v>#VALUE!</v>
      </c>
      <c r="K184" s="21" t="e">
        <f aca="false">D184+G184</f>
        <v>#VALUE!</v>
      </c>
      <c r="L184" s="21" t="e">
        <f aca="false">D184+H184</f>
        <v>#VALUE!</v>
      </c>
      <c r="M184" s="21" t="e">
        <f aca="false">D184+I184</f>
        <v>#VALUE!</v>
      </c>
      <c r="N184" s="17"/>
      <c r="O184" s="19"/>
      <c r="P184" s="20" t="n">
        <f aca="false">B184</f>
        <v>10</v>
      </c>
      <c r="Q184" s="18" t="n">
        <f aca="false">D184</f>
        <v>58.7</v>
      </c>
      <c r="R184" s="15"/>
      <c r="S184" s="21" t="e">
        <f aca="false">ROUND(#REF!,1)</f>
        <v>#VALUE!</v>
      </c>
      <c r="T184" s="21" t="e">
        <f aca="false">ROUND(#REF!,1)</f>
        <v>#VALUE!</v>
      </c>
      <c r="U184" s="21" t="e">
        <f aca="false">ROUND(#REF!,1)</f>
        <v>#VALUE!</v>
      </c>
      <c r="V184" s="21" t="e">
        <f aca="false">ROUND(#REF!,1)</f>
        <v>#VALUE!</v>
      </c>
      <c r="W184" s="21" t="e">
        <f aca="false">Q184+S184</f>
        <v>#VALUE!</v>
      </c>
      <c r="X184" s="21" t="e">
        <f aca="false">Q184+T184</f>
        <v>#VALUE!</v>
      </c>
      <c r="Y184" s="21" t="e">
        <f aca="false">Q184+U184</f>
        <v>#VALUE!</v>
      </c>
      <c r="Z184" s="21" t="e">
        <f aca="false">Q184+V184</f>
        <v>#VALUE!</v>
      </c>
      <c r="AA184" s="15"/>
    </row>
    <row r="185" customFormat="false" ht="12.75" hidden="false" customHeight="false" outlineLevel="0" collapsed="false">
      <c r="A185" s="19"/>
      <c r="B185" s="20" t="n">
        <v>11</v>
      </c>
      <c r="C185" s="13" t="n">
        <v>582.79</v>
      </c>
      <c r="D185" s="14" t="n">
        <f aca="false">ROUND(C185/10,1)</f>
        <v>58.3</v>
      </c>
      <c r="E185" s="15"/>
      <c r="F185" s="21" t="e">
        <f aca="false">ROUND(#REF!,1)</f>
        <v>#VALUE!</v>
      </c>
      <c r="G185" s="21" t="e">
        <f aca="false">ROUND(#REF!,1)</f>
        <v>#VALUE!</v>
      </c>
      <c r="H185" s="21" t="e">
        <f aca="false">ROUND(#REF!,1)</f>
        <v>#VALUE!</v>
      </c>
      <c r="I185" s="21" t="e">
        <f aca="false">ROUND(#REF!,1)</f>
        <v>#VALUE!</v>
      </c>
      <c r="J185" s="21" t="e">
        <f aca="false">F185+D185</f>
        <v>#VALUE!</v>
      </c>
      <c r="K185" s="21" t="e">
        <f aca="false">D185+G185</f>
        <v>#VALUE!</v>
      </c>
      <c r="L185" s="21" t="e">
        <f aca="false">D185+H185</f>
        <v>#VALUE!</v>
      </c>
      <c r="M185" s="21" t="e">
        <f aca="false">D185+I185</f>
        <v>#VALUE!</v>
      </c>
      <c r="N185" s="17"/>
      <c r="O185" s="19"/>
      <c r="P185" s="20" t="n">
        <f aca="false">B185</f>
        <v>11</v>
      </c>
      <c r="Q185" s="18" t="n">
        <f aca="false">D185</f>
        <v>58.3</v>
      </c>
      <c r="R185" s="15"/>
      <c r="S185" s="21" t="e">
        <f aca="false">ROUND(#REF!,1)</f>
        <v>#VALUE!</v>
      </c>
      <c r="T185" s="21" t="e">
        <f aca="false">ROUND(#REF!,1)</f>
        <v>#VALUE!</v>
      </c>
      <c r="U185" s="21" t="e">
        <f aca="false">ROUND(#REF!,1)</f>
        <v>#VALUE!</v>
      </c>
      <c r="V185" s="21" t="e">
        <f aca="false">ROUND(#REF!,1)</f>
        <v>#VALUE!</v>
      </c>
      <c r="W185" s="21" t="e">
        <f aca="false">Q185+S185</f>
        <v>#VALUE!</v>
      </c>
      <c r="X185" s="21" t="e">
        <f aca="false">Q185+T185</f>
        <v>#VALUE!</v>
      </c>
      <c r="Y185" s="21" t="e">
        <f aca="false">Q185+U185</f>
        <v>#VALUE!</v>
      </c>
      <c r="Z185" s="21" t="e">
        <f aca="false">Q185+V185</f>
        <v>#VALUE!</v>
      </c>
      <c r="AA185" s="15"/>
    </row>
    <row r="186" customFormat="false" ht="12.75" hidden="false" customHeight="false" outlineLevel="0" collapsed="false">
      <c r="A186" s="19"/>
      <c r="B186" s="20" t="n">
        <v>12</v>
      </c>
      <c r="C186" s="13" t="n">
        <v>572.59</v>
      </c>
      <c r="D186" s="14" t="n">
        <f aca="false">ROUND(C186/10,1)</f>
        <v>57.3</v>
      </c>
      <c r="E186" s="15"/>
      <c r="F186" s="21" t="e">
        <f aca="false">ROUND(#REF!,1)</f>
        <v>#VALUE!</v>
      </c>
      <c r="G186" s="21" t="e">
        <f aca="false">ROUND(#REF!,1)</f>
        <v>#VALUE!</v>
      </c>
      <c r="H186" s="21" t="e">
        <f aca="false">ROUND(#REF!,1)</f>
        <v>#VALUE!</v>
      </c>
      <c r="I186" s="21" t="e">
        <f aca="false">ROUND(#REF!,1)</f>
        <v>#VALUE!</v>
      </c>
      <c r="J186" s="21" t="e">
        <f aca="false">F186+D186</f>
        <v>#VALUE!</v>
      </c>
      <c r="K186" s="21" t="e">
        <f aca="false">D186+G186</f>
        <v>#VALUE!</v>
      </c>
      <c r="L186" s="21" t="e">
        <f aca="false">D186+H186</f>
        <v>#VALUE!</v>
      </c>
      <c r="M186" s="21" t="e">
        <f aca="false">D186+I186</f>
        <v>#VALUE!</v>
      </c>
      <c r="N186" s="17"/>
      <c r="O186" s="19"/>
      <c r="P186" s="20" t="n">
        <f aca="false">B186</f>
        <v>12</v>
      </c>
      <c r="Q186" s="18" t="n">
        <f aca="false">D186</f>
        <v>57.3</v>
      </c>
      <c r="R186" s="15"/>
      <c r="S186" s="21" t="e">
        <f aca="false">ROUND(#REF!,1)</f>
        <v>#VALUE!</v>
      </c>
      <c r="T186" s="21" t="e">
        <f aca="false">ROUND(#REF!,1)</f>
        <v>#VALUE!</v>
      </c>
      <c r="U186" s="21" t="e">
        <f aca="false">ROUND(#REF!,1)</f>
        <v>#VALUE!</v>
      </c>
      <c r="V186" s="21" t="e">
        <f aca="false">ROUND(#REF!,1)</f>
        <v>#VALUE!</v>
      </c>
      <c r="W186" s="21" t="e">
        <f aca="false">Q186+S186</f>
        <v>#VALUE!</v>
      </c>
      <c r="X186" s="21" t="e">
        <f aca="false">Q186+T186</f>
        <v>#VALUE!</v>
      </c>
      <c r="Y186" s="21" t="e">
        <f aca="false">Q186+U186</f>
        <v>#VALUE!</v>
      </c>
      <c r="Z186" s="21" t="e">
        <f aca="false">Q186+V186</f>
        <v>#VALUE!</v>
      </c>
      <c r="AA186" s="15"/>
    </row>
    <row r="187" customFormat="false" ht="12.75" hidden="false" customHeight="false" outlineLevel="0" collapsed="false">
      <c r="A187" s="19"/>
      <c r="B187" s="20" t="n">
        <v>13</v>
      </c>
      <c r="C187" s="13" t="n">
        <v>573.85</v>
      </c>
      <c r="D187" s="14" t="n">
        <f aca="false">ROUND(C187/10,1)</f>
        <v>57.4</v>
      </c>
      <c r="E187" s="15"/>
      <c r="F187" s="21" t="e">
        <f aca="false">ROUND(#REF!,1)</f>
        <v>#VALUE!</v>
      </c>
      <c r="G187" s="21" t="e">
        <f aca="false">ROUND(#REF!,1)</f>
        <v>#VALUE!</v>
      </c>
      <c r="H187" s="21" t="e">
        <f aca="false">ROUND(#REF!,1)</f>
        <v>#VALUE!</v>
      </c>
      <c r="I187" s="21" t="e">
        <f aca="false">ROUND(#REF!,1)</f>
        <v>#VALUE!</v>
      </c>
      <c r="J187" s="21" t="e">
        <f aca="false">F187+D187</f>
        <v>#VALUE!</v>
      </c>
      <c r="K187" s="21" t="e">
        <f aca="false">D187+G187</f>
        <v>#VALUE!</v>
      </c>
      <c r="L187" s="21" t="e">
        <f aca="false">D187+H187</f>
        <v>#VALUE!</v>
      </c>
      <c r="M187" s="21" t="e">
        <f aca="false">D187+I187</f>
        <v>#VALUE!</v>
      </c>
      <c r="N187" s="17"/>
      <c r="O187" s="19"/>
      <c r="P187" s="20" t="n">
        <f aca="false">B187</f>
        <v>13</v>
      </c>
      <c r="Q187" s="18" t="n">
        <f aca="false">D187</f>
        <v>57.4</v>
      </c>
      <c r="R187" s="15"/>
      <c r="S187" s="21" t="e">
        <f aca="false">ROUND(#REF!,1)</f>
        <v>#VALUE!</v>
      </c>
      <c r="T187" s="21" t="e">
        <f aca="false">ROUND(#REF!,1)</f>
        <v>#VALUE!</v>
      </c>
      <c r="U187" s="21" t="e">
        <f aca="false">ROUND(#REF!,1)</f>
        <v>#VALUE!</v>
      </c>
      <c r="V187" s="21" t="e">
        <f aca="false">ROUND(#REF!,1)</f>
        <v>#VALUE!</v>
      </c>
      <c r="W187" s="21" t="e">
        <f aca="false">Q187+S187</f>
        <v>#VALUE!</v>
      </c>
      <c r="X187" s="21" t="e">
        <f aca="false">Q187+T187</f>
        <v>#VALUE!</v>
      </c>
      <c r="Y187" s="21" t="e">
        <f aca="false">Q187+U187</f>
        <v>#VALUE!</v>
      </c>
      <c r="Z187" s="21" t="e">
        <f aca="false">Q187+V187</f>
        <v>#VALUE!</v>
      </c>
      <c r="AA187" s="15"/>
    </row>
    <row r="188" customFormat="false" ht="12.75" hidden="false" customHeight="false" outlineLevel="0" collapsed="false">
      <c r="A188" s="19"/>
      <c r="B188" s="20" t="n">
        <v>14</v>
      </c>
      <c r="C188" s="13" t="n">
        <v>563.68</v>
      </c>
      <c r="D188" s="14" t="n">
        <f aca="false">ROUND(C188/10,1)</f>
        <v>56.4</v>
      </c>
      <c r="E188" s="15"/>
      <c r="F188" s="21" t="e">
        <f aca="false">ROUND(#REF!,1)</f>
        <v>#VALUE!</v>
      </c>
      <c r="G188" s="21" t="e">
        <f aca="false">ROUND(#REF!,1)</f>
        <v>#VALUE!</v>
      </c>
      <c r="H188" s="21" t="e">
        <f aca="false">ROUND(#REF!,1)</f>
        <v>#VALUE!</v>
      </c>
      <c r="I188" s="21" t="e">
        <f aca="false">ROUND(#REF!,1)</f>
        <v>#VALUE!</v>
      </c>
      <c r="J188" s="21" t="e">
        <f aca="false">F188+D188</f>
        <v>#VALUE!</v>
      </c>
      <c r="K188" s="21" t="e">
        <f aca="false">D188+G188</f>
        <v>#VALUE!</v>
      </c>
      <c r="L188" s="21" t="e">
        <f aca="false">D188+H188</f>
        <v>#VALUE!</v>
      </c>
      <c r="M188" s="21" t="e">
        <f aca="false">D188+I188</f>
        <v>#VALUE!</v>
      </c>
      <c r="N188" s="17"/>
      <c r="O188" s="19"/>
      <c r="P188" s="20" t="n">
        <f aca="false">B188</f>
        <v>14</v>
      </c>
      <c r="Q188" s="18" t="n">
        <f aca="false">D188</f>
        <v>56.4</v>
      </c>
      <c r="R188" s="15"/>
      <c r="S188" s="21" t="e">
        <f aca="false">ROUND(#REF!,1)</f>
        <v>#VALUE!</v>
      </c>
      <c r="T188" s="21" t="e">
        <f aca="false">ROUND(#REF!,1)</f>
        <v>#VALUE!</v>
      </c>
      <c r="U188" s="21" t="e">
        <f aca="false">ROUND(#REF!,1)</f>
        <v>#VALUE!</v>
      </c>
      <c r="V188" s="21" t="e">
        <f aca="false">ROUND(#REF!,1)</f>
        <v>#VALUE!</v>
      </c>
      <c r="W188" s="21" t="e">
        <f aca="false">Q188+S188</f>
        <v>#VALUE!</v>
      </c>
      <c r="X188" s="21" t="e">
        <f aca="false">Q188+T188</f>
        <v>#VALUE!</v>
      </c>
      <c r="Y188" s="21" t="e">
        <f aca="false">Q188+U188</f>
        <v>#VALUE!</v>
      </c>
      <c r="Z188" s="21" t="e">
        <f aca="false">Q188+V188</f>
        <v>#VALUE!</v>
      </c>
      <c r="AA188" s="15"/>
    </row>
    <row r="189" customFormat="false" ht="12.75" hidden="false" customHeight="false" outlineLevel="0" collapsed="false">
      <c r="A189" s="19"/>
      <c r="B189" s="20" t="n">
        <v>15</v>
      </c>
      <c r="C189" s="13" t="n">
        <v>547.49</v>
      </c>
      <c r="D189" s="14" t="n">
        <f aca="false">ROUND(C189/10,1)</f>
        <v>54.7</v>
      </c>
      <c r="E189" s="15"/>
      <c r="F189" s="21" t="e">
        <f aca="false">ROUND(#REF!,1)</f>
        <v>#VALUE!</v>
      </c>
      <c r="G189" s="21" t="e">
        <f aca="false">ROUND(#REF!,1)</f>
        <v>#VALUE!</v>
      </c>
      <c r="H189" s="21" t="e">
        <f aca="false">ROUND(#REF!,1)</f>
        <v>#VALUE!</v>
      </c>
      <c r="I189" s="21" t="e">
        <f aca="false">ROUND(#REF!,1)</f>
        <v>#VALUE!</v>
      </c>
      <c r="J189" s="21" t="e">
        <f aca="false">F189+D189</f>
        <v>#VALUE!</v>
      </c>
      <c r="K189" s="21" t="e">
        <f aca="false">D189+G189</f>
        <v>#VALUE!</v>
      </c>
      <c r="L189" s="21" t="e">
        <f aca="false">D189+H189</f>
        <v>#VALUE!</v>
      </c>
      <c r="M189" s="21" t="e">
        <f aca="false">D189+I189</f>
        <v>#VALUE!</v>
      </c>
      <c r="N189" s="17"/>
      <c r="O189" s="19"/>
      <c r="P189" s="20" t="n">
        <f aca="false">B189</f>
        <v>15</v>
      </c>
      <c r="Q189" s="18" t="n">
        <f aca="false">D189</f>
        <v>54.7</v>
      </c>
      <c r="R189" s="15"/>
      <c r="S189" s="21" t="e">
        <f aca="false">ROUND(#REF!,1)</f>
        <v>#VALUE!</v>
      </c>
      <c r="T189" s="21" t="e">
        <f aca="false">ROUND(#REF!,1)</f>
        <v>#VALUE!</v>
      </c>
      <c r="U189" s="21" t="e">
        <f aca="false">ROUND(#REF!,1)</f>
        <v>#VALUE!</v>
      </c>
      <c r="V189" s="21" t="e">
        <f aca="false">ROUND(#REF!,1)</f>
        <v>#VALUE!</v>
      </c>
      <c r="W189" s="21" t="e">
        <f aca="false">Q189+S189</f>
        <v>#VALUE!</v>
      </c>
      <c r="X189" s="21" t="e">
        <f aca="false">Q189+T189</f>
        <v>#VALUE!</v>
      </c>
      <c r="Y189" s="21" t="e">
        <f aca="false">Q189+U189</f>
        <v>#VALUE!</v>
      </c>
      <c r="Z189" s="21" t="e">
        <f aca="false">Q189+V189</f>
        <v>#VALUE!</v>
      </c>
      <c r="AA189" s="15"/>
    </row>
    <row r="190" customFormat="false" ht="12.75" hidden="false" customHeight="false" outlineLevel="0" collapsed="false">
      <c r="A190" s="19"/>
      <c r="B190" s="20" t="n">
        <v>16</v>
      </c>
      <c r="C190" s="13" t="n">
        <v>537.32</v>
      </c>
      <c r="D190" s="14" t="n">
        <f aca="false">ROUND(C190/10,1)</f>
        <v>53.7</v>
      </c>
      <c r="E190" s="15"/>
      <c r="F190" s="21" t="e">
        <f aca="false">ROUND(#REF!,1)</f>
        <v>#VALUE!</v>
      </c>
      <c r="G190" s="21" t="e">
        <f aca="false">ROUND(#REF!,1)</f>
        <v>#VALUE!</v>
      </c>
      <c r="H190" s="21" t="e">
        <f aca="false">ROUND(#REF!,1)</f>
        <v>#VALUE!</v>
      </c>
      <c r="I190" s="21" t="e">
        <f aca="false">ROUND(#REF!,1)</f>
        <v>#VALUE!</v>
      </c>
      <c r="J190" s="21" t="e">
        <f aca="false">F190+D190</f>
        <v>#VALUE!</v>
      </c>
      <c r="K190" s="21" t="e">
        <f aca="false">D190+G190</f>
        <v>#VALUE!</v>
      </c>
      <c r="L190" s="21" t="e">
        <f aca="false">D190+H190</f>
        <v>#VALUE!</v>
      </c>
      <c r="M190" s="21" t="e">
        <f aca="false">D190+I190</f>
        <v>#VALUE!</v>
      </c>
      <c r="N190" s="17"/>
      <c r="O190" s="19"/>
      <c r="P190" s="20" t="n">
        <f aca="false">B190</f>
        <v>16</v>
      </c>
      <c r="Q190" s="18" t="n">
        <f aca="false">D190</f>
        <v>53.7</v>
      </c>
      <c r="R190" s="15"/>
      <c r="S190" s="21" t="e">
        <f aca="false">ROUND(#REF!,1)</f>
        <v>#VALUE!</v>
      </c>
      <c r="T190" s="21" t="e">
        <f aca="false">ROUND(#REF!,1)</f>
        <v>#VALUE!</v>
      </c>
      <c r="U190" s="21" t="e">
        <f aca="false">ROUND(#REF!,1)</f>
        <v>#VALUE!</v>
      </c>
      <c r="V190" s="21" t="e">
        <f aca="false">ROUND(#REF!,1)</f>
        <v>#VALUE!</v>
      </c>
      <c r="W190" s="21" t="e">
        <f aca="false">Q190+S190</f>
        <v>#VALUE!</v>
      </c>
      <c r="X190" s="21" t="e">
        <f aca="false">Q190+T190</f>
        <v>#VALUE!</v>
      </c>
      <c r="Y190" s="21" t="e">
        <f aca="false">Q190+U190</f>
        <v>#VALUE!</v>
      </c>
      <c r="Z190" s="21" t="e">
        <f aca="false">Q190+V190</f>
        <v>#VALUE!</v>
      </c>
      <c r="AA190" s="15"/>
    </row>
    <row r="191" customFormat="false" ht="12.75" hidden="false" customHeight="false" outlineLevel="0" collapsed="false">
      <c r="A191" s="19"/>
      <c r="B191" s="20" t="n">
        <v>17</v>
      </c>
      <c r="C191" s="13" t="n">
        <v>533.34</v>
      </c>
      <c r="D191" s="14" t="n">
        <f aca="false">ROUND(C191/10,1)</f>
        <v>53.3</v>
      </c>
      <c r="E191" s="15"/>
      <c r="F191" s="21" t="e">
        <f aca="false">ROUND(#REF!,1)</f>
        <v>#VALUE!</v>
      </c>
      <c r="G191" s="21" t="e">
        <f aca="false">ROUND(#REF!,1)</f>
        <v>#VALUE!</v>
      </c>
      <c r="H191" s="21" t="e">
        <f aca="false">ROUND(#REF!,1)</f>
        <v>#VALUE!</v>
      </c>
      <c r="I191" s="21" t="e">
        <f aca="false">ROUND(#REF!,1)</f>
        <v>#VALUE!</v>
      </c>
      <c r="J191" s="21" t="e">
        <f aca="false">F191+D191</f>
        <v>#VALUE!</v>
      </c>
      <c r="K191" s="21" t="e">
        <f aca="false">D191+G191</f>
        <v>#VALUE!</v>
      </c>
      <c r="L191" s="21" t="e">
        <f aca="false">D191+H191</f>
        <v>#VALUE!</v>
      </c>
      <c r="M191" s="21" t="e">
        <f aca="false">D191+I191</f>
        <v>#VALUE!</v>
      </c>
      <c r="N191" s="17"/>
      <c r="O191" s="19"/>
      <c r="P191" s="20" t="n">
        <f aca="false">B191</f>
        <v>17</v>
      </c>
      <c r="Q191" s="18" t="n">
        <f aca="false">D191</f>
        <v>53.3</v>
      </c>
      <c r="R191" s="15"/>
      <c r="S191" s="21" t="e">
        <f aca="false">ROUND(#REF!,1)</f>
        <v>#VALUE!</v>
      </c>
      <c r="T191" s="21" t="e">
        <f aca="false">ROUND(#REF!,1)</f>
        <v>#VALUE!</v>
      </c>
      <c r="U191" s="21" t="e">
        <f aca="false">ROUND(#REF!,1)</f>
        <v>#VALUE!</v>
      </c>
      <c r="V191" s="21" t="e">
        <f aca="false">ROUND(#REF!,1)</f>
        <v>#VALUE!</v>
      </c>
      <c r="W191" s="21" t="e">
        <f aca="false">Q191+S191</f>
        <v>#VALUE!</v>
      </c>
      <c r="X191" s="21" t="e">
        <f aca="false">Q191+T191</f>
        <v>#VALUE!</v>
      </c>
      <c r="Y191" s="21" t="e">
        <f aca="false">Q191+U191</f>
        <v>#VALUE!</v>
      </c>
      <c r="Z191" s="21" t="e">
        <f aca="false">Q191+V191</f>
        <v>#VALUE!</v>
      </c>
      <c r="AA191" s="15"/>
    </row>
    <row r="192" customFormat="false" ht="12.75" hidden="false" customHeight="false" outlineLevel="0" collapsed="false">
      <c r="A192" s="19"/>
      <c r="B192" s="20" t="n">
        <v>18</v>
      </c>
      <c r="C192" s="13" t="n">
        <v>530.08</v>
      </c>
      <c r="D192" s="14" t="n">
        <f aca="false">ROUND(C192/10,1)</f>
        <v>53</v>
      </c>
      <c r="E192" s="15"/>
      <c r="F192" s="21" t="e">
        <f aca="false">ROUND(#REF!,1)</f>
        <v>#VALUE!</v>
      </c>
      <c r="G192" s="21" t="e">
        <f aca="false">ROUND(#REF!,1)</f>
        <v>#VALUE!</v>
      </c>
      <c r="H192" s="21" t="e">
        <f aca="false">ROUND(#REF!,1)</f>
        <v>#VALUE!</v>
      </c>
      <c r="I192" s="21" t="e">
        <f aca="false">ROUND(#REF!,1)</f>
        <v>#VALUE!</v>
      </c>
      <c r="J192" s="21" t="e">
        <f aca="false">F192+D192</f>
        <v>#VALUE!</v>
      </c>
      <c r="K192" s="21" t="e">
        <f aca="false">D192+G192</f>
        <v>#VALUE!</v>
      </c>
      <c r="L192" s="21" t="e">
        <f aca="false">D192+H192</f>
        <v>#VALUE!</v>
      </c>
      <c r="M192" s="21" t="e">
        <f aca="false">D192+I192</f>
        <v>#VALUE!</v>
      </c>
      <c r="N192" s="17"/>
      <c r="O192" s="19"/>
      <c r="P192" s="20" t="n">
        <f aca="false">B192</f>
        <v>18</v>
      </c>
      <c r="Q192" s="18" t="n">
        <f aca="false">D192</f>
        <v>53</v>
      </c>
      <c r="R192" s="15"/>
      <c r="S192" s="21" t="e">
        <f aca="false">ROUND(#REF!,1)</f>
        <v>#VALUE!</v>
      </c>
      <c r="T192" s="21" t="e">
        <f aca="false">ROUND(#REF!,1)</f>
        <v>#VALUE!</v>
      </c>
      <c r="U192" s="21" t="e">
        <f aca="false">ROUND(#REF!,1)</f>
        <v>#VALUE!</v>
      </c>
      <c r="V192" s="21" t="e">
        <f aca="false">ROUND(#REF!,1)</f>
        <v>#VALUE!</v>
      </c>
      <c r="W192" s="21" t="e">
        <f aca="false">Q192+S192</f>
        <v>#VALUE!</v>
      </c>
      <c r="X192" s="21" t="e">
        <f aca="false">Q192+T192</f>
        <v>#VALUE!</v>
      </c>
      <c r="Y192" s="21" t="e">
        <f aca="false">Q192+U192</f>
        <v>#VALUE!</v>
      </c>
      <c r="Z192" s="21" t="e">
        <f aca="false">Q192+V192</f>
        <v>#VALUE!</v>
      </c>
      <c r="AA192" s="15"/>
    </row>
    <row r="193" customFormat="false" ht="12.75" hidden="false" customHeight="false" outlineLevel="0" collapsed="false">
      <c r="A193" s="19"/>
      <c r="B193" s="20" t="n">
        <v>19</v>
      </c>
      <c r="C193" s="13" t="n">
        <v>535.9</v>
      </c>
      <c r="D193" s="14" t="n">
        <f aca="false">ROUND(C193/10,1)</f>
        <v>53.6</v>
      </c>
      <c r="E193" s="15"/>
      <c r="F193" s="21" t="e">
        <f aca="false">ROUND(#REF!,1)</f>
        <v>#VALUE!</v>
      </c>
      <c r="G193" s="21" t="e">
        <f aca="false">ROUND(#REF!,1)</f>
        <v>#VALUE!</v>
      </c>
      <c r="H193" s="21" t="e">
        <f aca="false">ROUND(#REF!,1)</f>
        <v>#VALUE!</v>
      </c>
      <c r="I193" s="21" t="e">
        <f aca="false">ROUND(#REF!,1)</f>
        <v>#VALUE!</v>
      </c>
      <c r="J193" s="21" t="e">
        <f aca="false">F193+D193</f>
        <v>#VALUE!</v>
      </c>
      <c r="K193" s="21" t="e">
        <f aca="false">D193+G193</f>
        <v>#VALUE!</v>
      </c>
      <c r="L193" s="21" t="e">
        <f aca="false">D193+H193</f>
        <v>#VALUE!</v>
      </c>
      <c r="M193" s="21" t="e">
        <f aca="false">D193+I193</f>
        <v>#VALUE!</v>
      </c>
      <c r="N193" s="17"/>
      <c r="O193" s="19"/>
      <c r="P193" s="20" t="n">
        <f aca="false">B193</f>
        <v>19</v>
      </c>
      <c r="Q193" s="18" t="n">
        <f aca="false">D193</f>
        <v>53.6</v>
      </c>
      <c r="R193" s="15"/>
      <c r="S193" s="21" t="e">
        <f aca="false">ROUND(#REF!,1)</f>
        <v>#VALUE!</v>
      </c>
      <c r="T193" s="21" t="e">
        <f aca="false">ROUND(#REF!,1)</f>
        <v>#VALUE!</v>
      </c>
      <c r="U193" s="21" t="e">
        <f aca="false">ROUND(#REF!,1)</f>
        <v>#VALUE!</v>
      </c>
      <c r="V193" s="21" t="e">
        <f aca="false">ROUND(#REF!,1)</f>
        <v>#VALUE!</v>
      </c>
      <c r="W193" s="21" t="e">
        <f aca="false">Q193+S193</f>
        <v>#VALUE!</v>
      </c>
      <c r="X193" s="21" t="e">
        <f aca="false">Q193+T193</f>
        <v>#VALUE!</v>
      </c>
      <c r="Y193" s="21" t="e">
        <f aca="false">Q193+U193</f>
        <v>#VALUE!</v>
      </c>
      <c r="Z193" s="21" t="e">
        <f aca="false">Q193+V193</f>
        <v>#VALUE!</v>
      </c>
      <c r="AA193" s="15"/>
    </row>
    <row r="194" customFormat="false" ht="12.75" hidden="false" customHeight="false" outlineLevel="0" collapsed="false">
      <c r="A194" s="19"/>
      <c r="B194" s="20" t="n">
        <v>20</v>
      </c>
      <c r="C194" s="13" t="n">
        <v>549.74</v>
      </c>
      <c r="D194" s="14" t="n">
        <f aca="false">ROUND(C194/10,1)</f>
        <v>55</v>
      </c>
      <c r="E194" s="15"/>
      <c r="F194" s="21" t="e">
        <f aca="false">ROUND(#REF!,1)</f>
        <v>#VALUE!</v>
      </c>
      <c r="G194" s="21" t="e">
        <f aca="false">ROUND(#REF!,1)</f>
        <v>#VALUE!</v>
      </c>
      <c r="H194" s="21" t="e">
        <f aca="false">ROUND(#REF!,1)</f>
        <v>#VALUE!</v>
      </c>
      <c r="I194" s="21" t="e">
        <f aca="false">ROUND(#REF!,1)</f>
        <v>#VALUE!</v>
      </c>
      <c r="J194" s="21" t="e">
        <f aca="false">F194+D194</f>
        <v>#VALUE!</v>
      </c>
      <c r="K194" s="21" t="e">
        <f aca="false">D194+G194</f>
        <v>#VALUE!</v>
      </c>
      <c r="L194" s="21" t="e">
        <f aca="false">D194+H194</f>
        <v>#VALUE!</v>
      </c>
      <c r="M194" s="21" t="e">
        <f aca="false">D194+I194</f>
        <v>#VALUE!</v>
      </c>
      <c r="N194" s="17"/>
      <c r="O194" s="19"/>
      <c r="P194" s="20" t="n">
        <f aca="false">B194</f>
        <v>20</v>
      </c>
      <c r="Q194" s="18" t="n">
        <f aca="false">D194</f>
        <v>55</v>
      </c>
      <c r="R194" s="15"/>
      <c r="S194" s="21" t="e">
        <f aca="false">ROUND(#REF!,1)</f>
        <v>#VALUE!</v>
      </c>
      <c r="T194" s="21" t="e">
        <f aca="false">ROUND(#REF!,1)</f>
        <v>#VALUE!</v>
      </c>
      <c r="U194" s="21" t="e">
        <f aca="false">ROUND(#REF!,1)</f>
        <v>#VALUE!</v>
      </c>
      <c r="V194" s="21" t="e">
        <f aca="false">ROUND(#REF!,1)</f>
        <v>#VALUE!</v>
      </c>
      <c r="W194" s="21" t="e">
        <f aca="false">Q194+S194</f>
        <v>#VALUE!</v>
      </c>
      <c r="X194" s="21" t="e">
        <f aca="false">Q194+T194</f>
        <v>#VALUE!</v>
      </c>
      <c r="Y194" s="21" t="e">
        <f aca="false">Q194+U194</f>
        <v>#VALUE!</v>
      </c>
      <c r="Z194" s="21" t="e">
        <f aca="false">Q194+V194</f>
        <v>#VALUE!</v>
      </c>
      <c r="AA194" s="15"/>
    </row>
    <row r="195" customFormat="false" ht="12.75" hidden="false" customHeight="false" outlineLevel="0" collapsed="false">
      <c r="A195" s="19"/>
      <c r="B195" s="20" t="n">
        <v>21</v>
      </c>
      <c r="C195" s="13" t="n">
        <v>576.69</v>
      </c>
      <c r="D195" s="14" t="n">
        <f aca="false">ROUND(C195/10,1)</f>
        <v>57.7</v>
      </c>
      <c r="E195" s="15"/>
      <c r="F195" s="21" t="e">
        <f aca="false">ROUND(#REF!,1)</f>
        <v>#VALUE!</v>
      </c>
      <c r="G195" s="21" t="e">
        <f aca="false">ROUND(#REF!,1)</f>
        <v>#VALUE!</v>
      </c>
      <c r="H195" s="21" t="e">
        <f aca="false">ROUND(#REF!,1)</f>
        <v>#VALUE!</v>
      </c>
      <c r="I195" s="21" t="e">
        <f aca="false">ROUND(#REF!,1)</f>
        <v>#VALUE!</v>
      </c>
      <c r="J195" s="21" t="e">
        <f aca="false">F195+D195</f>
        <v>#VALUE!</v>
      </c>
      <c r="K195" s="21" t="e">
        <f aca="false">D195+G195</f>
        <v>#VALUE!</v>
      </c>
      <c r="L195" s="21" t="e">
        <f aca="false">D195+H195</f>
        <v>#VALUE!</v>
      </c>
      <c r="M195" s="21" t="e">
        <f aca="false">D195+I195</f>
        <v>#VALUE!</v>
      </c>
      <c r="N195" s="17"/>
      <c r="O195" s="19"/>
      <c r="P195" s="20" t="n">
        <f aca="false">B195</f>
        <v>21</v>
      </c>
      <c r="Q195" s="18" t="n">
        <f aca="false">D195</f>
        <v>57.7</v>
      </c>
      <c r="R195" s="15"/>
      <c r="S195" s="21" t="e">
        <f aca="false">ROUND(#REF!,1)</f>
        <v>#VALUE!</v>
      </c>
      <c r="T195" s="21" t="e">
        <f aca="false">ROUND(#REF!,1)</f>
        <v>#VALUE!</v>
      </c>
      <c r="U195" s="21" t="e">
        <f aca="false">ROUND(#REF!,1)</f>
        <v>#VALUE!</v>
      </c>
      <c r="V195" s="21" t="e">
        <f aca="false">ROUND(#REF!,1)</f>
        <v>#VALUE!</v>
      </c>
      <c r="W195" s="21" t="e">
        <f aca="false">Q195+S195</f>
        <v>#VALUE!</v>
      </c>
      <c r="X195" s="21" t="e">
        <f aca="false">Q195+T195</f>
        <v>#VALUE!</v>
      </c>
      <c r="Y195" s="21" t="e">
        <f aca="false">Q195+U195</f>
        <v>#VALUE!</v>
      </c>
      <c r="Z195" s="21" t="e">
        <f aca="false">Q195+V195</f>
        <v>#VALUE!</v>
      </c>
      <c r="AA195" s="15"/>
    </row>
    <row r="196" customFormat="false" ht="12.75" hidden="false" customHeight="false" outlineLevel="0" collapsed="false">
      <c r="A196" s="19"/>
      <c r="B196" s="20" t="n">
        <v>22</v>
      </c>
      <c r="C196" s="13" t="n">
        <v>550.36</v>
      </c>
      <c r="D196" s="14" t="n">
        <f aca="false">ROUND(C196/10,1)</f>
        <v>55</v>
      </c>
      <c r="E196" s="15"/>
      <c r="F196" s="21" t="e">
        <f aca="false">ROUND(#REF!,1)</f>
        <v>#VALUE!</v>
      </c>
      <c r="G196" s="21" t="e">
        <f aca="false">ROUND(#REF!,1)</f>
        <v>#VALUE!</v>
      </c>
      <c r="H196" s="21" t="e">
        <f aca="false">ROUND(#REF!,1)</f>
        <v>#VALUE!</v>
      </c>
      <c r="I196" s="21" t="e">
        <f aca="false">ROUND(#REF!,1)</f>
        <v>#VALUE!</v>
      </c>
      <c r="J196" s="21" t="e">
        <f aca="false">F196+D196</f>
        <v>#VALUE!</v>
      </c>
      <c r="K196" s="21" t="e">
        <f aca="false">D196+G196</f>
        <v>#VALUE!</v>
      </c>
      <c r="L196" s="21" t="e">
        <f aca="false">D196+H196</f>
        <v>#VALUE!</v>
      </c>
      <c r="M196" s="21" t="e">
        <f aca="false">D196+I196</f>
        <v>#VALUE!</v>
      </c>
      <c r="N196" s="17"/>
      <c r="O196" s="19"/>
      <c r="P196" s="20" t="n">
        <f aca="false">B196</f>
        <v>22</v>
      </c>
      <c r="Q196" s="18" t="n">
        <f aca="false">D196</f>
        <v>55</v>
      </c>
      <c r="R196" s="15"/>
      <c r="S196" s="21" t="e">
        <f aca="false">ROUND(#REF!,1)</f>
        <v>#VALUE!</v>
      </c>
      <c r="T196" s="21" t="e">
        <f aca="false">ROUND(#REF!,1)</f>
        <v>#VALUE!</v>
      </c>
      <c r="U196" s="21" t="e">
        <f aca="false">ROUND(#REF!,1)</f>
        <v>#VALUE!</v>
      </c>
      <c r="V196" s="21" t="e">
        <f aca="false">ROUND(#REF!,1)</f>
        <v>#VALUE!</v>
      </c>
      <c r="W196" s="21" t="e">
        <f aca="false">Q196+S196</f>
        <v>#VALUE!</v>
      </c>
      <c r="X196" s="21" t="e">
        <f aca="false">Q196+T196</f>
        <v>#VALUE!</v>
      </c>
      <c r="Y196" s="21" t="e">
        <f aca="false">Q196+U196</f>
        <v>#VALUE!</v>
      </c>
      <c r="Z196" s="21" t="e">
        <f aca="false">Q196+V196</f>
        <v>#VALUE!</v>
      </c>
      <c r="AA196" s="15"/>
    </row>
    <row r="197" customFormat="false" ht="12.75" hidden="false" customHeight="false" outlineLevel="0" collapsed="false">
      <c r="A197" s="19"/>
      <c r="B197" s="20" t="n">
        <v>23</v>
      </c>
      <c r="C197" s="13" t="n">
        <v>515.69</v>
      </c>
      <c r="D197" s="14" t="n">
        <f aca="false">ROUND(C197/10,1)</f>
        <v>51.6</v>
      </c>
      <c r="E197" s="15"/>
      <c r="F197" s="21" t="e">
        <f aca="false">ROUND(#REF!,1)</f>
        <v>#VALUE!</v>
      </c>
      <c r="G197" s="21" t="e">
        <f aca="false">ROUND(#REF!,1)</f>
        <v>#VALUE!</v>
      </c>
      <c r="H197" s="21" t="e">
        <f aca="false">ROUND(#REF!,1)</f>
        <v>#VALUE!</v>
      </c>
      <c r="I197" s="21" t="e">
        <f aca="false">ROUND(#REF!,1)</f>
        <v>#VALUE!</v>
      </c>
      <c r="J197" s="21" t="e">
        <f aca="false">F197+D197</f>
        <v>#VALUE!</v>
      </c>
      <c r="K197" s="21" t="e">
        <f aca="false">D197+G197</f>
        <v>#VALUE!</v>
      </c>
      <c r="L197" s="21" t="e">
        <f aca="false">D197+H197</f>
        <v>#VALUE!</v>
      </c>
      <c r="M197" s="21" t="e">
        <f aca="false">D197+I197</f>
        <v>#VALUE!</v>
      </c>
      <c r="N197" s="17"/>
      <c r="O197" s="19"/>
      <c r="P197" s="20" t="n">
        <f aca="false">B197</f>
        <v>23</v>
      </c>
      <c r="Q197" s="18" t="n">
        <f aca="false">D197</f>
        <v>51.6</v>
      </c>
      <c r="R197" s="15"/>
      <c r="S197" s="21" t="e">
        <f aca="false">ROUND(#REF!,1)</f>
        <v>#VALUE!</v>
      </c>
      <c r="T197" s="21" t="e">
        <f aca="false">ROUND(#REF!,1)</f>
        <v>#VALUE!</v>
      </c>
      <c r="U197" s="21" t="e">
        <f aca="false">ROUND(#REF!,1)</f>
        <v>#VALUE!</v>
      </c>
      <c r="V197" s="21" t="e">
        <f aca="false">ROUND(#REF!,1)</f>
        <v>#VALUE!</v>
      </c>
      <c r="W197" s="21" t="e">
        <f aca="false">Q197+S197</f>
        <v>#VALUE!</v>
      </c>
      <c r="X197" s="21" t="e">
        <f aca="false">Q197+T197</f>
        <v>#VALUE!</v>
      </c>
      <c r="Y197" s="21" t="e">
        <f aca="false">Q197+U197</f>
        <v>#VALUE!</v>
      </c>
      <c r="Z197" s="21" t="e">
        <f aca="false">Q197+V197</f>
        <v>#VALUE!</v>
      </c>
      <c r="AA197" s="15"/>
    </row>
    <row r="198" customFormat="false" ht="12.75" hidden="false" customHeight="false" outlineLevel="0" collapsed="false">
      <c r="A198" s="11" t="n">
        <v>39942</v>
      </c>
      <c r="B198" s="12" t="n">
        <v>0</v>
      </c>
      <c r="C198" s="13" t="n">
        <v>478.34</v>
      </c>
      <c r="D198" s="14" t="n">
        <f aca="false">ROUND(C198/10,1)</f>
        <v>47.8</v>
      </c>
      <c r="E198" s="15"/>
      <c r="F198" s="16" t="e">
        <f aca="false">ROUND(#REF!,1)</f>
        <v>#VALUE!</v>
      </c>
      <c r="G198" s="16" t="e">
        <f aca="false">ROUND(#REF!,1)</f>
        <v>#VALUE!</v>
      </c>
      <c r="H198" s="16" t="e">
        <f aca="false">ROUND(#REF!,1)</f>
        <v>#VALUE!</v>
      </c>
      <c r="I198" s="16" t="e">
        <f aca="false">ROUND(#REF!,1)</f>
        <v>#VALUE!</v>
      </c>
      <c r="J198" s="16" t="e">
        <f aca="false">F198+D198</f>
        <v>#VALUE!</v>
      </c>
      <c r="K198" s="16" t="e">
        <f aca="false">D198+G198</f>
        <v>#VALUE!</v>
      </c>
      <c r="L198" s="16" t="e">
        <f aca="false">D198+H198</f>
        <v>#VALUE!</v>
      </c>
      <c r="M198" s="16" t="e">
        <f aca="false">D198+I198</f>
        <v>#VALUE!</v>
      </c>
      <c r="N198" s="17"/>
      <c r="O198" s="11" t="n">
        <f aca="false">A198</f>
        <v>39942</v>
      </c>
      <c r="P198" s="12" t="n">
        <f aca="false">B198</f>
        <v>0</v>
      </c>
      <c r="Q198" s="18" t="n">
        <f aca="false">D198</f>
        <v>47.8</v>
      </c>
      <c r="R198" s="15"/>
      <c r="S198" s="16" t="e">
        <f aca="false">ROUND(#REF!,1)</f>
        <v>#VALUE!</v>
      </c>
      <c r="T198" s="16" t="e">
        <f aca="false">ROUND(#REF!,1)</f>
        <v>#VALUE!</v>
      </c>
      <c r="U198" s="16" t="e">
        <f aca="false">ROUND(#REF!,1)</f>
        <v>#VALUE!</v>
      </c>
      <c r="V198" s="16" t="e">
        <f aca="false">ROUND(#REF!,1)</f>
        <v>#VALUE!</v>
      </c>
      <c r="W198" s="16" t="e">
        <f aca="false">Q198+S198</f>
        <v>#VALUE!</v>
      </c>
      <c r="X198" s="16" t="e">
        <f aca="false">Q198+T198</f>
        <v>#VALUE!</v>
      </c>
      <c r="Y198" s="16" t="e">
        <f aca="false">Q198+U198</f>
        <v>#VALUE!</v>
      </c>
      <c r="Z198" s="16" t="e">
        <f aca="false">Q198+V198</f>
        <v>#VALUE!</v>
      </c>
      <c r="AA198" s="15"/>
    </row>
    <row r="199" customFormat="false" ht="12.75" hidden="false" customHeight="false" outlineLevel="0" collapsed="false">
      <c r="A199" s="11"/>
      <c r="B199" s="12" t="n">
        <v>1</v>
      </c>
      <c r="C199" s="13" t="n">
        <v>392.79</v>
      </c>
      <c r="D199" s="14" t="n">
        <f aca="false">ROUND(C199/10,1)</f>
        <v>39.3</v>
      </c>
      <c r="E199" s="15"/>
      <c r="F199" s="16" t="e">
        <f aca="false">ROUND(#REF!,1)</f>
        <v>#VALUE!</v>
      </c>
      <c r="G199" s="16" t="e">
        <f aca="false">ROUND(#REF!,1)</f>
        <v>#VALUE!</v>
      </c>
      <c r="H199" s="16" t="e">
        <f aca="false">ROUND(#REF!,1)</f>
        <v>#VALUE!</v>
      </c>
      <c r="I199" s="16" t="e">
        <f aca="false">ROUND(#REF!,1)</f>
        <v>#VALUE!</v>
      </c>
      <c r="J199" s="16" t="e">
        <f aca="false">F199+D199</f>
        <v>#VALUE!</v>
      </c>
      <c r="K199" s="16" t="e">
        <f aca="false">D199+G199</f>
        <v>#VALUE!</v>
      </c>
      <c r="L199" s="16" t="e">
        <f aca="false">D199+H199</f>
        <v>#VALUE!</v>
      </c>
      <c r="M199" s="16" t="e">
        <f aca="false">D199+I199</f>
        <v>#VALUE!</v>
      </c>
      <c r="N199" s="17"/>
      <c r="O199" s="11"/>
      <c r="P199" s="12" t="n">
        <f aca="false">B199</f>
        <v>1</v>
      </c>
      <c r="Q199" s="18" t="n">
        <f aca="false">D199</f>
        <v>39.3</v>
      </c>
      <c r="R199" s="15"/>
      <c r="S199" s="16" t="e">
        <f aca="false">ROUND(#REF!,1)</f>
        <v>#VALUE!</v>
      </c>
      <c r="T199" s="16" t="e">
        <f aca="false">ROUND(#REF!,1)</f>
        <v>#VALUE!</v>
      </c>
      <c r="U199" s="16" t="e">
        <f aca="false">ROUND(#REF!,1)</f>
        <v>#VALUE!</v>
      </c>
      <c r="V199" s="16" t="e">
        <f aca="false">ROUND(#REF!,1)</f>
        <v>#VALUE!</v>
      </c>
      <c r="W199" s="16" t="e">
        <f aca="false">Q199+S199</f>
        <v>#VALUE!</v>
      </c>
      <c r="X199" s="16" t="e">
        <f aca="false">Q199+T199</f>
        <v>#VALUE!</v>
      </c>
      <c r="Y199" s="16" t="e">
        <f aca="false">Q199+U199</f>
        <v>#VALUE!</v>
      </c>
      <c r="Z199" s="16" t="e">
        <f aca="false">Q199+V199</f>
        <v>#VALUE!</v>
      </c>
      <c r="AA199" s="15"/>
    </row>
    <row r="200" customFormat="false" ht="12.75" hidden="false" customHeight="false" outlineLevel="0" collapsed="false">
      <c r="A200" s="11"/>
      <c r="B200" s="12" t="n">
        <v>2</v>
      </c>
      <c r="C200" s="13" t="n">
        <v>373.06</v>
      </c>
      <c r="D200" s="14" t="n">
        <f aca="false">ROUND(C200/10,1)</f>
        <v>37.3</v>
      </c>
      <c r="E200" s="15"/>
      <c r="F200" s="16" t="e">
        <f aca="false">ROUND(#REF!,1)</f>
        <v>#VALUE!</v>
      </c>
      <c r="G200" s="16" t="e">
        <f aca="false">ROUND(#REF!,1)</f>
        <v>#VALUE!</v>
      </c>
      <c r="H200" s="16" t="e">
        <f aca="false">ROUND(#REF!,1)</f>
        <v>#VALUE!</v>
      </c>
      <c r="I200" s="16" t="e">
        <f aca="false">ROUND(#REF!,1)</f>
        <v>#VALUE!</v>
      </c>
      <c r="J200" s="16" t="e">
        <f aca="false">F200+D200</f>
        <v>#VALUE!</v>
      </c>
      <c r="K200" s="16" t="e">
        <f aca="false">D200+G200</f>
        <v>#VALUE!</v>
      </c>
      <c r="L200" s="16" t="e">
        <f aca="false">D200+H200</f>
        <v>#VALUE!</v>
      </c>
      <c r="M200" s="16" t="e">
        <f aca="false">D200+I200</f>
        <v>#VALUE!</v>
      </c>
      <c r="N200" s="17"/>
      <c r="O200" s="11"/>
      <c r="P200" s="12" t="n">
        <f aca="false">B200</f>
        <v>2</v>
      </c>
      <c r="Q200" s="18" t="n">
        <f aca="false">D200</f>
        <v>37.3</v>
      </c>
      <c r="R200" s="15"/>
      <c r="S200" s="16" t="e">
        <f aca="false">ROUND(#REF!,1)</f>
        <v>#VALUE!</v>
      </c>
      <c r="T200" s="16" t="e">
        <f aca="false">ROUND(#REF!,1)</f>
        <v>#VALUE!</v>
      </c>
      <c r="U200" s="16" t="e">
        <f aca="false">ROUND(#REF!,1)</f>
        <v>#VALUE!</v>
      </c>
      <c r="V200" s="16" t="e">
        <f aca="false">ROUND(#REF!,1)</f>
        <v>#VALUE!</v>
      </c>
      <c r="W200" s="16" t="e">
        <f aca="false">Q200+S200</f>
        <v>#VALUE!</v>
      </c>
      <c r="X200" s="16" t="e">
        <f aca="false">Q200+T200</f>
        <v>#VALUE!</v>
      </c>
      <c r="Y200" s="16" t="e">
        <f aca="false">Q200+U200</f>
        <v>#VALUE!</v>
      </c>
      <c r="Z200" s="16" t="e">
        <f aca="false">Q200+V200</f>
        <v>#VALUE!</v>
      </c>
      <c r="AA200" s="15"/>
    </row>
    <row r="201" customFormat="false" ht="12.75" hidden="false" customHeight="false" outlineLevel="0" collapsed="false">
      <c r="A201" s="11"/>
      <c r="B201" s="12" t="n">
        <v>3</v>
      </c>
      <c r="C201" s="13" t="n">
        <v>366.27</v>
      </c>
      <c r="D201" s="14" t="n">
        <f aca="false">ROUND(C201/10,1)</f>
        <v>36.6</v>
      </c>
      <c r="E201" s="15"/>
      <c r="F201" s="16" t="e">
        <f aca="false">ROUND(#REF!,1)</f>
        <v>#VALUE!</v>
      </c>
      <c r="G201" s="16" t="e">
        <f aca="false">ROUND(#REF!,1)</f>
        <v>#VALUE!</v>
      </c>
      <c r="H201" s="16" t="e">
        <f aca="false">ROUND(#REF!,1)</f>
        <v>#VALUE!</v>
      </c>
      <c r="I201" s="16" t="e">
        <f aca="false">ROUND(#REF!,1)</f>
        <v>#VALUE!</v>
      </c>
      <c r="J201" s="16" t="e">
        <f aca="false">F201+D201</f>
        <v>#VALUE!</v>
      </c>
      <c r="K201" s="16" t="e">
        <f aca="false">D201+G201</f>
        <v>#VALUE!</v>
      </c>
      <c r="L201" s="16" t="e">
        <f aca="false">D201+H201</f>
        <v>#VALUE!</v>
      </c>
      <c r="M201" s="16" t="e">
        <f aca="false">D201+I201</f>
        <v>#VALUE!</v>
      </c>
      <c r="N201" s="17"/>
      <c r="O201" s="11"/>
      <c r="P201" s="12" t="n">
        <f aca="false">B201</f>
        <v>3</v>
      </c>
      <c r="Q201" s="18" t="n">
        <f aca="false">D201</f>
        <v>36.6</v>
      </c>
      <c r="R201" s="15"/>
      <c r="S201" s="16" t="e">
        <f aca="false">ROUND(#REF!,1)</f>
        <v>#VALUE!</v>
      </c>
      <c r="T201" s="16" t="e">
        <f aca="false">ROUND(#REF!,1)</f>
        <v>#VALUE!</v>
      </c>
      <c r="U201" s="16" t="e">
        <f aca="false">ROUND(#REF!,1)</f>
        <v>#VALUE!</v>
      </c>
      <c r="V201" s="16" t="e">
        <f aca="false">ROUND(#REF!,1)</f>
        <v>#VALUE!</v>
      </c>
      <c r="W201" s="16" t="e">
        <f aca="false">Q201+S201</f>
        <v>#VALUE!</v>
      </c>
      <c r="X201" s="16" t="e">
        <f aca="false">Q201+T201</f>
        <v>#VALUE!</v>
      </c>
      <c r="Y201" s="16" t="e">
        <f aca="false">Q201+U201</f>
        <v>#VALUE!</v>
      </c>
      <c r="Z201" s="16" t="e">
        <f aca="false">Q201+V201</f>
        <v>#VALUE!</v>
      </c>
      <c r="AA201" s="15"/>
    </row>
    <row r="202" customFormat="false" ht="12.75" hidden="false" customHeight="false" outlineLevel="0" collapsed="false">
      <c r="A202" s="11"/>
      <c r="B202" s="12" t="n">
        <v>4</v>
      </c>
      <c r="C202" s="13" t="n">
        <v>365.1</v>
      </c>
      <c r="D202" s="14" t="n">
        <f aca="false">ROUND(C202/10,1)</f>
        <v>36.5</v>
      </c>
      <c r="E202" s="15"/>
      <c r="F202" s="16" t="e">
        <f aca="false">ROUND(#REF!,1)</f>
        <v>#VALUE!</v>
      </c>
      <c r="G202" s="16" t="e">
        <f aca="false">ROUND(#REF!,1)</f>
        <v>#VALUE!</v>
      </c>
      <c r="H202" s="16" t="e">
        <f aca="false">ROUND(#REF!,1)</f>
        <v>#VALUE!</v>
      </c>
      <c r="I202" s="16" t="e">
        <f aca="false">ROUND(#REF!,1)</f>
        <v>#VALUE!</v>
      </c>
      <c r="J202" s="16" t="e">
        <f aca="false">F202+D202</f>
        <v>#VALUE!</v>
      </c>
      <c r="K202" s="16" t="e">
        <f aca="false">D202+G202</f>
        <v>#VALUE!</v>
      </c>
      <c r="L202" s="16" t="e">
        <f aca="false">D202+H202</f>
        <v>#VALUE!</v>
      </c>
      <c r="M202" s="16" t="e">
        <f aca="false">D202+I202</f>
        <v>#VALUE!</v>
      </c>
      <c r="N202" s="17"/>
      <c r="O202" s="11"/>
      <c r="P202" s="12" t="n">
        <f aca="false">B202</f>
        <v>4</v>
      </c>
      <c r="Q202" s="18" t="n">
        <f aca="false">D202</f>
        <v>36.5</v>
      </c>
      <c r="R202" s="15"/>
      <c r="S202" s="16" t="e">
        <f aca="false">ROUND(#REF!,1)</f>
        <v>#VALUE!</v>
      </c>
      <c r="T202" s="16" t="e">
        <f aca="false">ROUND(#REF!,1)</f>
        <v>#VALUE!</v>
      </c>
      <c r="U202" s="16" t="e">
        <f aca="false">ROUND(#REF!,1)</f>
        <v>#VALUE!</v>
      </c>
      <c r="V202" s="16" t="e">
        <f aca="false">ROUND(#REF!,1)</f>
        <v>#VALUE!</v>
      </c>
      <c r="W202" s="16" t="e">
        <f aca="false">Q202+S202</f>
        <v>#VALUE!</v>
      </c>
      <c r="X202" s="16" t="e">
        <f aca="false">Q202+T202</f>
        <v>#VALUE!</v>
      </c>
      <c r="Y202" s="16" t="e">
        <f aca="false">Q202+U202</f>
        <v>#VALUE!</v>
      </c>
      <c r="Z202" s="16" t="e">
        <f aca="false">Q202+V202</f>
        <v>#VALUE!</v>
      </c>
      <c r="AA202" s="15"/>
    </row>
    <row r="203" customFormat="false" ht="12.75" hidden="false" customHeight="false" outlineLevel="0" collapsed="false">
      <c r="A203" s="11"/>
      <c r="B203" s="12" t="n">
        <v>5</v>
      </c>
      <c r="C203" s="13" t="n">
        <v>366.54</v>
      </c>
      <c r="D203" s="14" t="n">
        <f aca="false">ROUND(C203/10,1)</f>
        <v>36.7</v>
      </c>
      <c r="E203" s="15"/>
      <c r="F203" s="16" t="e">
        <f aca="false">ROUND(#REF!,1)</f>
        <v>#VALUE!</v>
      </c>
      <c r="G203" s="16" t="e">
        <f aca="false">ROUND(#REF!,1)</f>
        <v>#VALUE!</v>
      </c>
      <c r="H203" s="16" t="e">
        <f aca="false">ROUND(#REF!,1)</f>
        <v>#VALUE!</v>
      </c>
      <c r="I203" s="16" t="e">
        <f aca="false">ROUND(#REF!,1)</f>
        <v>#VALUE!</v>
      </c>
      <c r="J203" s="16" t="e">
        <f aca="false">F203+D203</f>
        <v>#VALUE!</v>
      </c>
      <c r="K203" s="16" t="e">
        <f aca="false">D203+G203</f>
        <v>#VALUE!</v>
      </c>
      <c r="L203" s="16" t="e">
        <f aca="false">D203+H203</f>
        <v>#VALUE!</v>
      </c>
      <c r="M203" s="16" t="e">
        <f aca="false">D203+I203</f>
        <v>#VALUE!</v>
      </c>
      <c r="N203" s="17"/>
      <c r="O203" s="11"/>
      <c r="P203" s="12" t="n">
        <f aca="false">B203</f>
        <v>5</v>
      </c>
      <c r="Q203" s="18" t="n">
        <f aca="false">D203</f>
        <v>36.7</v>
      </c>
      <c r="R203" s="15"/>
      <c r="S203" s="16" t="e">
        <f aca="false">ROUND(#REF!,1)</f>
        <v>#VALUE!</v>
      </c>
      <c r="T203" s="16" t="e">
        <f aca="false">ROUND(#REF!,1)</f>
        <v>#VALUE!</v>
      </c>
      <c r="U203" s="16" t="e">
        <f aca="false">ROUND(#REF!,1)</f>
        <v>#VALUE!</v>
      </c>
      <c r="V203" s="16" t="e">
        <f aca="false">ROUND(#REF!,1)</f>
        <v>#VALUE!</v>
      </c>
      <c r="W203" s="16" t="e">
        <f aca="false">Q203+S203</f>
        <v>#VALUE!</v>
      </c>
      <c r="X203" s="16" t="e">
        <f aca="false">Q203+T203</f>
        <v>#VALUE!</v>
      </c>
      <c r="Y203" s="16" t="e">
        <f aca="false">Q203+U203</f>
        <v>#VALUE!</v>
      </c>
      <c r="Z203" s="16" t="e">
        <f aca="false">Q203+V203</f>
        <v>#VALUE!</v>
      </c>
      <c r="AA203" s="15"/>
    </row>
    <row r="204" customFormat="false" ht="12.75" hidden="false" customHeight="false" outlineLevel="0" collapsed="false">
      <c r="A204" s="11"/>
      <c r="B204" s="12" t="n">
        <v>6</v>
      </c>
      <c r="C204" s="13" t="n">
        <v>447.38</v>
      </c>
      <c r="D204" s="14" t="n">
        <f aca="false">ROUND(C204/10,1)</f>
        <v>44.7</v>
      </c>
      <c r="E204" s="15"/>
      <c r="F204" s="16" t="e">
        <f aca="false">ROUND(#REF!,1)</f>
        <v>#VALUE!</v>
      </c>
      <c r="G204" s="16" t="e">
        <f aca="false">ROUND(#REF!,1)</f>
        <v>#VALUE!</v>
      </c>
      <c r="H204" s="16" t="e">
        <f aca="false">ROUND(#REF!,1)</f>
        <v>#VALUE!</v>
      </c>
      <c r="I204" s="16" t="e">
        <f aca="false">ROUND(#REF!,1)</f>
        <v>#VALUE!</v>
      </c>
      <c r="J204" s="16" t="e">
        <f aca="false">F204+D204</f>
        <v>#VALUE!</v>
      </c>
      <c r="K204" s="16" t="e">
        <f aca="false">D204+G204</f>
        <v>#VALUE!</v>
      </c>
      <c r="L204" s="16" t="e">
        <f aca="false">D204+H204</f>
        <v>#VALUE!</v>
      </c>
      <c r="M204" s="16" t="e">
        <f aca="false">D204+I204</f>
        <v>#VALUE!</v>
      </c>
      <c r="N204" s="17"/>
      <c r="O204" s="11"/>
      <c r="P204" s="12" t="n">
        <f aca="false">B204</f>
        <v>6</v>
      </c>
      <c r="Q204" s="18" t="n">
        <f aca="false">D204</f>
        <v>44.7</v>
      </c>
      <c r="R204" s="15"/>
      <c r="S204" s="16" t="e">
        <f aca="false">ROUND(#REF!,1)</f>
        <v>#VALUE!</v>
      </c>
      <c r="T204" s="16" t="e">
        <f aca="false">ROUND(#REF!,1)</f>
        <v>#VALUE!</v>
      </c>
      <c r="U204" s="16" t="e">
        <f aca="false">ROUND(#REF!,1)</f>
        <v>#VALUE!</v>
      </c>
      <c r="V204" s="16" t="e">
        <f aca="false">ROUND(#REF!,1)</f>
        <v>#VALUE!</v>
      </c>
      <c r="W204" s="16" t="e">
        <f aca="false">Q204+S204</f>
        <v>#VALUE!</v>
      </c>
      <c r="X204" s="16" t="e">
        <f aca="false">Q204+T204</f>
        <v>#VALUE!</v>
      </c>
      <c r="Y204" s="16" t="e">
        <f aca="false">Q204+U204</f>
        <v>#VALUE!</v>
      </c>
      <c r="Z204" s="16" t="e">
        <f aca="false">Q204+V204</f>
        <v>#VALUE!</v>
      </c>
      <c r="AA204" s="15"/>
    </row>
    <row r="205" customFormat="false" ht="12.75" hidden="false" customHeight="false" outlineLevel="0" collapsed="false">
      <c r="A205" s="11"/>
      <c r="B205" s="12" t="n">
        <v>7</v>
      </c>
      <c r="C205" s="13" t="n">
        <v>385.44</v>
      </c>
      <c r="D205" s="14" t="n">
        <f aca="false">ROUND(C205/10,1)</f>
        <v>38.5</v>
      </c>
      <c r="E205" s="15"/>
      <c r="F205" s="16" t="e">
        <f aca="false">ROUND(#REF!,1)</f>
        <v>#VALUE!</v>
      </c>
      <c r="G205" s="16" t="e">
        <f aca="false">ROUND(#REF!,1)</f>
        <v>#VALUE!</v>
      </c>
      <c r="H205" s="16" t="e">
        <f aca="false">ROUND(#REF!,1)</f>
        <v>#VALUE!</v>
      </c>
      <c r="I205" s="16" t="e">
        <f aca="false">ROUND(#REF!,1)</f>
        <v>#VALUE!</v>
      </c>
      <c r="J205" s="16" t="e">
        <f aca="false">F205+D205</f>
        <v>#VALUE!</v>
      </c>
      <c r="K205" s="16" t="e">
        <f aca="false">D205+G205</f>
        <v>#VALUE!</v>
      </c>
      <c r="L205" s="16" t="e">
        <f aca="false">D205+H205</f>
        <v>#VALUE!</v>
      </c>
      <c r="M205" s="16" t="e">
        <f aca="false">D205+I205</f>
        <v>#VALUE!</v>
      </c>
      <c r="N205" s="17"/>
      <c r="O205" s="11"/>
      <c r="P205" s="12" t="n">
        <f aca="false">B205</f>
        <v>7</v>
      </c>
      <c r="Q205" s="18" t="n">
        <f aca="false">D205</f>
        <v>38.5</v>
      </c>
      <c r="R205" s="15"/>
      <c r="S205" s="16" t="e">
        <f aca="false">ROUND(#REF!,1)</f>
        <v>#VALUE!</v>
      </c>
      <c r="T205" s="16" t="e">
        <f aca="false">ROUND(#REF!,1)</f>
        <v>#VALUE!</v>
      </c>
      <c r="U205" s="16" t="e">
        <f aca="false">ROUND(#REF!,1)</f>
        <v>#VALUE!</v>
      </c>
      <c r="V205" s="16" t="e">
        <f aca="false">ROUND(#REF!,1)</f>
        <v>#VALUE!</v>
      </c>
      <c r="W205" s="16" t="e">
        <f aca="false">Q205+S205</f>
        <v>#VALUE!</v>
      </c>
      <c r="X205" s="16" t="e">
        <f aca="false">Q205+T205</f>
        <v>#VALUE!</v>
      </c>
      <c r="Y205" s="16" t="e">
        <f aca="false">Q205+U205</f>
        <v>#VALUE!</v>
      </c>
      <c r="Z205" s="16" t="e">
        <f aca="false">Q205+V205</f>
        <v>#VALUE!</v>
      </c>
      <c r="AA205" s="15"/>
    </row>
    <row r="206" customFormat="false" ht="12.75" hidden="false" customHeight="false" outlineLevel="0" collapsed="false">
      <c r="A206" s="11"/>
      <c r="B206" s="12" t="n">
        <v>8</v>
      </c>
      <c r="C206" s="13" t="n">
        <v>501.23</v>
      </c>
      <c r="D206" s="14" t="n">
        <f aca="false">ROUND(C206/10,1)</f>
        <v>50.1</v>
      </c>
      <c r="E206" s="15"/>
      <c r="F206" s="16" t="e">
        <f aca="false">ROUND(#REF!,1)</f>
        <v>#VALUE!</v>
      </c>
      <c r="G206" s="16" t="e">
        <f aca="false">ROUND(#REF!,1)</f>
        <v>#VALUE!</v>
      </c>
      <c r="H206" s="16" t="e">
        <f aca="false">ROUND(#REF!,1)</f>
        <v>#VALUE!</v>
      </c>
      <c r="I206" s="16" t="e">
        <f aca="false">ROUND(#REF!,1)</f>
        <v>#VALUE!</v>
      </c>
      <c r="J206" s="16" t="e">
        <f aca="false">F206+D206</f>
        <v>#VALUE!</v>
      </c>
      <c r="K206" s="16" t="e">
        <f aca="false">D206+G206</f>
        <v>#VALUE!</v>
      </c>
      <c r="L206" s="16" t="e">
        <f aca="false">D206+H206</f>
        <v>#VALUE!</v>
      </c>
      <c r="M206" s="16" t="e">
        <f aca="false">D206+I206</f>
        <v>#VALUE!</v>
      </c>
      <c r="N206" s="17"/>
      <c r="O206" s="11"/>
      <c r="P206" s="12" t="n">
        <f aca="false">B206</f>
        <v>8</v>
      </c>
      <c r="Q206" s="18" t="n">
        <f aca="false">D206</f>
        <v>50.1</v>
      </c>
      <c r="R206" s="15"/>
      <c r="S206" s="16" t="e">
        <f aca="false">ROUND(#REF!,1)</f>
        <v>#VALUE!</v>
      </c>
      <c r="T206" s="16" t="e">
        <f aca="false">ROUND(#REF!,1)</f>
        <v>#VALUE!</v>
      </c>
      <c r="U206" s="16" t="e">
        <f aca="false">ROUND(#REF!,1)</f>
        <v>#VALUE!</v>
      </c>
      <c r="V206" s="16" t="e">
        <f aca="false">ROUND(#REF!,1)</f>
        <v>#VALUE!</v>
      </c>
      <c r="W206" s="16" t="e">
        <f aca="false">Q206+S206</f>
        <v>#VALUE!</v>
      </c>
      <c r="X206" s="16" t="e">
        <f aca="false">Q206+T206</f>
        <v>#VALUE!</v>
      </c>
      <c r="Y206" s="16" t="e">
        <f aca="false">Q206+U206</f>
        <v>#VALUE!</v>
      </c>
      <c r="Z206" s="16" t="e">
        <f aca="false">Q206+V206</f>
        <v>#VALUE!</v>
      </c>
      <c r="AA206" s="15"/>
    </row>
    <row r="207" customFormat="false" ht="12.75" hidden="false" customHeight="false" outlineLevel="0" collapsed="false">
      <c r="A207" s="11"/>
      <c r="B207" s="12" t="n">
        <v>9</v>
      </c>
      <c r="C207" s="13" t="n">
        <v>507.79</v>
      </c>
      <c r="D207" s="14" t="n">
        <f aca="false">ROUND(C207/10,1)</f>
        <v>50.8</v>
      </c>
      <c r="E207" s="15"/>
      <c r="F207" s="16" t="e">
        <f aca="false">ROUND(#REF!,1)</f>
        <v>#VALUE!</v>
      </c>
      <c r="G207" s="16" t="e">
        <f aca="false">ROUND(#REF!,1)</f>
        <v>#VALUE!</v>
      </c>
      <c r="H207" s="16" t="e">
        <f aca="false">ROUND(#REF!,1)</f>
        <v>#VALUE!</v>
      </c>
      <c r="I207" s="16" t="e">
        <f aca="false">ROUND(#REF!,1)</f>
        <v>#VALUE!</v>
      </c>
      <c r="J207" s="16" t="e">
        <f aca="false">F207+D207</f>
        <v>#VALUE!</v>
      </c>
      <c r="K207" s="16" t="e">
        <f aca="false">D207+G207</f>
        <v>#VALUE!</v>
      </c>
      <c r="L207" s="16" t="e">
        <f aca="false">D207+H207</f>
        <v>#VALUE!</v>
      </c>
      <c r="M207" s="16" t="e">
        <f aca="false">D207+I207</f>
        <v>#VALUE!</v>
      </c>
      <c r="N207" s="17"/>
      <c r="O207" s="11"/>
      <c r="P207" s="12" t="n">
        <f aca="false">B207</f>
        <v>9</v>
      </c>
      <c r="Q207" s="18" t="n">
        <f aca="false">D207</f>
        <v>50.8</v>
      </c>
      <c r="R207" s="15"/>
      <c r="S207" s="16" t="e">
        <f aca="false">ROUND(#REF!,1)</f>
        <v>#VALUE!</v>
      </c>
      <c r="T207" s="16" t="e">
        <f aca="false">ROUND(#REF!,1)</f>
        <v>#VALUE!</v>
      </c>
      <c r="U207" s="16" t="e">
        <f aca="false">ROUND(#REF!,1)</f>
        <v>#VALUE!</v>
      </c>
      <c r="V207" s="16" t="e">
        <f aca="false">ROUND(#REF!,1)</f>
        <v>#VALUE!</v>
      </c>
      <c r="W207" s="16" t="e">
        <f aca="false">Q207+S207</f>
        <v>#VALUE!</v>
      </c>
      <c r="X207" s="16" t="e">
        <f aca="false">Q207+T207</f>
        <v>#VALUE!</v>
      </c>
      <c r="Y207" s="16" t="e">
        <f aca="false">Q207+U207</f>
        <v>#VALUE!</v>
      </c>
      <c r="Z207" s="16" t="e">
        <f aca="false">Q207+V207</f>
        <v>#VALUE!</v>
      </c>
      <c r="AA207" s="15"/>
    </row>
    <row r="208" customFormat="false" ht="12.75" hidden="false" customHeight="false" outlineLevel="0" collapsed="false">
      <c r="A208" s="11"/>
      <c r="B208" s="12" t="n">
        <v>10</v>
      </c>
      <c r="C208" s="13" t="n">
        <v>511.23</v>
      </c>
      <c r="D208" s="14" t="n">
        <f aca="false">ROUND(C208/10,1)</f>
        <v>51.1</v>
      </c>
      <c r="E208" s="15"/>
      <c r="F208" s="16" t="e">
        <f aca="false">ROUND(#REF!,1)</f>
        <v>#VALUE!</v>
      </c>
      <c r="G208" s="16" t="e">
        <f aca="false">ROUND(#REF!,1)</f>
        <v>#VALUE!</v>
      </c>
      <c r="H208" s="16" t="e">
        <f aca="false">ROUND(#REF!,1)</f>
        <v>#VALUE!</v>
      </c>
      <c r="I208" s="16" t="e">
        <f aca="false">ROUND(#REF!,1)</f>
        <v>#VALUE!</v>
      </c>
      <c r="J208" s="16" t="e">
        <f aca="false">F208+D208</f>
        <v>#VALUE!</v>
      </c>
      <c r="K208" s="16" t="e">
        <f aca="false">D208+G208</f>
        <v>#VALUE!</v>
      </c>
      <c r="L208" s="16" t="e">
        <f aca="false">D208+H208</f>
        <v>#VALUE!</v>
      </c>
      <c r="M208" s="16" t="e">
        <f aca="false">D208+I208</f>
        <v>#VALUE!</v>
      </c>
      <c r="N208" s="17"/>
      <c r="O208" s="11"/>
      <c r="P208" s="12" t="n">
        <f aca="false">B208</f>
        <v>10</v>
      </c>
      <c r="Q208" s="18" t="n">
        <f aca="false">D208</f>
        <v>51.1</v>
      </c>
      <c r="R208" s="15"/>
      <c r="S208" s="16" t="e">
        <f aca="false">ROUND(#REF!,1)</f>
        <v>#VALUE!</v>
      </c>
      <c r="T208" s="16" t="e">
        <f aca="false">ROUND(#REF!,1)</f>
        <v>#VALUE!</v>
      </c>
      <c r="U208" s="16" t="e">
        <f aca="false">ROUND(#REF!,1)</f>
        <v>#VALUE!</v>
      </c>
      <c r="V208" s="16" t="e">
        <f aca="false">ROUND(#REF!,1)</f>
        <v>#VALUE!</v>
      </c>
      <c r="W208" s="16" t="e">
        <f aca="false">Q208+S208</f>
        <v>#VALUE!</v>
      </c>
      <c r="X208" s="16" t="e">
        <f aca="false">Q208+T208</f>
        <v>#VALUE!</v>
      </c>
      <c r="Y208" s="16" t="e">
        <f aca="false">Q208+U208</f>
        <v>#VALUE!</v>
      </c>
      <c r="Z208" s="16" t="e">
        <f aca="false">Q208+V208</f>
        <v>#VALUE!</v>
      </c>
      <c r="AA208" s="15"/>
    </row>
    <row r="209" customFormat="false" ht="12.75" hidden="false" customHeight="false" outlineLevel="0" collapsed="false">
      <c r="A209" s="11"/>
      <c r="B209" s="12" t="n">
        <v>11</v>
      </c>
      <c r="C209" s="13" t="n">
        <v>509.95</v>
      </c>
      <c r="D209" s="14" t="n">
        <f aca="false">ROUND(C209/10,1)</f>
        <v>51</v>
      </c>
      <c r="E209" s="15"/>
      <c r="F209" s="16" t="e">
        <f aca="false">ROUND(#REF!,1)</f>
        <v>#VALUE!</v>
      </c>
      <c r="G209" s="16" t="e">
        <f aca="false">ROUND(#REF!,1)</f>
        <v>#VALUE!</v>
      </c>
      <c r="H209" s="16" t="e">
        <f aca="false">ROUND(#REF!,1)</f>
        <v>#VALUE!</v>
      </c>
      <c r="I209" s="16" t="e">
        <f aca="false">ROUND(#REF!,1)</f>
        <v>#VALUE!</v>
      </c>
      <c r="J209" s="16" t="e">
        <f aca="false">F209+D209</f>
        <v>#VALUE!</v>
      </c>
      <c r="K209" s="16" t="e">
        <f aca="false">D209+G209</f>
        <v>#VALUE!</v>
      </c>
      <c r="L209" s="16" t="e">
        <f aca="false">D209+H209</f>
        <v>#VALUE!</v>
      </c>
      <c r="M209" s="16" t="e">
        <f aca="false">D209+I209</f>
        <v>#VALUE!</v>
      </c>
      <c r="N209" s="17"/>
      <c r="O209" s="11"/>
      <c r="P209" s="12" t="n">
        <f aca="false">B209</f>
        <v>11</v>
      </c>
      <c r="Q209" s="18" t="n">
        <f aca="false">D209</f>
        <v>51</v>
      </c>
      <c r="R209" s="15"/>
      <c r="S209" s="16" t="e">
        <f aca="false">ROUND(#REF!,1)</f>
        <v>#VALUE!</v>
      </c>
      <c r="T209" s="16" t="e">
        <f aca="false">ROUND(#REF!,1)</f>
        <v>#VALUE!</v>
      </c>
      <c r="U209" s="16" t="e">
        <f aca="false">ROUND(#REF!,1)</f>
        <v>#VALUE!</v>
      </c>
      <c r="V209" s="16" t="e">
        <f aca="false">ROUND(#REF!,1)</f>
        <v>#VALUE!</v>
      </c>
      <c r="W209" s="16" t="e">
        <f aca="false">Q209+S209</f>
        <v>#VALUE!</v>
      </c>
      <c r="X209" s="16" t="e">
        <f aca="false">Q209+T209</f>
        <v>#VALUE!</v>
      </c>
      <c r="Y209" s="16" t="e">
        <f aca="false">Q209+U209</f>
        <v>#VALUE!</v>
      </c>
      <c r="Z209" s="16" t="e">
        <f aca="false">Q209+V209</f>
        <v>#VALUE!</v>
      </c>
      <c r="AA209" s="15"/>
    </row>
    <row r="210" customFormat="false" ht="12.75" hidden="false" customHeight="false" outlineLevel="0" collapsed="false">
      <c r="A210" s="11"/>
      <c r="B210" s="12" t="n">
        <v>12</v>
      </c>
      <c r="C210" s="13" t="n">
        <v>507.12</v>
      </c>
      <c r="D210" s="14" t="n">
        <f aca="false">ROUND(C210/10,1)</f>
        <v>50.7</v>
      </c>
      <c r="E210" s="15"/>
      <c r="F210" s="16" t="e">
        <f aca="false">ROUND(#REF!,1)</f>
        <v>#VALUE!</v>
      </c>
      <c r="G210" s="16" t="e">
        <f aca="false">ROUND(#REF!,1)</f>
        <v>#VALUE!</v>
      </c>
      <c r="H210" s="16" t="e">
        <f aca="false">ROUND(#REF!,1)</f>
        <v>#VALUE!</v>
      </c>
      <c r="I210" s="16" t="e">
        <f aca="false">ROUND(#REF!,1)</f>
        <v>#VALUE!</v>
      </c>
      <c r="J210" s="16" t="e">
        <f aca="false">F210+D210</f>
        <v>#VALUE!</v>
      </c>
      <c r="K210" s="16" t="e">
        <f aca="false">D210+G210</f>
        <v>#VALUE!</v>
      </c>
      <c r="L210" s="16" t="e">
        <f aca="false">D210+H210</f>
        <v>#VALUE!</v>
      </c>
      <c r="M210" s="16" t="e">
        <f aca="false">D210+I210</f>
        <v>#VALUE!</v>
      </c>
      <c r="N210" s="17"/>
      <c r="O210" s="11"/>
      <c r="P210" s="12" t="n">
        <f aca="false">B210</f>
        <v>12</v>
      </c>
      <c r="Q210" s="18" t="n">
        <f aca="false">D210</f>
        <v>50.7</v>
      </c>
      <c r="R210" s="15"/>
      <c r="S210" s="16" t="e">
        <f aca="false">ROUND(#REF!,1)</f>
        <v>#VALUE!</v>
      </c>
      <c r="T210" s="16" t="e">
        <f aca="false">ROUND(#REF!,1)</f>
        <v>#VALUE!</v>
      </c>
      <c r="U210" s="16" t="e">
        <f aca="false">ROUND(#REF!,1)</f>
        <v>#VALUE!</v>
      </c>
      <c r="V210" s="16" t="e">
        <f aca="false">ROUND(#REF!,1)</f>
        <v>#VALUE!</v>
      </c>
      <c r="W210" s="16" t="e">
        <f aca="false">Q210+S210</f>
        <v>#VALUE!</v>
      </c>
      <c r="X210" s="16" t="e">
        <f aca="false">Q210+T210</f>
        <v>#VALUE!</v>
      </c>
      <c r="Y210" s="16" t="e">
        <f aca="false">Q210+U210</f>
        <v>#VALUE!</v>
      </c>
      <c r="Z210" s="16" t="e">
        <f aca="false">Q210+V210</f>
        <v>#VALUE!</v>
      </c>
      <c r="AA210" s="15"/>
    </row>
    <row r="211" customFormat="false" ht="12.75" hidden="false" customHeight="false" outlineLevel="0" collapsed="false">
      <c r="A211" s="11"/>
      <c r="B211" s="12" t="n">
        <v>13</v>
      </c>
      <c r="C211" s="13" t="n">
        <v>504.83</v>
      </c>
      <c r="D211" s="14" t="n">
        <f aca="false">ROUND(C211/10,1)</f>
        <v>50.5</v>
      </c>
      <c r="E211" s="15"/>
      <c r="F211" s="16" t="e">
        <f aca="false">ROUND(#REF!,1)</f>
        <v>#VALUE!</v>
      </c>
      <c r="G211" s="16" t="e">
        <f aca="false">ROUND(#REF!,1)</f>
        <v>#VALUE!</v>
      </c>
      <c r="H211" s="16" t="e">
        <f aca="false">ROUND(#REF!,1)</f>
        <v>#VALUE!</v>
      </c>
      <c r="I211" s="16" t="e">
        <f aca="false">ROUND(#REF!,1)</f>
        <v>#VALUE!</v>
      </c>
      <c r="J211" s="16" t="e">
        <f aca="false">F211+D211</f>
        <v>#VALUE!</v>
      </c>
      <c r="K211" s="16" t="e">
        <f aca="false">D211+G211</f>
        <v>#VALUE!</v>
      </c>
      <c r="L211" s="16" t="e">
        <f aca="false">D211+H211</f>
        <v>#VALUE!</v>
      </c>
      <c r="M211" s="16" t="e">
        <f aca="false">D211+I211</f>
        <v>#VALUE!</v>
      </c>
      <c r="N211" s="17"/>
      <c r="O211" s="11"/>
      <c r="P211" s="12" t="n">
        <f aca="false">B211</f>
        <v>13</v>
      </c>
      <c r="Q211" s="18" t="n">
        <f aca="false">D211</f>
        <v>50.5</v>
      </c>
      <c r="R211" s="15"/>
      <c r="S211" s="16" t="e">
        <f aca="false">ROUND(#REF!,1)</f>
        <v>#VALUE!</v>
      </c>
      <c r="T211" s="16" t="e">
        <f aca="false">ROUND(#REF!,1)</f>
        <v>#VALUE!</v>
      </c>
      <c r="U211" s="16" t="e">
        <f aca="false">ROUND(#REF!,1)</f>
        <v>#VALUE!</v>
      </c>
      <c r="V211" s="16" t="e">
        <f aca="false">ROUND(#REF!,1)</f>
        <v>#VALUE!</v>
      </c>
      <c r="W211" s="16" t="e">
        <f aca="false">Q211+S211</f>
        <v>#VALUE!</v>
      </c>
      <c r="X211" s="16" t="e">
        <f aca="false">Q211+T211</f>
        <v>#VALUE!</v>
      </c>
      <c r="Y211" s="16" t="e">
        <f aca="false">Q211+U211</f>
        <v>#VALUE!</v>
      </c>
      <c r="Z211" s="16" t="e">
        <f aca="false">Q211+V211</f>
        <v>#VALUE!</v>
      </c>
      <c r="AA211" s="15"/>
    </row>
    <row r="212" customFormat="false" ht="12.75" hidden="false" customHeight="false" outlineLevel="0" collapsed="false">
      <c r="A212" s="11"/>
      <c r="B212" s="12" t="n">
        <v>14</v>
      </c>
      <c r="C212" s="13" t="n">
        <v>496.94</v>
      </c>
      <c r="D212" s="14" t="n">
        <f aca="false">ROUND(C212/10,1)</f>
        <v>49.7</v>
      </c>
      <c r="E212" s="15"/>
      <c r="F212" s="16" t="e">
        <f aca="false">ROUND(#REF!,1)</f>
        <v>#VALUE!</v>
      </c>
      <c r="G212" s="16" t="e">
        <f aca="false">ROUND(#REF!,1)</f>
        <v>#VALUE!</v>
      </c>
      <c r="H212" s="16" t="e">
        <f aca="false">ROUND(#REF!,1)</f>
        <v>#VALUE!</v>
      </c>
      <c r="I212" s="16" t="e">
        <f aca="false">ROUND(#REF!,1)</f>
        <v>#VALUE!</v>
      </c>
      <c r="J212" s="16" t="e">
        <f aca="false">F212+D212</f>
        <v>#VALUE!</v>
      </c>
      <c r="K212" s="16" t="e">
        <f aca="false">D212+G212</f>
        <v>#VALUE!</v>
      </c>
      <c r="L212" s="16" t="e">
        <f aca="false">D212+H212</f>
        <v>#VALUE!</v>
      </c>
      <c r="M212" s="16" t="e">
        <f aca="false">D212+I212</f>
        <v>#VALUE!</v>
      </c>
      <c r="N212" s="17"/>
      <c r="O212" s="11"/>
      <c r="P212" s="12" t="n">
        <f aca="false">B212</f>
        <v>14</v>
      </c>
      <c r="Q212" s="18" t="n">
        <f aca="false">D212</f>
        <v>49.7</v>
      </c>
      <c r="R212" s="15"/>
      <c r="S212" s="16" t="e">
        <f aca="false">ROUND(#REF!,1)</f>
        <v>#VALUE!</v>
      </c>
      <c r="T212" s="16" t="e">
        <f aca="false">ROUND(#REF!,1)</f>
        <v>#VALUE!</v>
      </c>
      <c r="U212" s="16" t="e">
        <f aca="false">ROUND(#REF!,1)</f>
        <v>#VALUE!</v>
      </c>
      <c r="V212" s="16" t="e">
        <f aca="false">ROUND(#REF!,1)</f>
        <v>#VALUE!</v>
      </c>
      <c r="W212" s="16" t="e">
        <f aca="false">Q212+S212</f>
        <v>#VALUE!</v>
      </c>
      <c r="X212" s="16" t="e">
        <f aca="false">Q212+T212</f>
        <v>#VALUE!</v>
      </c>
      <c r="Y212" s="16" t="e">
        <f aca="false">Q212+U212</f>
        <v>#VALUE!</v>
      </c>
      <c r="Z212" s="16" t="e">
        <f aca="false">Q212+V212</f>
        <v>#VALUE!</v>
      </c>
      <c r="AA212" s="15"/>
    </row>
    <row r="213" customFormat="false" ht="12.75" hidden="false" customHeight="false" outlineLevel="0" collapsed="false">
      <c r="A213" s="11"/>
      <c r="B213" s="12" t="n">
        <v>15</v>
      </c>
      <c r="C213" s="13" t="n">
        <v>495.63</v>
      </c>
      <c r="D213" s="14" t="n">
        <f aca="false">ROUND(C213/10,1)</f>
        <v>49.6</v>
      </c>
      <c r="E213" s="15"/>
      <c r="F213" s="16" t="e">
        <f aca="false">ROUND(#REF!,1)</f>
        <v>#VALUE!</v>
      </c>
      <c r="G213" s="16" t="e">
        <f aca="false">ROUND(#REF!,1)</f>
        <v>#VALUE!</v>
      </c>
      <c r="H213" s="16" t="e">
        <f aca="false">ROUND(#REF!,1)</f>
        <v>#VALUE!</v>
      </c>
      <c r="I213" s="16" t="e">
        <f aca="false">ROUND(#REF!,1)</f>
        <v>#VALUE!</v>
      </c>
      <c r="J213" s="16" t="e">
        <f aca="false">F213+D213</f>
        <v>#VALUE!</v>
      </c>
      <c r="K213" s="16" t="e">
        <f aca="false">D213+G213</f>
        <v>#VALUE!</v>
      </c>
      <c r="L213" s="16" t="e">
        <f aca="false">D213+H213</f>
        <v>#VALUE!</v>
      </c>
      <c r="M213" s="16" t="e">
        <f aca="false">D213+I213</f>
        <v>#VALUE!</v>
      </c>
      <c r="N213" s="17"/>
      <c r="O213" s="11"/>
      <c r="P213" s="12" t="n">
        <f aca="false">B213</f>
        <v>15</v>
      </c>
      <c r="Q213" s="18" t="n">
        <f aca="false">D213</f>
        <v>49.6</v>
      </c>
      <c r="R213" s="15"/>
      <c r="S213" s="16" t="e">
        <f aca="false">ROUND(#REF!,1)</f>
        <v>#VALUE!</v>
      </c>
      <c r="T213" s="16" t="e">
        <f aca="false">ROUND(#REF!,1)</f>
        <v>#VALUE!</v>
      </c>
      <c r="U213" s="16" t="e">
        <f aca="false">ROUND(#REF!,1)</f>
        <v>#VALUE!</v>
      </c>
      <c r="V213" s="16" t="e">
        <f aca="false">ROUND(#REF!,1)</f>
        <v>#VALUE!</v>
      </c>
      <c r="W213" s="16" t="e">
        <f aca="false">Q213+S213</f>
        <v>#VALUE!</v>
      </c>
      <c r="X213" s="16" t="e">
        <f aca="false">Q213+T213</f>
        <v>#VALUE!</v>
      </c>
      <c r="Y213" s="16" t="e">
        <f aca="false">Q213+U213</f>
        <v>#VALUE!</v>
      </c>
      <c r="Z213" s="16" t="e">
        <f aca="false">Q213+V213</f>
        <v>#VALUE!</v>
      </c>
      <c r="AA213" s="15"/>
    </row>
    <row r="214" customFormat="false" ht="12.75" hidden="false" customHeight="false" outlineLevel="0" collapsed="false">
      <c r="A214" s="11"/>
      <c r="B214" s="12" t="n">
        <v>16</v>
      </c>
      <c r="C214" s="13" t="n">
        <v>494.74</v>
      </c>
      <c r="D214" s="14" t="n">
        <f aca="false">ROUND(C214/10,1)</f>
        <v>49.5</v>
      </c>
      <c r="E214" s="15"/>
      <c r="F214" s="16" t="e">
        <f aca="false">ROUND(#REF!,1)</f>
        <v>#VALUE!</v>
      </c>
      <c r="G214" s="16" t="e">
        <f aca="false">ROUND(#REF!,1)</f>
        <v>#VALUE!</v>
      </c>
      <c r="H214" s="16" t="e">
        <f aca="false">ROUND(#REF!,1)</f>
        <v>#VALUE!</v>
      </c>
      <c r="I214" s="16" t="e">
        <f aca="false">ROUND(#REF!,1)</f>
        <v>#VALUE!</v>
      </c>
      <c r="J214" s="16" t="e">
        <f aca="false">F214+D214</f>
        <v>#VALUE!</v>
      </c>
      <c r="K214" s="16" t="e">
        <f aca="false">D214+G214</f>
        <v>#VALUE!</v>
      </c>
      <c r="L214" s="16" t="e">
        <f aca="false">D214+H214</f>
        <v>#VALUE!</v>
      </c>
      <c r="M214" s="16" t="e">
        <f aca="false">D214+I214</f>
        <v>#VALUE!</v>
      </c>
      <c r="N214" s="17"/>
      <c r="O214" s="11"/>
      <c r="P214" s="12" t="n">
        <f aca="false">B214</f>
        <v>16</v>
      </c>
      <c r="Q214" s="18" t="n">
        <f aca="false">D214</f>
        <v>49.5</v>
      </c>
      <c r="R214" s="15"/>
      <c r="S214" s="16" t="e">
        <f aca="false">ROUND(#REF!,1)</f>
        <v>#VALUE!</v>
      </c>
      <c r="T214" s="16" t="e">
        <f aca="false">ROUND(#REF!,1)</f>
        <v>#VALUE!</v>
      </c>
      <c r="U214" s="16" t="e">
        <f aca="false">ROUND(#REF!,1)</f>
        <v>#VALUE!</v>
      </c>
      <c r="V214" s="16" t="e">
        <f aca="false">ROUND(#REF!,1)</f>
        <v>#VALUE!</v>
      </c>
      <c r="W214" s="16" t="e">
        <f aca="false">Q214+S214</f>
        <v>#VALUE!</v>
      </c>
      <c r="X214" s="16" t="e">
        <f aca="false">Q214+T214</f>
        <v>#VALUE!</v>
      </c>
      <c r="Y214" s="16" t="e">
        <f aca="false">Q214+U214</f>
        <v>#VALUE!</v>
      </c>
      <c r="Z214" s="16" t="e">
        <f aca="false">Q214+V214</f>
        <v>#VALUE!</v>
      </c>
      <c r="AA214" s="15"/>
    </row>
    <row r="215" customFormat="false" ht="12.75" hidden="false" customHeight="false" outlineLevel="0" collapsed="false">
      <c r="A215" s="11"/>
      <c r="B215" s="12" t="n">
        <v>17</v>
      </c>
      <c r="C215" s="13" t="n">
        <v>494.42</v>
      </c>
      <c r="D215" s="14" t="n">
        <f aca="false">ROUND(C215/10,1)</f>
        <v>49.4</v>
      </c>
      <c r="E215" s="15"/>
      <c r="F215" s="16" t="e">
        <f aca="false">ROUND(#REF!,1)</f>
        <v>#VALUE!</v>
      </c>
      <c r="G215" s="16" t="e">
        <f aca="false">ROUND(#REF!,1)</f>
        <v>#VALUE!</v>
      </c>
      <c r="H215" s="16" t="e">
        <f aca="false">ROUND(#REF!,1)</f>
        <v>#VALUE!</v>
      </c>
      <c r="I215" s="16" t="e">
        <f aca="false">ROUND(#REF!,1)</f>
        <v>#VALUE!</v>
      </c>
      <c r="J215" s="16" t="e">
        <f aca="false">F215+D215</f>
        <v>#VALUE!</v>
      </c>
      <c r="K215" s="16" t="e">
        <f aca="false">D215+G215</f>
        <v>#VALUE!</v>
      </c>
      <c r="L215" s="16" t="e">
        <f aca="false">D215+H215</f>
        <v>#VALUE!</v>
      </c>
      <c r="M215" s="16" t="e">
        <f aca="false">D215+I215</f>
        <v>#VALUE!</v>
      </c>
      <c r="N215" s="17"/>
      <c r="O215" s="11"/>
      <c r="P215" s="12" t="n">
        <f aca="false">B215</f>
        <v>17</v>
      </c>
      <c r="Q215" s="18" t="n">
        <f aca="false">D215</f>
        <v>49.4</v>
      </c>
      <c r="R215" s="15"/>
      <c r="S215" s="16" t="e">
        <f aca="false">ROUND(#REF!,1)</f>
        <v>#VALUE!</v>
      </c>
      <c r="T215" s="16" t="e">
        <f aca="false">ROUND(#REF!,1)</f>
        <v>#VALUE!</v>
      </c>
      <c r="U215" s="16" t="e">
        <f aca="false">ROUND(#REF!,1)</f>
        <v>#VALUE!</v>
      </c>
      <c r="V215" s="16" t="e">
        <f aca="false">ROUND(#REF!,1)</f>
        <v>#VALUE!</v>
      </c>
      <c r="W215" s="16" t="e">
        <f aca="false">Q215+S215</f>
        <v>#VALUE!</v>
      </c>
      <c r="X215" s="16" t="e">
        <f aca="false">Q215+T215</f>
        <v>#VALUE!</v>
      </c>
      <c r="Y215" s="16" t="e">
        <f aca="false">Q215+U215</f>
        <v>#VALUE!</v>
      </c>
      <c r="Z215" s="16" t="e">
        <f aca="false">Q215+V215</f>
        <v>#VALUE!</v>
      </c>
      <c r="AA215" s="15"/>
    </row>
    <row r="216" customFormat="false" ht="12.75" hidden="false" customHeight="false" outlineLevel="0" collapsed="false">
      <c r="A216" s="11"/>
      <c r="B216" s="12" t="n">
        <v>18</v>
      </c>
      <c r="C216" s="13" t="n">
        <v>493.39</v>
      </c>
      <c r="D216" s="14" t="n">
        <f aca="false">ROUND(C216/10,1)</f>
        <v>49.3</v>
      </c>
      <c r="E216" s="15"/>
      <c r="F216" s="16" t="e">
        <f aca="false">ROUND(#REF!,1)</f>
        <v>#VALUE!</v>
      </c>
      <c r="G216" s="16" t="e">
        <f aca="false">ROUND(#REF!,1)</f>
        <v>#VALUE!</v>
      </c>
      <c r="H216" s="16" t="e">
        <f aca="false">ROUND(#REF!,1)</f>
        <v>#VALUE!</v>
      </c>
      <c r="I216" s="16" t="e">
        <f aca="false">ROUND(#REF!,1)</f>
        <v>#VALUE!</v>
      </c>
      <c r="J216" s="16" t="e">
        <f aca="false">F216+D216</f>
        <v>#VALUE!</v>
      </c>
      <c r="K216" s="16" t="e">
        <f aca="false">D216+G216</f>
        <v>#VALUE!</v>
      </c>
      <c r="L216" s="16" t="e">
        <f aca="false">D216+H216</f>
        <v>#VALUE!</v>
      </c>
      <c r="M216" s="16" t="e">
        <f aca="false">D216+I216</f>
        <v>#VALUE!</v>
      </c>
      <c r="N216" s="17"/>
      <c r="O216" s="11"/>
      <c r="P216" s="12" t="n">
        <f aca="false">B216</f>
        <v>18</v>
      </c>
      <c r="Q216" s="18" t="n">
        <f aca="false">D216</f>
        <v>49.3</v>
      </c>
      <c r="R216" s="15"/>
      <c r="S216" s="16" t="e">
        <f aca="false">ROUND(#REF!,1)</f>
        <v>#VALUE!</v>
      </c>
      <c r="T216" s="16" t="e">
        <f aca="false">ROUND(#REF!,1)</f>
        <v>#VALUE!</v>
      </c>
      <c r="U216" s="16" t="e">
        <f aca="false">ROUND(#REF!,1)</f>
        <v>#VALUE!</v>
      </c>
      <c r="V216" s="16" t="e">
        <f aca="false">ROUND(#REF!,1)</f>
        <v>#VALUE!</v>
      </c>
      <c r="W216" s="16" t="e">
        <f aca="false">Q216+S216</f>
        <v>#VALUE!</v>
      </c>
      <c r="X216" s="16" t="e">
        <f aca="false">Q216+T216</f>
        <v>#VALUE!</v>
      </c>
      <c r="Y216" s="16" t="e">
        <f aca="false">Q216+U216</f>
        <v>#VALUE!</v>
      </c>
      <c r="Z216" s="16" t="e">
        <f aca="false">Q216+V216</f>
        <v>#VALUE!</v>
      </c>
      <c r="AA216" s="15"/>
    </row>
    <row r="217" customFormat="false" ht="12.75" hidden="false" customHeight="false" outlineLevel="0" collapsed="false">
      <c r="A217" s="11"/>
      <c r="B217" s="12" t="n">
        <v>19</v>
      </c>
      <c r="C217" s="13" t="n">
        <v>495.52</v>
      </c>
      <c r="D217" s="14" t="n">
        <f aca="false">ROUND(C217/10,1)</f>
        <v>49.6</v>
      </c>
      <c r="E217" s="15"/>
      <c r="F217" s="16" t="e">
        <f aca="false">ROUND(#REF!,1)</f>
        <v>#VALUE!</v>
      </c>
      <c r="G217" s="16" t="e">
        <f aca="false">ROUND(#REF!,1)</f>
        <v>#VALUE!</v>
      </c>
      <c r="H217" s="16" t="e">
        <f aca="false">ROUND(#REF!,1)</f>
        <v>#VALUE!</v>
      </c>
      <c r="I217" s="16" t="e">
        <f aca="false">ROUND(#REF!,1)</f>
        <v>#VALUE!</v>
      </c>
      <c r="J217" s="16" t="e">
        <f aca="false">F217+D217</f>
        <v>#VALUE!</v>
      </c>
      <c r="K217" s="16" t="e">
        <f aca="false">D217+G217</f>
        <v>#VALUE!</v>
      </c>
      <c r="L217" s="16" t="e">
        <f aca="false">D217+H217</f>
        <v>#VALUE!</v>
      </c>
      <c r="M217" s="16" t="e">
        <f aca="false">D217+I217</f>
        <v>#VALUE!</v>
      </c>
      <c r="N217" s="17"/>
      <c r="O217" s="11"/>
      <c r="P217" s="12" t="n">
        <f aca="false">B217</f>
        <v>19</v>
      </c>
      <c r="Q217" s="18" t="n">
        <f aca="false">D217</f>
        <v>49.6</v>
      </c>
      <c r="R217" s="15"/>
      <c r="S217" s="16" t="e">
        <f aca="false">ROUND(#REF!,1)</f>
        <v>#VALUE!</v>
      </c>
      <c r="T217" s="16" t="e">
        <f aca="false">ROUND(#REF!,1)</f>
        <v>#VALUE!</v>
      </c>
      <c r="U217" s="16" t="e">
        <f aca="false">ROUND(#REF!,1)</f>
        <v>#VALUE!</v>
      </c>
      <c r="V217" s="16" t="e">
        <f aca="false">ROUND(#REF!,1)</f>
        <v>#VALUE!</v>
      </c>
      <c r="W217" s="16" t="e">
        <f aca="false">Q217+S217</f>
        <v>#VALUE!</v>
      </c>
      <c r="X217" s="16" t="e">
        <f aca="false">Q217+T217</f>
        <v>#VALUE!</v>
      </c>
      <c r="Y217" s="16" t="e">
        <f aca="false">Q217+U217</f>
        <v>#VALUE!</v>
      </c>
      <c r="Z217" s="16" t="e">
        <f aca="false">Q217+V217</f>
        <v>#VALUE!</v>
      </c>
      <c r="AA217" s="15"/>
    </row>
    <row r="218" customFormat="false" ht="12.75" hidden="false" customHeight="false" outlineLevel="0" collapsed="false">
      <c r="A218" s="11"/>
      <c r="B218" s="12" t="n">
        <v>20</v>
      </c>
      <c r="C218" s="13" t="n">
        <v>514.03</v>
      </c>
      <c r="D218" s="14" t="n">
        <f aca="false">ROUND(C218/10,1)</f>
        <v>51.4</v>
      </c>
      <c r="E218" s="15"/>
      <c r="F218" s="16" t="e">
        <f aca="false">ROUND(#REF!,1)</f>
        <v>#VALUE!</v>
      </c>
      <c r="G218" s="16" t="e">
        <f aca="false">ROUND(#REF!,1)</f>
        <v>#VALUE!</v>
      </c>
      <c r="H218" s="16" t="e">
        <f aca="false">ROUND(#REF!,1)</f>
        <v>#VALUE!</v>
      </c>
      <c r="I218" s="16" t="e">
        <f aca="false">ROUND(#REF!,1)</f>
        <v>#VALUE!</v>
      </c>
      <c r="J218" s="16" t="e">
        <f aca="false">F218+D218</f>
        <v>#VALUE!</v>
      </c>
      <c r="K218" s="16" t="e">
        <f aca="false">D218+G218</f>
        <v>#VALUE!</v>
      </c>
      <c r="L218" s="16" t="e">
        <f aca="false">D218+H218</f>
        <v>#VALUE!</v>
      </c>
      <c r="M218" s="16" t="e">
        <f aca="false">D218+I218</f>
        <v>#VALUE!</v>
      </c>
      <c r="N218" s="17"/>
      <c r="O218" s="11"/>
      <c r="P218" s="12" t="n">
        <f aca="false">B218</f>
        <v>20</v>
      </c>
      <c r="Q218" s="18" t="n">
        <f aca="false">D218</f>
        <v>51.4</v>
      </c>
      <c r="R218" s="15"/>
      <c r="S218" s="16" t="e">
        <f aca="false">ROUND(#REF!,1)</f>
        <v>#VALUE!</v>
      </c>
      <c r="T218" s="16" t="e">
        <f aca="false">ROUND(#REF!,1)</f>
        <v>#VALUE!</v>
      </c>
      <c r="U218" s="16" t="e">
        <f aca="false">ROUND(#REF!,1)</f>
        <v>#VALUE!</v>
      </c>
      <c r="V218" s="16" t="e">
        <f aca="false">ROUND(#REF!,1)</f>
        <v>#VALUE!</v>
      </c>
      <c r="W218" s="16" t="e">
        <f aca="false">Q218+S218</f>
        <v>#VALUE!</v>
      </c>
      <c r="X218" s="16" t="e">
        <f aca="false">Q218+T218</f>
        <v>#VALUE!</v>
      </c>
      <c r="Y218" s="16" t="e">
        <f aca="false">Q218+U218</f>
        <v>#VALUE!</v>
      </c>
      <c r="Z218" s="16" t="e">
        <f aca="false">Q218+V218</f>
        <v>#VALUE!</v>
      </c>
      <c r="AA218" s="15"/>
    </row>
    <row r="219" customFormat="false" ht="12.75" hidden="false" customHeight="false" outlineLevel="0" collapsed="false">
      <c r="A219" s="11"/>
      <c r="B219" s="12" t="n">
        <v>21</v>
      </c>
      <c r="C219" s="13" t="n">
        <v>554.28</v>
      </c>
      <c r="D219" s="14" t="n">
        <f aca="false">ROUND(C219/10,1)</f>
        <v>55.4</v>
      </c>
      <c r="E219" s="15"/>
      <c r="F219" s="16" t="e">
        <f aca="false">ROUND(#REF!,1)</f>
        <v>#VALUE!</v>
      </c>
      <c r="G219" s="16" t="e">
        <f aca="false">ROUND(#REF!,1)</f>
        <v>#VALUE!</v>
      </c>
      <c r="H219" s="16" t="e">
        <f aca="false">ROUND(#REF!,1)</f>
        <v>#VALUE!</v>
      </c>
      <c r="I219" s="16" t="e">
        <f aca="false">ROUND(#REF!,1)</f>
        <v>#VALUE!</v>
      </c>
      <c r="J219" s="16" t="e">
        <f aca="false">F219+D219</f>
        <v>#VALUE!</v>
      </c>
      <c r="K219" s="16" t="e">
        <f aca="false">D219+G219</f>
        <v>#VALUE!</v>
      </c>
      <c r="L219" s="16" t="e">
        <f aca="false">D219+H219</f>
        <v>#VALUE!</v>
      </c>
      <c r="M219" s="16" t="e">
        <f aca="false">D219+I219</f>
        <v>#VALUE!</v>
      </c>
      <c r="N219" s="17"/>
      <c r="O219" s="11"/>
      <c r="P219" s="12" t="n">
        <f aca="false">B219</f>
        <v>21</v>
      </c>
      <c r="Q219" s="18" t="n">
        <f aca="false">D219</f>
        <v>55.4</v>
      </c>
      <c r="R219" s="15"/>
      <c r="S219" s="16" t="e">
        <f aca="false">ROUND(#REF!,1)</f>
        <v>#VALUE!</v>
      </c>
      <c r="T219" s="16" t="e">
        <f aca="false">ROUND(#REF!,1)</f>
        <v>#VALUE!</v>
      </c>
      <c r="U219" s="16" t="e">
        <f aca="false">ROUND(#REF!,1)</f>
        <v>#VALUE!</v>
      </c>
      <c r="V219" s="16" t="e">
        <f aca="false">ROUND(#REF!,1)</f>
        <v>#VALUE!</v>
      </c>
      <c r="W219" s="16" t="e">
        <f aca="false">Q219+S219</f>
        <v>#VALUE!</v>
      </c>
      <c r="X219" s="16" t="e">
        <f aca="false">Q219+T219</f>
        <v>#VALUE!</v>
      </c>
      <c r="Y219" s="16" t="e">
        <f aca="false">Q219+U219</f>
        <v>#VALUE!</v>
      </c>
      <c r="Z219" s="16" t="e">
        <f aca="false">Q219+V219</f>
        <v>#VALUE!</v>
      </c>
      <c r="AA219" s="15"/>
    </row>
    <row r="220" customFormat="false" ht="12.75" hidden="false" customHeight="false" outlineLevel="0" collapsed="false">
      <c r="A220" s="11"/>
      <c r="B220" s="12" t="n">
        <v>22</v>
      </c>
      <c r="C220" s="13" t="n">
        <v>520.02</v>
      </c>
      <c r="D220" s="14" t="n">
        <f aca="false">ROUND(C220/10,1)</f>
        <v>52</v>
      </c>
      <c r="E220" s="15"/>
      <c r="F220" s="16" t="e">
        <f aca="false">ROUND(#REF!,1)</f>
        <v>#VALUE!</v>
      </c>
      <c r="G220" s="16" t="e">
        <f aca="false">ROUND(#REF!,1)</f>
        <v>#VALUE!</v>
      </c>
      <c r="H220" s="16" t="e">
        <f aca="false">ROUND(#REF!,1)</f>
        <v>#VALUE!</v>
      </c>
      <c r="I220" s="16" t="e">
        <f aca="false">ROUND(#REF!,1)</f>
        <v>#VALUE!</v>
      </c>
      <c r="J220" s="16" t="e">
        <f aca="false">F220+D220</f>
        <v>#VALUE!</v>
      </c>
      <c r="K220" s="16" t="e">
        <f aca="false">D220+G220</f>
        <v>#VALUE!</v>
      </c>
      <c r="L220" s="16" t="e">
        <f aca="false">D220+H220</f>
        <v>#VALUE!</v>
      </c>
      <c r="M220" s="16" t="e">
        <f aca="false">D220+I220</f>
        <v>#VALUE!</v>
      </c>
      <c r="N220" s="17"/>
      <c r="O220" s="11"/>
      <c r="P220" s="12" t="n">
        <f aca="false">B220</f>
        <v>22</v>
      </c>
      <c r="Q220" s="18" t="n">
        <f aca="false">D220</f>
        <v>52</v>
      </c>
      <c r="R220" s="15"/>
      <c r="S220" s="16" t="e">
        <f aca="false">ROUND(#REF!,1)</f>
        <v>#VALUE!</v>
      </c>
      <c r="T220" s="16" t="e">
        <f aca="false">ROUND(#REF!,1)</f>
        <v>#VALUE!</v>
      </c>
      <c r="U220" s="16" t="e">
        <f aca="false">ROUND(#REF!,1)</f>
        <v>#VALUE!</v>
      </c>
      <c r="V220" s="16" t="e">
        <f aca="false">ROUND(#REF!,1)</f>
        <v>#VALUE!</v>
      </c>
      <c r="W220" s="16" t="e">
        <f aca="false">Q220+S220</f>
        <v>#VALUE!</v>
      </c>
      <c r="X220" s="16" t="e">
        <f aca="false">Q220+T220</f>
        <v>#VALUE!</v>
      </c>
      <c r="Y220" s="16" t="e">
        <f aca="false">Q220+U220</f>
        <v>#VALUE!</v>
      </c>
      <c r="Z220" s="16" t="e">
        <f aca="false">Q220+V220</f>
        <v>#VALUE!</v>
      </c>
      <c r="AA220" s="15"/>
    </row>
    <row r="221" customFormat="false" ht="12.75" hidden="false" customHeight="false" outlineLevel="0" collapsed="false">
      <c r="A221" s="11"/>
      <c r="B221" s="12" t="n">
        <v>23</v>
      </c>
      <c r="C221" s="13" t="n">
        <v>504.37</v>
      </c>
      <c r="D221" s="14" t="n">
        <f aca="false">ROUND(C221/10,1)</f>
        <v>50.4</v>
      </c>
      <c r="E221" s="15"/>
      <c r="F221" s="16" t="e">
        <f aca="false">ROUND(#REF!,1)</f>
        <v>#VALUE!</v>
      </c>
      <c r="G221" s="16" t="e">
        <f aca="false">ROUND(#REF!,1)</f>
        <v>#VALUE!</v>
      </c>
      <c r="H221" s="16" t="e">
        <f aca="false">ROUND(#REF!,1)</f>
        <v>#VALUE!</v>
      </c>
      <c r="I221" s="16" t="e">
        <f aca="false">ROUND(#REF!,1)</f>
        <v>#VALUE!</v>
      </c>
      <c r="J221" s="16" t="e">
        <f aca="false">F221+D221</f>
        <v>#VALUE!</v>
      </c>
      <c r="K221" s="16" t="e">
        <f aca="false">D221+G221</f>
        <v>#VALUE!</v>
      </c>
      <c r="L221" s="16" t="e">
        <f aca="false">D221+H221</f>
        <v>#VALUE!</v>
      </c>
      <c r="M221" s="16" t="e">
        <f aca="false">D221+I221</f>
        <v>#VALUE!</v>
      </c>
      <c r="N221" s="17"/>
      <c r="O221" s="11"/>
      <c r="P221" s="12" t="n">
        <f aca="false">B221</f>
        <v>23</v>
      </c>
      <c r="Q221" s="18" t="n">
        <f aca="false">D221</f>
        <v>50.4</v>
      </c>
      <c r="R221" s="15"/>
      <c r="S221" s="16" t="e">
        <f aca="false">ROUND(#REF!,1)</f>
        <v>#VALUE!</v>
      </c>
      <c r="T221" s="16" t="e">
        <f aca="false">ROUND(#REF!,1)</f>
        <v>#VALUE!</v>
      </c>
      <c r="U221" s="16" t="e">
        <f aca="false">ROUND(#REF!,1)</f>
        <v>#VALUE!</v>
      </c>
      <c r="V221" s="16" t="e">
        <f aca="false">ROUND(#REF!,1)</f>
        <v>#VALUE!</v>
      </c>
      <c r="W221" s="16" t="e">
        <f aca="false">Q221+S221</f>
        <v>#VALUE!</v>
      </c>
      <c r="X221" s="16" t="e">
        <f aca="false">Q221+T221</f>
        <v>#VALUE!</v>
      </c>
      <c r="Y221" s="16" t="e">
        <f aca="false">Q221+U221</f>
        <v>#VALUE!</v>
      </c>
      <c r="Z221" s="16" t="e">
        <f aca="false">Q221+V221</f>
        <v>#VALUE!</v>
      </c>
      <c r="AA221" s="15"/>
    </row>
    <row r="222" customFormat="false" ht="12.75" hidden="false" customHeight="false" outlineLevel="0" collapsed="false">
      <c r="A222" s="19" t="n">
        <v>39943</v>
      </c>
      <c r="B222" s="20" t="n">
        <v>0</v>
      </c>
      <c r="C222" s="13" t="n">
        <v>489.92</v>
      </c>
      <c r="D222" s="14" t="n">
        <f aca="false">ROUND(C222/10,1)</f>
        <v>49</v>
      </c>
      <c r="E222" s="15"/>
      <c r="F222" s="21" t="e">
        <f aca="false">ROUND(#REF!,1)</f>
        <v>#VALUE!</v>
      </c>
      <c r="G222" s="21" t="e">
        <f aca="false">ROUND(#REF!,1)</f>
        <v>#VALUE!</v>
      </c>
      <c r="H222" s="21" t="e">
        <f aca="false">ROUND(#REF!,1)</f>
        <v>#VALUE!</v>
      </c>
      <c r="I222" s="21" t="e">
        <f aca="false">ROUND(#REF!,1)</f>
        <v>#VALUE!</v>
      </c>
      <c r="J222" s="21" t="e">
        <f aca="false">F222+D222</f>
        <v>#VALUE!</v>
      </c>
      <c r="K222" s="21" t="e">
        <f aca="false">D222+G222</f>
        <v>#VALUE!</v>
      </c>
      <c r="L222" s="21" t="e">
        <f aca="false">D222+H222</f>
        <v>#VALUE!</v>
      </c>
      <c r="M222" s="21" t="e">
        <f aca="false">D222+I222</f>
        <v>#VALUE!</v>
      </c>
      <c r="N222" s="17"/>
      <c r="O222" s="19" t="n">
        <f aca="false">A222</f>
        <v>39943</v>
      </c>
      <c r="P222" s="20" t="n">
        <f aca="false">B222</f>
        <v>0</v>
      </c>
      <c r="Q222" s="18" t="n">
        <f aca="false">D222</f>
        <v>49</v>
      </c>
      <c r="R222" s="15"/>
      <c r="S222" s="21" t="e">
        <f aca="false">ROUND(#REF!,1)</f>
        <v>#VALUE!</v>
      </c>
      <c r="T222" s="21" t="e">
        <f aca="false">ROUND(#REF!,1)</f>
        <v>#VALUE!</v>
      </c>
      <c r="U222" s="21" t="e">
        <f aca="false">ROUND(#REF!,1)</f>
        <v>#VALUE!</v>
      </c>
      <c r="V222" s="21" t="e">
        <f aca="false">ROUND(#REF!,1)</f>
        <v>#VALUE!</v>
      </c>
      <c r="W222" s="21" t="e">
        <f aca="false">Q222+S222</f>
        <v>#VALUE!</v>
      </c>
      <c r="X222" s="21" t="e">
        <f aca="false">Q222+T222</f>
        <v>#VALUE!</v>
      </c>
      <c r="Y222" s="21" t="e">
        <f aca="false">Q222+U222</f>
        <v>#VALUE!</v>
      </c>
      <c r="Z222" s="21" t="e">
        <f aca="false">Q222+V222</f>
        <v>#VALUE!</v>
      </c>
      <c r="AA222" s="15"/>
    </row>
    <row r="223" customFormat="false" ht="12.75" hidden="false" customHeight="false" outlineLevel="0" collapsed="false">
      <c r="A223" s="19"/>
      <c r="B223" s="20" t="n">
        <v>1</v>
      </c>
      <c r="C223" s="13" t="n">
        <v>436.79</v>
      </c>
      <c r="D223" s="14" t="n">
        <f aca="false">ROUND(C223/10,1)</f>
        <v>43.7</v>
      </c>
      <c r="E223" s="15"/>
      <c r="F223" s="21" t="e">
        <f aca="false">ROUND(#REF!,1)</f>
        <v>#VALUE!</v>
      </c>
      <c r="G223" s="21" t="e">
        <f aca="false">ROUND(#REF!,1)</f>
        <v>#VALUE!</v>
      </c>
      <c r="H223" s="21" t="e">
        <f aca="false">ROUND(#REF!,1)</f>
        <v>#VALUE!</v>
      </c>
      <c r="I223" s="21" t="e">
        <f aca="false">ROUND(#REF!,1)</f>
        <v>#VALUE!</v>
      </c>
      <c r="J223" s="21" t="e">
        <f aca="false">F223+D223</f>
        <v>#VALUE!</v>
      </c>
      <c r="K223" s="21" t="e">
        <f aca="false">D223+G223</f>
        <v>#VALUE!</v>
      </c>
      <c r="L223" s="21" t="e">
        <f aca="false">D223+H223</f>
        <v>#VALUE!</v>
      </c>
      <c r="M223" s="21" t="e">
        <f aca="false">D223+I223</f>
        <v>#VALUE!</v>
      </c>
      <c r="N223" s="17"/>
      <c r="O223" s="19"/>
      <c r="P223" s="20" t="n">
        <f aca="false">B223</f>
        <v>1</v>
      </c>
      <c r="Q223" s="18" t="n">
        <f aca="false">D223</f>
        <v>43.7</v>
      </c>
      <c r="R223" s="15"/>
      <c r="S223" s="21" t="e">
        <f aca="false">ROUND(#REF!,1)</f>
        <v>#VALUE!</v>
      </c>
      <c r="T223" s="21" t="e">
        <f aca="false">ROUND(#REF!,1)</f>
        <v>#VALUE!</v>
      </c>
      <c r="U223" s="21" t="e">
        <f aca="false">ROUND(#REF!,1)</f>
        <v>#VALUE!</v>
      </c>
      <c r="V223" s="21" t="e">
        <f aca="false">ROUND(#REF!,1)</f>
        <v>#VALUE!</v>
      </c>
      <c r="W223" s="21" t="e">
        <f aca="false">Q223+S223</f>
        <v>#VALUE!</v>
      </c>
      <c r="X223" s="21" t="e">
        <f aca="false">Q223+T223</f>
        <v>#VALUE!</v>
      </c>
      <c r="Y223" s="21" t="e">
        <f aca="false">Q223+U223</f>
        <v>#VALUE!</v>
      </c>
      <c r="Z223" s="21" t="e">
        <f aca="false">Q223+V223</f>
        <v>#VALUE!</v>
      </c>
      <c r="AA223" s="15"/>
    </row>
    <row r="224" customFormat="false" ht="12.75" hidden="false" customHeight="false" outlineLevel="0" collapsed="false">
      <c r="A224" s="19"/>
      <c r="B224" s="20" t="n">
        <v>2</v>
      </c>
      <c r="C224" s="13" t="n">
        <v>359.89</v>
      </c>
      <c r="D224" s="14" t="n">
        <f aca="false">ROUND(C224/10,1)</f>
        <v>36</v>
      </c>
      <c r="E224" s="15"/>
      <c r="F224" s="21" t="e">
        <f aca="false">ROUND(#REF!,1)</f>
        <v>#VALUE!</v>
      </c>
      <c r="G224" s="21" t="e">
        <f aca="false">ROUND(#REF!,1)</f>
        <v>#VALUE!</v>
      </c>
      <c r="H224" s="21" t="e">
        <f aca="false">ROUND(#REF!,1)</f>
        <v>#VALUE!</v>
      </c>
      <c r="I224" s="21" t="e">
        <f aca="false">ROUND(#REF!,1)</f>
        <v>#VALUE!</v>
      </c>
      <c r="J224" s="21" t="e">
        <f aca="false">F224+D224</f>
        <v>#VALUE!</v>
      </c>
      <c r="K224" s="21" t="e">
        <f aca="false">D224+G224</f>
        <v>#VALUE!</v>
      </c>
      <c r="L224" s="21" t="e">
        <f aca="false">D224+H224</f>
        <v>#VALUE!</v>
      </c>
      <c r="M224" s="21" t="e">
        <f aca="false">D224+I224</f>
        <v>#VALUE!</v>
      </c>
      <c r="N224" s="17"/>
      <c r="O224" s="19"/>
      <c r="P224" s="20" t="n">
        <f aca="false">B224</f>
        <v>2</v>
      </c>
      <c r="Q224" s="18" t="n">
        <f aca="false">D224</f>
        <v>36</v>
      </c>
      <c r="R224" s="15"/>
      <c r="S224" s="21" t="e">
        <f aca="false">ROUND(#REF!,1)</f>
        <v>#VALUE!</v>
      </c>
      <c r="T224" s="21" t="e">
        <f aca="false">ROUND(#REF!,1)</f>
        <v>#VALUE!</v>
      </c>
      <c r="U224" s="21" t="e">
        <f aca="false">ROUND(#REF!,1)</f>
        <v>#VALUE!</v>
      </c>
      <c r="V224" s="21" t="e">
        <f aca="false">ROUND(#REF!,1)</f>
        <v>#VALUE!</v>
      </c>
      <c r="W224" s="21" t="e">
        <f aca="false">Q224+S224</f>
        <v>#VALUE!</v>
      </c>
      <c r="X224" s="21" t="e">
        <f aca="false">Q224+T224</f>
        <v>#VALUE!</v>
      </c>
      <c r="Y224" s="21" t="e">
        <f aca="false">Q224+U224</f>
        <v>#VALUE!</v>
      </c>
      <c r="Z224" s="21" t="e">
        <f aca="false">Q224+V224</f>
        <v>#VALUE!</v>
      </c>
      <c r="AA224" s="15"/>
    </row>
    <row r="225" customFormat="false" ht="12.75" hidden="false" customHeight="false" outlineLevel="0" collapsed="false">
      <c r="A225" s="19"/>
      <c r="B225" s="20" t="n">
        <v>3</v>
      </c>
      <c r="C225" s="13" t="n">
        <v>358.46</v>
      </c>
      <c r="D225" s="14" t="n">
        <f aca="false">ROUND(C225/10,1)</f>
        <v>35.8</v>
      </c>
      <c r="E225" s="15"/>
      <c r="F225" s="21" t="e">
        <f aca="false">ROUND(#REF!,1)</f>
        <v>#VALUE!</v>
      </c>
      <c r="G225" s="21" t="e">
        <f aca="false">ROUND(#REF!,1)</f>
        <v>#VALUE!</v>
      </c>
      <c r="H225" s="21" t="e">
        <f aca="false">ROUND(#REF!,1)</f>
        <v>#VALUE!</v>
      </c>
      <c r="I225" s="21" t="e">
        <f aca="false">ROUND(#REF!,1)</f>
        <v>#VALUE!</v>
      </c>
      <c r="J225" s="21" t="e">
        <f aca="false">F225+D225</f>
        <v>#VALUE!</v>
      </c>
      <c r="K225" s="21" t="e">
        <f aca="false">D225+G225</f>
        <v>#VALUE!</v>
      </c>
      <c r="L225" s="21" t="e">
        <f aca="false">D225+H225</f>
        <v>#VALUE!</v>
      </c>
      <c r="M225" s="21" t="e">
        <f aca="false">D225+I225</f>
        <v>#VALUE!</v>
      </c>
      <c r="N225" s="17"/>
      <c r="O225" s="19"/>
      <c r="P225" s="20" t="n">
        <f aca="false">B225</f>
        <v>3</v>
      </c>
      <c r="Q225" s="18" t="n">
        <f aca="false">D225</f>
        <v>35.8</v>
      </c>
      <c r="R225" s="15"/>
      <c r="S225" s="21" t="e">
        <f aca="false">ROUND(#REF!,1)</f>
        <v>#VALUE!</v>
      </c>
      <c r="T225" s="21" t="e">
        <f aca="false">ROUND(#REF!,1)</f>
        <v>#VALUE!</v>
      </c>
      <c r="U225" s="21" t="e">
        <f aca="false">ROUND(#REF!,1)</f>
        <v>#VALUE!</v>
      </c>
      <c r="V225" s="21" t="e">
        <f aca="false">ROUND(#REF!,1)</f>
        <v>#VALUE!</v>
      </c>
      <c r="W225" s="21" t="e">
        <f aca="false">Q225+S225</f>
        <v>#VALUE!</v>
      </c>
      <c r="X225" s="21" t="e">
        <f aca="false">Q225+T225</f>
        <v>#VALUE!</v>
      </c>
      <c r="Y225" s="21" t="e">
        <f aca="false">Q225+U225</f>
        <v>#VALUE!</v>
      </c>
      <c r="Z225" s="21" t="e">
        <f aca="false">Q225+V225</f>
        <v>#VALUE!</v>
      </c>
      <c r="AA225" s="15"/>
    </row>
    <row r="226" customFormat="false" ht="12.75" hidden="false" customHeight="false" outlineLevel="0" collapsed="false">
      <c r="A226" s="19"/>
      <c r="B226" s="20" t="n">
        <v>4</v>
      </c>
      <c r="C226" s="13" t="n">
        <v>355.15</v>
      </c>
      <c r="D226" s="14" t="n">
        <f aca="false">ROUND(C226/10,1)</f>
        <v>35.5</v>
      </c>
      <c r="E226" s="15"/>
      <c r="F226" s="21" t="e">
        <f aca="false">ROUND(#REF!,1)</f>
        <v>#VALUE!</v>
      </c>
      <c r="G226" s="21" t="e">
        <f aca="false">ROUND(#REF!,1)</f>
        <v>#VALUE!</v>
      </c>
      <c r="H226" s="21" t="e">
        <f aca="false">ROUND(#REF!,1)</f>
        <v>#VALUE!</v>
      </c>
      <c r="I226" s="21" t="e">
        <f aca="false">ROUND(#REF!,1)</f>
        <v>#VALUE!</v>
      </c>
      <c r="J226" s="21" t="e">
        <f aca="false">F226+D226</f>
        <v>#VALUE!</v>
      </c>
      <c r="K226" s="21" t="e">
        <f aca="false">D226+G226</f>
        <v>#VALUE!</v>
      </c>
      <c r="L226" s="21" t="e">
        <f aca="false">D226+H226</f>
        <v>#VALUE!</v>
      </c>
      <c r="M226" s="21" t="e">
        <f aca="false">D226+I226</f>
        <v>#VALUE!</v>
      </c>
      <c r="N226" s="17"/>
      <c r="O226" s="19"/>
      <c r="P226" s="20" t="n">
        <f aca="false">B226</f>
        <v>4</v>
      </c>
      <c r="Q226" s="18" t="n">
        <f aca="false">D226</f>
        <v>35.5</v>
      </c>
      <c r="R226" s="15"/>
      <c r="S226" s="21" t="e">
        <f aca="false">ROUND(#REF!,1)</f>
        <v>#VALUE!</v>
      </c>
      <c r="T226" s="21" t="e">
        <f aca="false">ROUND(#REF!,1)</f>
        <v>#VALUE!</v>
      </c>
      <c r="U226" s="21" t="e">
        <f aca="false">ROUND(#REF!,1)</f>
        <v>#VALUE!</v>
      </c>
      <c r="V226" s="21" t="e">
        <f aca="false">ROUND(#REF!,1)</f>
        <v>#VALUE!</v>
      </c>
      <c r="W226" s="21" t="e">
        <f aca="false">Q226+S226</f>
        <v>#VALUE!</v>
      </c>
      <c r="X226" s="21" t="e">
        <f aca="false">Q226+T226</f>
        <v>#VALUE!</v>
      </c>
      <c r="Y226" s="21" t="e">
        <f aca="false">Q226+U226</f>
        <v>#VALUE!</v>
      </c>
      <c r="Z226" s="21" t="e">
        <f aca="false">Q226+V226</f>
        <v>#VALUE!</v>
      </c>
      <c r="AA226" s="15"/>
    </row>
    <row r="227" customFormat="false" ht="12.75" hidden="false" customHeight="false" outlineLevel="0" collapsed="false">
      <c r="A227" s="19"/>
      <c r="B227" s="20" t="n">
        <v>5</v>
      </c>
      <c r="C227" s="13" t="n">
        <v>276.36</v>
      </c>
      <c r="D227" s="14" t="n">
        <f aca="false">ROUND(C227/10,1)</f>
        <v>27.6</v>
      </c>
      <c r="E227" s="15"/>
      <c r="F227" s="21" t="e">
        <f aca="false">ROUND(#REF!,1)</f>
        <v>#VALUE!</v>
      </c>
      <c r="G227" s="21" t="e">
        <f aca="false">ROUND(#REF!,1)</f>
        <v>#VALUE!</v>
      </c>
      <c r="H227" s="21" t="e">
        <f aca="false">ROUND(#REF!,1)</f>
        <v>#VALUE!</v>
      </c>
      <c r="I227" s="21" t="e">
        <f aca="false">ROUND(#REF!,1)</f>
        <v>#VALUE!</v>
      </c>
      <c r="J227" s="21" t="e">
        <f aca="false">F227+D227</f>
        <v>#VALUE!</v>
      </c>
      <c r="K227" s="21" t="e">
        <f aca="false">D227+G227</f>
        <v>#VALUE!</v>
      </c>
      <c r="L227" s="21" t="e">
        <f aca="false">D227+H227</f>
        <v>#VALUE!</v>
      </c>
      <c r="M227" s="21" t="e">
        <f aca="false">D227+I227</f>
        <v>#VALUE!</v>
      </c>
      <c r="N227" s="17"/>
      <c r="O227" s="19"/>
      <c r="P227" s="20" t="n">
        <f aca="false">B227</f>
        <v>5</v>
      </c>
      <c r="Q227" s="18" t="n">
        <f aca="false">D227</f>
        <v>27.6</v>
      </c>
      <c r="R227" s="15"/>
      <c r="S227" s="21" t="e">
        <f aca="false">ROUND(#REF!,1)</f>
        <v>#VALUE!</v>
      </c>
      <c r="T227" s="21" t="e">
        <f aca="false">ROUND(#REF!,1)</f>
        <v>#VALUE!</v>
      </c>
      <c r="U227" s="21" t="e">
        <f aca="false">ROUND(#REF!,1)</f>
        <v>#VALUE!</v>
      </c>
      <c r="V227" s="21" t="e">
        <f aca="false">ROUND(#REF!,1)</f>
        <v>#VALUE!</v>
      </c>
      <c r="W227" s="21" t="e">
        <f aca="false">Q227+S227</f>
        <v>#VALUE!</v>
      </c>
      <c r="X227" s="21" t="e">
        <f aca="false">Q227+T227</f>
        <v>#VALUE!</v>
      </c>
      <c r="Y227" s="21" t="e">
        <f aca="false">Q227+U227</f>
        <v>#VALUE!</v>
      </c>
      <c r="Z227" s="21" t="e">
        <f aca="false">Q227+V227</f>
        <v>#VALUE!</v>
      </c>
      <c r="AA227" s="15"/>
    </row>
    <row r="228" customFormat="false" ht="12.75" hidden="false" customHeight="false" outlineLevel="0" collapsed="false">
      <c r="A228" s="19"/>
      <c r="B228" s="20" t="n">
        <v>6</v>
      </c>
      <c r="C228" s="13" t="n">
        <v>276.18</v>
      </c>
      <c r="D228" s="14" t="n">
        <f aca="false">ROUND(C228/10,1)</f>
        <v>27.6</v>
      </c>
      <c r="E228" s="15"/>
      <c r="F228" s="21" t="e">
        <f aca="false">ROUND(#REF!,1)</f>
        <v>#VALUE!</v>
      </c>
      <c r="G228" s="21" t="e">
        <f aca="false">ROUND(#REF!,1)</f>
        <v>#VALUE!</v>
      </c>
      <c r="H228" s="21" t="e">
        <f aca="false">ROUND(#REF!,1)</f>
        <v>#VALUE!</v>
      </c>
      <c r="I228" s="21" t="e">
        <f aca="false">ROUND(#REF!,1)</f>
        <v>#VALUE!</v>
      </c>
      <c r="J228" s="21" t="e">
        <f aca="false">F228+D228</f>
        <v>#VALUE!</v>
      </c>
      <c r="K228" s="21" t="e">
        <f aca="false">D228+G228</f>
        <v>#VALUE!</v>
      </c>
      <c r="L228" s="21" t="e">
        <f aca="false">D228+H228</f>
        <v>#VALUE!</v>
      </c>
      <c r="M228" s="21" t="e">
        <f aca="false">D228+I228</f>
        <v>#VALUE!</v>
      </c>
      <c r="N228" s="17"/>
      <c r="O228" s="19"/>
      <c r="P228" s="20" t="n">
        <f aca="false">B228</f>
        <v>6</v>
      </c>
      <c r="Q228" s="18" t="n">
        <f aca="false">D228</f>
        <v>27.6</v>
      </c>
      <c r="R228" s="15"/>
      <c r="S228" s="21" t="e">
        <f aca="false">ROUND(#REF!,1)</f>
        <v>#VALUE!</v>
      </c>
      <c r="T228" s="21" t="e">
        <f aca="false">ROUND(#REF!,1)</f>
        <v>#VALUE!</v>
      </c>
      <c r="U228" s="21" t="e">
        <f aca="false">ROUND(#REF!,1)</f>
        <v>#VALUE!</v>
      </c>
      <c r="V228" s="21" t="e">
        <f aca="false">ROUND(#REF!,1)</f>
        <v>#VALUE!</v>
      </c>
      <c r="W228" s="21" t="e">
        <f aca="false">Q228+S228</f>
        <v>#VALUE!</v>
      </c>
      <c r="X228" s="21" t="e">
        <f aca="false">Q228+T228</f>
        <v>#VALUE!</v>
      </c>
      <c r="Y228" s="21" t="e">
        <f aca="false">Q228+U228</f>
        <v>#VALUE!</v>
      </c>
      <c r="Z228" s="21" t="e">
        <f aca="false">Q228+V228</f>
        <v>#VALUE!</v>
      </c>
      <c r="AA228" s="15"/>
    </row>
    <row r="229" customFormat="false" ht="12.75" hidden="false" customHeight="false" outlineLevel="0" collapsed="false">
      <c r="A229" s="19"/>
      <c r="B229" s="20" t="n">
        <v>7</v>
      </c>
      <c r="C229" s="13" t="n">
        <v>265.59</v>
      </c>
      <c r="D229" s="14" t="n">
        <f aca="false">ROUND(C229/10,1)</f>
        <v>26.6</v>
      </c>
      <c r="E229" s="15"/>
      <c r="F229" s="21" t="e">
        <f aca="false">ROUND(#REF!,1)</f>
        <v>#VALUE!</v>
      </c>
      <c r="G229" s="21" t="e">
        <f aca="false">ROUND(#REF!,1)</f>
        <v>#VALUE!</v>
      </c>
      <c r="H229" s="21" t="e">
        <f aca="false">ROUND(#REF!,1)</f>
        <v>#VALUE!</v>
      </c>
      <c r="I229" s="21" t="e">
        <f aca="false">ROUND(#REF!,1)</f>
        <v>#VALUE!</v>
      </c>
      <c r="J229" s="21" t="e">
        <f aca="false">F229+D229</f>
        <v>#VALUE!</v>
      </c>
      <c r="K229" s="21" t="e">
        <f aca="false">D229+G229</f>
        <v>#VALUE!</v>
      </c>
      <c r="L229" s="21" t="e">
        <f aca="false">D229+H229</f>
        <v>#VALUE!</v>
      </c>
      <c r="M229" s="21" t="e">
        <f aca="false">D229+I229</f>
        <v>#VALUE!</v>
      </c>
      <c r="N229" s="17"/>
      <c r="O229" s="19"/>
      <c r="P229" s="20" t="n">
        <f aca="false">B229</f>
        <v>7</v>
      </c>
      <c r="Q229" s="18" t="n">
        <f aca="false">D229</f>
        <v>26.6</v>
      </c>
      <c r="R229" s="15"/>
      <c r="S229" s="21" t="e">
        <f aca="false">ROUND(#REF!,1)</f>
        <v>#VALUE!</v>
      </c>
      <c r="T229" s="21" t="e">
        <f aca="false">ROUND(#REF!,1)</f>
        <v>#VALUE!</v>
      </c>
      <c r="U229" s="21" t="e">
        <f aca="false">ROUND(#REF!,1)</f>
        <v>#VALUE!</v>
      </c>
      <c r="V229" s="21" t="e">
        <f aca="false">ROUND(#REF!,1)</f>
        <v>#VALUE!</v>
      </c>
      <c r="W229" s="21" t="e">
        <f aca="false">Q229+S229</f>
        <v>#VALUE!</v>
      </c>
      <c r="X229" s="21" t="e">
        <f aca="false">Q229+T229</f>
        <v>#VALUE!</v>
      </c>
      <c r="Y229" s="21" t="e">
        <f aca="false">Q229+U229</f>
        <v>#VALUE!</v>
      </c>
      <c r="Z229" s="21" t="e">
        <f aca="false">Q229+V229</f>
        <v>#VALUE!</v>
      </c>
      <c r="AA229" s="15"/>
    </row>
    <row r="230" customFormat="false" ht="12.75" hidden="false" customHeight="false" outlineLevel="0" collapsed="false">
      <c r="A230" s="19"/>
      <c r="B230" s="20" t="n">
        <v>8</v>
      </c>
      <c r="C230" s="13" t="n">
        <v>420.3</v>
      </c>
      <c r="D230" s="14" t="n">
        <f aca="false">ROUND(C230/10,1)</f>
        <v>42</v>
      </c>
      <c r="E230" s="15"/>
      <c r="F230" s="21" t="e">
        <f aca="false">ROUND(#REF!,1)</f>
        <v>#VALUE!</v>
      </c>
      <c r="G230" s="21" t="e">
        <f aca="false">ROUND(#REF!,1)</f>
        <v>#VALUE!</v>
      </c>
      <c r="H230" s="21" t="e">
        <f aca="false">ROUND(#REF!,1)</f>
        <v>#VALUE!</v>
      </c>
      <c r="I230" s="21" t="e">
        <f aca="false">ROUND(#REF!,1)</f>
        <v>#VALUE!</v>
      </c>
      <c r="J230" s="21" t="e">
        <f aca="false">F230+D230</f>
        <v>#VALUE!</v>
      </c>
      <c r="K230" s="21" t="e">
        <f aca="false">D230+G230</f>
        <v>#VALUE!</v>
      </c>
      <c r="L230" s="21" t="e">
        <f aca="false">D230+H230</f>
        <v>#VALUE!</v>
      </c>
      <c r="M230" s="21" t="e">
        <f aca="false">D230+I230</f>
        <v>#VALUE!</v>
      </c>
      <c r="N230" s="17"/>
      <c r="O230" s="19"/>
      <c r="P230" s="20" t="n">
        <f aca="false">B230</f>
        <v>8</v>
      </c>
      <c r="Q230" s="18" t="n">
        <f aca="false">D230</f>
        <v>42</v>
      </c>
      <c r="R230" s="15"/>
      <c r="S230" s="21" t="e">
        <f aca="false">ROUND(#REF!,1)</f>
        <v>#VALUE!</v>
      </c>
      <c r="T230" s="21" t="e">
        <f aca="false">ROUND(#REF!,1)</f>
        <v>#VALUE!</v>
      </c>
      <c r="U230" s="21" t="e">
        <f aca="false">ROUND(#REF!,1)</f>
        <v>#VALUE!</v>
      </c>
      <c r="V230" s="21" t="e">
        <f aca="false">ROUND(#REF!,1)</f>
        <v>#VALUE!</v>
      </c>
      <c r="W230" s="21" t="e">
        <f aca="false">Q230+S230</f>
        <v>#VALUE!</v>
      </c>
      <c r="X230" s="21" t="e">
        <f aca="false">Q230+T230</f>
        <v>#VALUE!</v>
      </c>
      <c r="Y230" s="21" t="e">
        <f aca="false">Q230+U230</f>
        <v>#VALUE!</v>
      </c>
      <c r="Z230" s="21" t="e">
        <f aca="false">Q230+V230</f>
        <v>#VALUE!</v>
      </c>
      <c r="AA230" s="15"/>
    </row>
    <row r="231" customFormat="false" ht="12.75" hidden="false" customHeight="false" outlineLevel="0" collapsed="false">
      <c r="A231" s="19"/>
      <c r="B231" s="20" t="n">
        <v>9</v>
      </c>
      <c r="C231" s="13" t="n">
        <v>505.86</v>
      </c>
      <c r="D231" s="14" t="n">
        <f aca="false">ROUND(C231/10,1)</f>
        <v>50.6</v>
      </c>
      <c r="E231" s="15"/>
      <c r="F231" s="21" t="e">
        <f aca="false">ROUND(#REF!,1)</f>
        <v>#VALUE!</v>
      </c>
      <c r="G231" s="21" t="e">
        <f aca="false">ROUND(#REF!,1)</f>
        <v>#VALUE!</v>
      </c>
      <c r="H231" s="21" t="e">
        <f aca="false">ROUND(#REF!,1)</f>
        <v>#VALUE!</v>
      </c>
      <c r="I231" s="21" t="e">
        <f aca="false">ROUND(#REF!,1)</f>
        <v>#VALUE!</v>
      </c>
      <c r="J231" s="21" t="e">
        <f aca="false">F231+D231</f>
        <v>#VALUE!</v>
      </c>
      <c r="K231" s="21" t="e">
        <f aca="false">D231+G231</f>
        <v>#VALUE!</v>
      </c>
      <c r="L231" s="21" t="e">
        <f aca="false">D231+H231</f>
        <v>#VALUE!</v>
      </c>
      <c r="M231" s="21" t="e">
        <f aca="false">D231+I231</f>
        <v>#VALUE!</v>
      </c>
      <c r="N231" s="17"/>
      <c r="O231" s="19"/>
      <c r="P231" s="20" t="n">
        <f aca="false">B231</f>
        <v>9</v>
      </c>
      <c r="Q231" s="18" t="n">
        <f aca="false">D231</f>
        <v>50.6</v>
      </c>
      <c r="R231" s="15"/>
      <c r="S231" s="21" t="e">
        <f aca="false">ROUND(#REF!,1)</f>
        <v>#VALUE!</v>
      </c>
      <c r="T231" s="21" t="e">
        <f aca="false">ROUND(#REF!,1)</f>
        <v>#VALUE!</v>
      </c>
      <c r="U231" s="21" t="e">
        <f aca="false">ROUND(#REF!,1)</f>
        <v>#VALUE!</v>
      </c>
      <c r="V231" s="21" t="e">
        <f aca="false">ROUND(#REF!,1)</f>
        <v>#VALUE!</v>
      </c>
      <c r="W231" s="21" t="e">
        <f aca="false">Q231+S231</f>
        <v>#VALUE!</v>
      </c>
      <c r="X231" s="21" t="e">
        <f aca="false">Q231+T231</f>
        <v>#VALUE!</v>
      </c>
      <c r="Y231" s="21" t="e">
        <f aca="false">Q231+U231</f>
        <v>#VALUE!</v>
      </c>
      <c r="Z231" s="21" t="e">
        <f aca="false">Q231+V231</f>
        <v>#VALUE!</v>
      </c>
      <c r="AA231" s="15"/>
    </row>
    <row r="232" customFormat="false" ht="12.75" hidden="false" customHeight="false" outlineLevel="0" collapsed="false">
      <c r="A232" s="19"/>
      <c r="B232" s="20" t="n">
        <v>10</v>
      </c>
      <c r="C232" s="13" t="n">
        <v>512.54</v>
      </c>
      <c r="D232" s="14" t="n">
        <f aca="false">ROUND(C232/10,1)</f>
        <v>51.3</v>
      </c>
      <c r="E232" s="15"/>
      <c r="F232" s="21" t="e">
        <f aca="false">ROUND(#REF!,1)</f>
        <v>#VALUE!</v>
      </c>
      <c r="G232" s="21" t="e">
        <f aca="false">ROUND(#REF!,1)</f>
        <v>#VALUE!</v>
      </c>
      <c r="H232" s="21" t="e">
        <f aca="false">ROUND(#REF!,1)</f>
        <v>#VALUE!</v>
      </c>
      <c r="I232" s="21" t="e">
        <f aca="false">ROUND(#REF!,1)</f>
        <v>#VALUE!</v>
      </c>
      <c r="J232" s="21" t="e">
        <f aca="false">F232+D232</f>
        <v>#VALUE!</v>
      </c>
      <c r="K232" s="21" t="e">
        <f aca="false">D232+G232</f>
        <v>#VALUE!</v>
      </c>
      <c r="L232" s="21" t="e">
        <f aca="false">D232+H232</f>
        <v>#VALUE!</v>
      </c>
      <c r="M232" s="21" t="e">
        <f aca="false">D232+I232</f>
        <v>#VALUE!</v>
      </c>
      <c r="N232" s="17"/>
      <c r="O232" s="19"/>
      <c r="P232" s="20" t="n">
        <f aca="false">B232</f>
        <v>10</v>
      </c>
      <c r="Q232" s="18" t="n">
        <f aca="false">D232</f>
        <v>51.3</v>
      </c>
      <c r="R232" s="15"/>
      <c r="S232" s="21" t="e">
        <f aca="false">ROUND(#REF!,1)</f>
        <v>#VALUE!</v>
      </c>
      <c r="T232" s="21" t="e">
        <f aca="false">ROUND(#REF!,1)</f>
        <v>#VALUE!</v>
      </c>
      <c r="U232" s="21" t="e">
        <f aca="false">ROUND(#REF!,1)</f>
        <v>#VALUE!</v>
      </c>
      <c r="V232" s="21" t="e">
        <f aca="false">ROUND(#REF!,1)</f>
        <v>#VALUE!</v>
      </c>
      <c r="W232" s="21" t="e">
        <f aca="false">Q232+S232</f>
        <v>#VALUE!</v>
      </c>
      <c r="X232" s="21" t="e">
        <f aca="false">Q232+T232</f>
        <v>#VALUE!</v>
      </c>
      <c r="Y232" s="21" t="e">
        <f aca="false">Q232+U232</f>
        <v>#VALUE!</v>
      </c>
      <c r="Z232" s="21" t="e">
        <f aca="false">Q232+V232</f>
        <v>#VALUE!</v>
      </c>
      <c r="AA232" s="15"/>
    </row>
    <row r="233" customFormat="false" ht="12.75" hidden="false" customHeight="false" outlineLevel="0" collapsed="false">
      <c r="A233" s="19"/>
      <c r="B233" s="20" t="n">
        <v>11</v>
      </c>
      <c r="C233" s="13" t="n">
        <v>510.28</v>
      </c>
      <c r="D233" s="14" t="n">
        <f aca="false">ROUND(C233/10,1)</f>
        <v>51</v>
      </c>
      <c r="E233" s="15"/>
      <c r="F233" s="21" t="e">
        <f aca="false">ROUND(#REF!,1)</f>
        <v>#VALUE!</v>
      </c>
      <c r="G233" s="21" t="e">
        <f aca="false">ROUND(#REF!,1)</f>
        <v>#VALUE!</v>
      </c>
      <c r="H233" s="21" t="e">
        <f aca="false">ROUND(#REF!,1)</f>
        <v>#VALUE!</v>
      </c>
      <c r="I233" s="21" t="e">
        <f aca="false">ROUND(#REF!,1)</f>
        <v>#VALUE!</v>
      </c>
      <c r="J233" s="21" t="e">
        <f aca="false">F233+D233</f>
        <v>#VALUE!</v>
      </c>
      <c r="K233" s="21" t="e">
        <f aca="false">D233+G233</f>
        <v>#VALUE!</v>
      </c>
      <c r="L233" s="21" t="e">
        <f aca="false">D233+H233</f>
        <v>#VALUE!</v>
      </c>
      <c r="M233" s="21" t="e">
        <f aca="false">D233+I233</f>
        <v>#VALUE!</v>
      </c>
      <c r="N233" s="17"/>
      <c r="O233" s="19"/>
      <c r="P233" s="20" t="n">
        <f aca="false">B233</f>
        <v>11</v>
      </c>
      <c r="Q233" s="18" t="n">
        <f aca="false">D233</f>
        <v>51</v>
      </c>
      <c r="R233" s="15"/>
      <c r="S233" s="21" t="e">
        <f aca="false">ROUND(#REF!,1)</f>
        <v>#VALUE!</v>
      </c>
      <c r="T233" s="21" t="e">
        <f aca="false">ROUND(#REF!,1)</f>
        <v>#VALUE!</v>
      </c>
      <c r="U233" s="21" t="e">
        <f aca="false">ROUND(#REF!,1)</f>
        <v>#VALUE!</v>
      </c>
      <c r="V233" s="21" t="e">
        <f aca="false">ROUND(#REF!,1)</f>
        <v>#VALUE!</v>
      </c>
      <c r="W233" s="21" t="e">
        <f aca="false">Q233+S233</f>
        <v>#VALUE!</v>
      </c>
      <c r="X233" s="21" t="e">
        <f aca="false">Q233+T233</f>
        <v>#VALUE!</v>
      </c>
      <c r="Y233" s="21" t="e">
        <f aca="false">Q233+U233</f>
        <v>#VALUE!</v>
      </c>
      <c r="Z233" s="21" t="e">
        <f aca="false">Q233+V233</f>
        <v>#VALUE!</v>
      </c>
      <c r="AA233" s="15"/>
    </row>
    <row r="234" customFormat="false" ht="12.75" hidden="false" customHeight="false" outlineLevel="0" collapsed="false">
      <c r="A234" s="19"/>
      <c r="B234" s="20" t="n">
        <v>12</v>
      </c>
      <c r="C234" s="13" t="n">
        <v>501.41</v>
      </c>
      <c r="D234" s="14" t="n">
        <f aca="false">ROUND(C234/10,1)</f>
        <v>50.1</v>
      </c>
      <c r="E234" s="15"/>
      <c r="F234" s="21" t="e">
        <f aca="false">ROUND(#REF!,1)</f>
        <v>#VALUE!</v>
      </c>
      <c r="G234" s="21" t="e">
        <f aca="false">ROUND(#REF!,1)</f>
        <v>#VALUE!</v>
      </c>
      <c r="H234" s="21" t="e">
        <f aca="false">ROUND(#REF!,1)</f>
        <v>#VALUE!</v>
      </c>
      <c r="I234" s="21" t="e">
        <f aca="false">ROUND(#REF!,1)</f>
        <v>#VALUE!</v>
      </c>
      <c r="J234" s="21" t="e">
        <f aca="false">F234+D234</f>
        <v>#VALUE!</v>
      </c>
      <c r="K234" s="21" t="e">
        <f aca="false">D234+G234</f>
        <v>#VALUE!</v>
      </c>
      <c r="L234" s="21" t="e">
        <f aca="false">D234+H234</f>
        <v>#VALUE!</v>
      </c>
      <c r="M234" s="21" t="e">
        <f aca="false">D234+I234</f>
        <v>#VALUE!</v>
      </c>
      <c r="N234" s="17"/>
      <c r="O234" s="19"/>
      <c r="P234" s="20" t="n">
        <f aca="false">B234</f>
        <v>12</v>
      </c>
      <c r="Q234" s="18" t="n">
        <f aca="false">D234</f>
        <v>50.1</v>
      </c>
      <c r="R234" s="15"/>
      <c r="S234" s="21" t="e">
        <f aca="false">ROUND(#REF!,1)</f>
        <v>#VALUE!</v>
      </c>
      <c r="T234" s="21" t="e">
        <f aca="false">ROUND(#REF!,1)</f>
        <v>#VALUE!</v>
      </c>
      <c r="U234" s="21" t="e">
        <f aca="false">ROUND(#REF!,1)</f>
        <v>#VALUE!</v>
      </c>
      <c r="V234" s="21" t="e">
        <f aca="false">ROUND(#REF!,1)</f>
        <v>#VALUE!</v>
      </c>
      <c r="W234" s="21" t="e">
        <f aca="false">Q234+S234</f>
        <v>#VALUE!</v>
      </c>
      <c r="X234" s="21" t="e">
        <f aca="false">Q234+T234</f>
        <v>#VALUE!</v>
      </c>
      <c r="Y234" s="21" t="e">
        <f aca="false">Q234+U234</f>
        <v>#VALUE!</v>
      </c>
      <c r="Z234" s="21" t="e">
        <f aca="false">Q234+V234</f>
        <v>#VALUE!</v>
      </c>
      <c r="AA234" s="15"/>
    </row>
    <row r="235" customFormat="false" ht="12.75" hidden="false" customHeight="false" outlineLevel="0" collapsed="false">
      <c r="A235" s="19"/>
      <c r="B235" s="20" t="n">
        <v>13</v>
      </c>
      <c r="C235" s="13" t="n">
        <v>496.27</v>
      </c>
      <c r="D235" s="14" t="n">
        <f aca="false">ROUND(C235/10,1)</f>
        <v>49.6</v>
      </c>
      <c r="E235" s="15"/>
      <c r="F235" s="21" t="e">
        <f aca="false">ROUND(#REF!,1)</f>
        <v>#VALUE!</v>
      </c>
      <c r="G235" s="21" t="e">
        <f aca="false">ROUND(#REF!,1)</f>
        <v>#VALUE!</v>
      </c>
      <c r="H235" s="21" t="e">
        <f aca="false">ROUND(#REF!,1)</f>
        <v>#VALUE!</v>
      </c>
      <c r="I235" s="21" t="e">
        <f aca="false">ROUND(#REF!,1)</f>
        <v>#VALUE!</v>
      </c>
      <c r="J235" s="21" t="e">
        <f aca="false">F235+D235</f>
        <v>#VALUE!</v>
      </c>
      <c r="K235" s="21" t="e">
        <f aca="false">D235+G235</f>
        <v>#VALUE!</v>
      </c>
      <c r="L235" s="21" t="e">
        <f aca="false">D235+H235</f>
        <v>#VALUE!</v>
      </c>
      <c r="M235" s="21" t="e">
        <f aca="false">D235+I235</f>
        <v>#VALUE!</v>
      </c>
      <c r="N235" s="17"/>
      <c r="O235" s="19"/>
      <c r="P235" s="20" t="n">
        <f aca="false">B235</f>
        <v>13</v>
      </c>
      <c r="Q235" s="18" t="n">
        <f aca="false">D235</f>
        <v>49.6</v>
      </c>
      <c r="R235" s="15"/>
      <c r="S235" s="21" t="e">
        <f aca="false">ROUND(#REF!,1)</f>
        <v>#VALUE!</v>
      </c>
      <c r="T235" s="21" t="e">
        <f aca="false">ROUND(#REF!,1)</f>
        <v>#VALUE!</v>
      </c>
      <c r="U235" s="21" t="e">
        <f aca="false">ROUND(#REF!,1)</f>
        <v>#VALUE!</v>
      </c>
      <c r="V235" s="21" t="e">
        <f aca="false">ROUND(#REF!,1)</f>
        <v>#VALUE!</v>
      </c>
      <c r="W235" s="21" t="e">
        <f aca="false">Q235+S235</f>
        <v>#VALUE!</v>
      </c>
      <c r="X235" s="21" t="e">
        <f aca="false">Q235+T235</f>
        <v>#VALUE!</v>
      </c>
      <c r="Y235" s="21" t="e">
        <f aca="false">Q235+U235</f>
        <v>#VALUE!</v>
      </c>
      <c r="Z235" s="21" t="e">
        <f aca="false">Q235+V235</f>
        <v>#VALUE!</v>
      </c>
      <c r="AA235" s="15"/>
    </row>
    <row r="236" customFormat="false" ht="12.75" hidden="false" customHeight="false" outlineLevel="0" collapsed="false">
      <c r="A236" s="19"/>
      <c r="B236" s="20" t="n">
        <v>14</v>
      </c>
      <c r="C236" s="13" t="n">
        <v>492.93</v>
      </c>
      <c r="D236" s="14" t="n">
        <f aca="false">ROUND(C236/10,1)</f>
        <v>49.3</v>
      </c>
      <c r="E236" s="15"/>
      <c r="F236" s="21" t="e">
        <f aca="false">ROUND(#REF!,1)</f>
        <v>#VALUE!</v>
      </c>
      <c r="G236" s="21" t="e">
        <f aca="false">ROUND(#REF!,1)</f>
        <v>#VALUE!</v>
      </c>
      <c r="H236" s="21" t="e">
        <f aca="false">ROUND(#REF!,1)</f>
        <v>#VALUE!</v>
      </c>
      <c r="I236" s="21" t="e">
        <f aca="false">ROUND(#REF!,1)</f>
        <v>#VALUE!</v>
      </c>
      <c r="J236" s="21" t="e">
        <f aca="false">F236+D236</f>
        <v>#VALUE!</v>
      </c>
      <c r="K236" s="21" t="e">
        <f aca="false">D236+G236</f>
        <v>#VALUE!</v>
      </c>
      <c r="L236" s="21" t="e">
        <f aca="false">D236+H236</f>
        <v>#VALUE!</v>
      </c>
      <c r="M236" s="21" t="e">
        <f aca="false">D236+I236</f>
        <v>#VALUE!</v>
      </c>
      <c r="N236" s="17"/>
      <c r="O236" s="19"/>
      <c r="P236" s="20" t="n">
        <f aca="false">B236</f>
        <v>14</v>
      </c>
      <c r="Q236" s="18" t="n">
        <f aca="false">D236</f>
        <v>49.3</v>
      </c>
      <c r="R236" s="15"/>
      <c r="S236" s="21" t="e">
        <f aca="false">ROUND(#REF!,1)</f>
        <v>#VALUE!</v>
      </c>
      <c r="T236" s="21" t="e">
        <f aca="false">ROUND(#REF!,1)</f>
        <v>#VALUE!</v>
      </c>
      <c r="U236" s="21" t="e">
        <f aca="false">ROUND(#REF!,1)</f>
        <v>#VALUE!</v>
      </c>
      <c r="V236" s="21" t="e">
        <f aca="false">ROUND(#REF!,1)</f>
        <v>#VALUE!</v>
      </c>
      <c r="W236" s="21" t="e">
        <f aca="false">Q236+S236</f>
        <v>#VALUE!</v>
      </c>
      <c r="X236" s="21" t="e">
        <f aca="false">Q236+T236</f>
        <v>#VALUE!</v>
      </c>
      <c r="Y236" s="21" t="e">
        <f aca="false">Q236+U236</f>
        <v>#VALUE!</v>
      </c>
      <c r="Z236" s="21" t="e">
        <f aca="false">Q236+V236</f>
        <v>#VALUE!</v>
      </c>
      <c r="AA236" s="15"/>
    </row>
    <row r="237" customFormat="false" ht="12.75" hidden="false" customHeight="false" outlineLevel="0" collapsed="false">
      <c r="A237" s="19"/>
      <c r="B237" s="20" t="n">
        <v>15</v>
      </c>
      <c r="C237" s="13" t="n">
        <v>492.38</v>
      </c>
      <c r="D237" s="14" t="n">
        <f aca="false">ROUND(C237/10,1)</f>
        <v>49.2</v>
      </c>
      <c r="E237" s="15"/>
      <c r="F237" s="21" t="e">
        <f aca="false">ROUND(#REF!,1)</f>
        <v>#VALUE!</v>
      </c>
      <c r="G237" s="21" t="e">
        <f aca="false">ROUND(#REF!,1)</f>
        <v>#VALUE!</v>
      </c>
      <c r="H237" s="21" t="e">
        <f aca="false">ROUND(#REF!,1)</f>
        <v>#VALUE!</v>
      </c>
      <c r="I237" s="21" t="e">
        <f aca="false">ROUND(#REF!,1)</f>
        <v>#VALUE!</v>
      </c>
      <c r="J237" s="21" t="e">
        <f aca="false">F237+D237</f>
        <v>#VALUE!</v>
      </c>
      <c r="K237" s="21" t="e">
        <f aca="false">D237+G237</f>
        <v>#VALUE!</v>
      </c>
      <c r="L237" s="21" t="e">
        <f aca="false">D237+H237</f>
        <v>#VALUE!</v>
      </c>
      <c r="M237" s="21" t="e">
        <f aca="false">D237+I237</f>
        <v>#VALUE!</v>
      </c>
      <c r="N237" s="17"/>
      <c r="O237" s="19"/>
      <c r="P237" s="20" t="n">
        <f aca="false">B237</f>
        <v>15</v>
      </c>
      <c r="Q237" s="18" t="n">
        <f aca="false">D237</f>
        <v>49.2</v>
      </c>
      <c r="R237" s="15"/>
      <c r="S237" s="21" t="e">
        <f aca="false">ROUND(#REF!,1)</f>
        <v>#VALUE!</v>
      </c>
      <c r="T237" s="21" t="e">
        <f aca="false">ROUND(#REF!,1)</f>
        <v>#VALUE!</v>
      </c>
      <c r="U237" s="21" t="e">
        <f aca="false">ROUND(#REF!,1)</f>
        <v>#VALUE!</v>
      </c>
      <c r="V237" s="21" t="e">
        <f aca="false">ROUND(#REF!,1)</f>
        <v>#VALUE!</v>
      </c>
      <c r="W237" s="21" t="e">
        <f aca="false">Q237+S237</f>
        <v>#VALUE!</v>
      </c>
      <c r="X237" s="21" t="e">
        <f aca="false">Q237+T237</f>
        <v>#VALUE!</v>
      </c>
      <c r="Y237" s="21" t="e">
        <f aca="false">Q237+U237</f>
        <v>#VALUE!</v>
      </c>
      <c r="Z237" s="21" t="e">
        <f aca="false">Q237+V237</f>
        <v>#VALUE!</v>
      </c>
      <c r="AA237" s="15"/>
    </row>
    <row r="238" customFormat="false" ht="12.75" hidden="false" customHeight="false" outlineLevel="0" collapsed="false">
      <c r="A238" s="19"/>
      <c r="B238" s="20" t="n">
        <v>16</v>
      </c>
      <c r="C238" s="13" t="n">
        <v>492.57</v>
      </c>
      <c r="D238" s="14" t="n">
        <f aca="false">ROUND(C238/10,1)</f>
        <v>49.3</v>
      </c>
      <c r="E238" s="15"/>
      <c r="F238" s="21" t="e">
        <f aca="false">ROUND(#REF!,1)</f>
        <v>#VALUE!</v>
      </c>
      <c r="G238" s="21" t="e">
        <f aca="false">ROUND(#REF!,1)</f>
        <v>#VALUE!</v>
      </c>
      <c r="H238" s="21" t="e">
        <f aca="false">ROUND(#REF!,1)</f>
        <v>#VALUE!</v>
      </c>
      <c r="I238" s="21" t="e">
        <f aca="false">ROUND(#REF!,1)</f>
        <v>#VALUE!</v>
      </c>
      <c r="J238" s="21" t="e">
        <f aca="false">F238+D238</f>
        <v>#VALUE!</v>
      </c>
      <c r="K238" s="21" t="e">
        <f aca="false">D238+G238</f>
        <v>#VALUE!</v>
      </c>
      <c r="L238" s="21" t="e">
        <f aca="false">D238+H238</f>
        <v>#VALUE!</v>
      </c>
      <c r="M238" s="21" t="e">
        <f aca="false">D238+I238</f>
        <v>#VALUE!</v>
      </c>
      <c r="N238" s="17"/>
      <c r="O238" s="19"/>
      <c r="P238" s="20" t="n">
        <f aca="false">B238</f>
        <v>16</v>
      </c>
      <c r="Q238" s="18" t="n">
        <f aca="false">D238</f>
        <v>49.3</v>
      </c>
      <c r="R238" s="15"/>
      <c r="S238" s="21" t="e">
        <f aca="false">ROUND(#REF!,1)</f>
        <v>#VALUE!</v>
      </c>
      <c r="T238" s="21" t="e">
        <f aca="false">ROUND(#REF!,1)</f>
        <v>#VALUE!</v>
      </c>
      <c r="U238" s="21" t="e">
        <f aca="false">ROUND(#REF!,1)</f>
        <v>#VALUE!</v>
      </c>
      <c r="V238" s="21" t="e">
        <f aca="false">ROUND(#REF!,1)</f>
        <v>#VALUE!</v>
      </c>
      <c r="W238" s="21" t="e">
        <f aca="false">Q238+S238</f>
        <v>#VALUE!</v>
      </c>
      <c r="X238" s="21" t="e">
        <f aca="false">Q238+T238</f>
        <v>#VALUE!</v>
      </c>
      <c r="Y238" s="21" t="e">
        <f aca="false">Q238+U238</f>
        <v>#VALUE!</v>
      </c>
      <c r="Z238" s="21" t="e">
        <f aca="false">Q238+V238</f>
        <v>#VALUE!</v>
      </c>
      <c r="AA238" s="15"/>
    </row>
    <row r="239" customFormat="false" ht="12.75" hidden="false" customHeight="false" outlineLevel="0" collapsed="false">
      <c r="A239" s="19"/>
      <c r="B239" s="20" t="n">
        <v>17</v>
      </c>
      <c r="C239" s="13" t="n">
        <v>462.23</v>
      </c>
      <c r="D239" s="14" t="n">
        <f aca="false">ROUND(C239/10,1)</f>
        <v>46.2</v>
      </c>
      <c r="E239" s="15"/>
      <c r="F239" s="21" t="e">
        <f aca="false">ROUND(#REF!,1)</f>
        <v>#VALUE!</v>
      </c>
      <c r="G239" s="21" t="e">
        <f aca="false">ROUND(#REF!,1)</f>
        <v>#VALUE!</v>
      </c>
      <c r="H239" s="21" t="e">
        <f aca="false">ROUND(#REF!,1)</f>
        <v>#VALUE!</v>
      </c>
      <c r="I239" s="21" t="e">
        <f aca="false">ROUND(#REF!,1)</f>
        <v>#VALUE!</v>
      </c>
      <c r="J239" s="21" t="e">
        <f aca="false">F239+D239</f>
        <v>#VALUE!</v>
      </c>
      <c r="K239" s="21" t="e">
        <f aca="false">D239+G239</f>
        <v>#VALUE!</v>
      </c>
      <c r="L239" s="21" t="e">
        <f aca="false">D239+H239</f>
        <v>#VALUE!</v>
      </c>
      <c r="M239" s="21" t="e">
        <f aca="false">D239+I239</f>
        <v>#VALUE!</v>
      </c>
      <c r="N239" s="17"/>
      <c r="O239" s="19"/>
      <c r="P239" s="20" t="n">
        <f aca="false">B239</f>
        <v>17</v>
      </c>
      <c r="Q239" s="18" t="n">
        <f aca="false">D239</f>
        <v>46.2</v>
      </c>
      <c r="R239" s="15"/>
      <c r="S239" s="21" t="e">
        <f aca="false">ROUND(#REF!,1)</f>
        <v>#VALUE!</v>
      </c>
      <c r="T239" s="21" t="e">
        <f aca="false">ROUND(#REF!,1)</f>
        <v>#VALUE!</v>
      </c>
      <c r="U239" s="21" t="e">
        <f aca="false">ROUND(#REF!,1)</f>
        <v>#VALUE!</v>
      </c>
      <c r="V239" s="21" t="e">
        <f aca="false">ROUND(#REF!,1)</f>
        <v>#VALUE!</v>
      </c>
      <c r="W239" s="21" t="e">
        <f aca="false">Q239+S239</f>
        <v>#VALUE!</v>
      </c>
      <c r="X239" s="21" t="e">
        <f aca="false">Q239+T239</f>
        <v>#VALUE!</v>
      </c>
      <c r="Y239" s="21" t="e">
        <f aca="false">Q239+U239</f>
        <v>#VALUE!</v>
      </c>
      <c r="Z239" s="21" t="e">
        <f aca="false">Q239+V239</f>
        <v>#VALUE!</v>
      </c>
      <c r="AA239" s="15"/>
    </row>
    <row r="240" customFormat="false" ht="12.75" hidden="false" customHeight="false" outlineLevel="0" collapsed="false">
      <c r="A240" s="19"/>
      <c r="B240" s="20" t="n">
        <v>18</v>
      </c>
      <c r="C240" s="13" t="n">
        <v>454.42</v>
      </c>
      <c r="D240" s="14" t="n">
        <f aca="false">ROUND(C240/10,1)</f>
        <v>45.4</v>
      </c>
      <c r="E240" s="15"/>
      <c r="F240" s="21" t="e">
        <f aca="false">ROUND(#REF!,1)</f>
        <v>#VALUE!</v>
      </c>
      <c r="G240" s="21" t="e">
        <f aca="false">ROUND(#REF!,1)</f>
        <v>#VALUE!</v>
      </c>
      <c r="H240" s="21" t="e">
        <f aca="false">ROUND(#REF!,1)</f>
        <v>#VALUE!</v>
      </c>
      <c r="I240" s="21" t="e">
        <f aca="false">ROUND(#REF!,1)</f>
        <v>#VALUE!</v>
      </c>
      <c r="J240" s="21" t="e">
        <f aca="false">F240+D240</f>
        <v>#VALUE!</v>
      </c>
      <c r="K240" s="21" t="e">
        <f aca="false">D240+G240</f>
        <v>#VALUE!</v>
      </c>
      <c r="L240" s="21" t="e">
        <f aca="false">D240+H240</f>
        <v>#VALUE!</v>
      </c>
      <c r="M240" s="21" t="e">
        <f aca="false">D240+I240</f>
        <v>#VALUE!</v>
      </c>
      <c r="N240" s="17"/>
      <c r="O240" s="19"/>
      <c r="P240" s="20" t="n">
        <f aca="false">B240</f>
        <v>18</v>
      </c>
      <c r="Q240" s="18" t="n">
        <f aca="false">D240</f>
        <v>45.4</v>
      </c>
      <c r="R240" s="15"/>
      <c r="S240" s="21" t="e">
        <f aca="false">ROUND(#REF!,1)</f>
        <v>#VALUE!</v>
      </c>
      <c r="T240" s="21" t="e">
        <f aca="false">ROUND(#REF!,1)</f>
        <v>#VALUE!</v>
      </c>
      <c r="U240" s="21" t="e">
        <f aca="false">ROUND(#REF!,1)</f>
        <v>#VALUE!</v>
      </c>
      <c r="V240" s="21" t="e">
        <f aca="false">ROUND(#REF!,1)</f>
        <v>#VALUE!</v>
      </c>
      <c r="W240" s="21" t="e">
        <f aca="false">Q240+S240</f>
        <v>#VALUE!</v>
      </c>
      <c r="X240" s="21" t="e">
        <f aca="false">Q240+T240</f>
        <v>#VALUE!</v>
      </c>
      <c r="Y240" s="21" t="e">
        <f aca="false">Q240+U240</f>
        <v>#VALUE!</v>
      </c>
      <c r="Z240" s="21" t="e">
        <f aca="false">Q240+V240</f>
        <v>#VALUE!</v>
      </c>
      <c r="AA240" s="15"/>
    </row>
    <row r="241" customFormat="false" ht="12.75" hidden="false" customHeight="false" outlineLevel="0" collapsed="false">
      <c r="A241" s="19"/>
      <c r="B241" s="20" t="n">
        <v>19</v>
      </c>
      <c r="C241" s="13" t="n">
        <v>484.46</v>
      </c>
      <c r="D241" s="14" t="n">
        <f aca="false">ROUND(C241/10,1)</f>
        <v>48.4</v>
      </c>
      <c r="E241" s="15"/>
      <c r="F241" s="21" t="e">
        <f aca="false">ROUND(#REF!,1)</f>
        <v>#VALUE!</v>
      </c>
      <c r="G241" s="21" t="e">
        <f aca="false">ROUND(#REF!,1)</f>
        <v>#VALUE!</v>
      </c>
      <c r="H241" s="21" t="e">
        <f aca="false">ROUND(#REF!,1)</f>
        <v>#VALUE!</v>
      </c>
      <c r="I241" s="21" t="e">
        <f aca="false">ROUND(#REF!,1)</f>
        <v>#VALUE!</v>
      </c>
      <c r="J241" s="21" t="e">
        <f aca="false">F241+D241</f>
        <v>#VALUE!</v>
      </c>
      <c r="K241" s="21" t="e">
        <f aca="false">D241+G241</f>
        <v>#VALUE!</v>
      </c>
      <c r="L241" s="21" t="e">
        <f aca="false">D241+H241</f>
        <v>#VALUE!</v>
      </c>
      <c r="M241" s="21" t="e">
        <f aca="false">D241+I241</f>
        <v>#VALUE!</v>
      </c>
      <c r="N241" s="17"/>
      <c r="O241" s="19"/>
      <c r="P241" s="20" t="n">
        <f aca="false">B241</f>
        <v>19</v>
      </c>
      <c r="Q241" s="18" t="n">
        <f aca="false">D241</f>
        <v>48.4</v>
      </c>
      <c r="R241" s="15"/>
      <c r="S241" s="21" t="e">
        <f aca="false">ROUND(#REF!,1)</f>
        <v>#VALUE!</v>
      </c>
      <c r="T241" s="21" t="e">
        <f aca="false">ROUND(#REF!,1)</f>
        <v>#VALUE!</v>
      </c>
      <c r="U241" s="21" t="e">
        <f aca="false">ROUND(#REF!,1)</f>
        <v>#VALUE!</v>
      </c>
      <c r="V241" s="21" t="e">
        <f aca="false">ROUND(#REF!,1)</f>
        <v>#VALUE!</v>
      </c>
      <c r="W241" s="21" t="e">
        <f aca="false">Q241+S241</f>
        <v>#VALUE!</v>
      </c>
      <c r="X241" s="21" t="e">
        <f aca="false">Q241+T241</f>
        <v>#VALUE!</v>
      </c>
      <c r="Y241" s="21" t="e">
        <f aca="false">Q241+U241</f>
        <v>#VALUE!</v>
      </c>
      <c r="Z241" s="21" t="e">
        <f aca="false">Q241+V241</f>
        <v>#VALUE!</v>
      </c>
      <c r="AA241" s="15"/>
    </row>
    <row r="242" customFormat="false" ht="12.75" hidden="false" customHeight="false" outlineLevel="0" collapsed="false">
      <c r="A242" s="19"/>
      <c r="B242" s="20" t="n">
        <v>20</v>
      </c>
      <c r="C242" s="13" t="n">
        <v>515.28</v>
      </c>
      <c r="D242" s="14" t="n">
        <f aca="false">ROUND(C242/10,1)</f>
        <v>51.5</v>
      </c>
      <c r="E242" s="15"/>
      <c r="F242" s="21" t="e">
        <f aca="false">ROUND(#REF!,1)</f>
        <v>#VALUE!</v>
      </c>
      <c r="G242" s="21" t="e">
        <f aca="false">ROUND(#REF!,1)</f>
        <v>#VALUE!</v>
      </c>
      <c r="H242" s="21" t="e">
        <f aca="false">ROUND(#REF!,1)</f>
        <v>#VALUE!</v>
      </c>
      <c r="I242" s="21" t="e">
        <f aca="false">ROUND(#REF!,1)</f>
        <v>#VALUE!</v>
      </c>
      <c r="J242" s="21" t="e">
        <f aca="false">F242+D242</f>
        <v>#VALUE!</v>
      </c>
      <c r="K242" s="21" t="e">
        <f aca="false">D242+G242</f>
        <v>#VALUE!</v>
      </c>
      <c r="L242" s="21" t="e">
        <f aca="false">D242+H242</f>
        <v>#VALUE!</v>
      </c>
      <c r="M242" s="21" t="e">
        <f aca="false">D242+I242</f>
        <v>#VALUE!</v>
      </c>
      <c r="N242" s="17"/>
      <c r="O242" s="19"/>
      <c r="P242" s="20" t="n">
        <f aca="false">B242</f>
        <v>20</v>
      </c>
      <c r="Q242" s="18" t="n">
        <f aca="false">D242</f>
        <v>51.5</v>
      </c>
      <c r="R242" s="15"/>
      <c r="S242" s="21" t="e">
        <f aca="false">ROUND(#REF!,1)</f>
        <v>#VALUE!</v>
      </c>
      <c r="T242" s="21" t="e">
        <f aca="false">ROUND(#REF!,1)</f>
        <v>#VALUE!</v>
      </c>
      <c r="U242" s="21" t="e">
        <f aca="false">ROUND(#REF!,1)</f>
        <v>#VALUE!</v>
      </c>
      <c r="V242" s="21" t="e">
        <f aca="false">ROUND(#REF!,1)</f>
        <v>#VALUE!</v>
      </c>
      <c r="W242" s="21" t="e">
        <f aca="false">Q242+S242</f>
        <v>#VALUE!</v>
      </c>
      <c r="X242" s="21" t="e">
        <f aca="false">Q242+T242</f>
        <v>#VALUE!</v>
      </c>
      <c r="Y242" s="21" t="e">
        <f aca="false">Q242+U242</f>
        <v>#VALUE!</v>
      </c>
      <c r="Z242" s="21" t="e">
        <f aca="false">Q242+V242</f>
        <v>#VALUE!</v>
      </c>
      <c r="AA242" s="15"/>
    </row>
    <row r="243" customFormat="false" ht="12.75" hidden="false" customHeight="false" outlineLevel="0" collapsed="false">
      <c r="A243" s="19"/>
      <c r="B243" s="20" t="n">
        <v>21</v>
      </c>
      <c r="C243" s="13" t="n">
        <v>554.66</v>
      </c>
      <c r="D243" s="14" t="n">
        <f aca="false">ROUND(C243/10,1)</f>
        <v>55.5</v>
      </c>
      <c r="E243" s="15"/>
      <c r="F243" s="21" t="e">
        <f aca="false">ROUND(#REF!,1)</f>
        <v>#VALUE!</v>
      </c>
      <c r="G243" s="21" t="e">
        <f aca="false">ROUND(#REF!,1)</f>
        <v>#VALUE!</v>
      </c>
      <c r="H243" s="21" t="e">
        <f aca="false">ROUND(#REF!,1)</f>
        <v>#VALUE!</v>
      </c>
      <c r="I243" s="21" t="e">
        <f aca="false">ROUND(#REF!,1)</f>
        <v>#VALUE!</v>
      </c>
      <c r="J243" s="21" t="e">
        <f aca="false">F243+D243</f>
        <v>#VALUE!</v>
      </c>
      <c r="K243" s="21" t="e">
        <f aca="false">D243+G243</f>
        <v>#VALUE!</v>
      </c>
      <c r="L243" s="21" t="e">
        <f aca="false">D243+H243</f>
        <v>#VALUE!</v>
      </c>
      <c r="M243" s="21" t="e">
        <f aca="false">D243+I243</f>
        <v>#VALUE!</v>
      </c>
      <c r="N243" s="17"/>
      <c r="O243" s="19"/>
      <c r="P243" s="20" t="n">
        <f aca="false">B243</f>
        <v>21</v>
      </c>
      <c r="Q243" s="18" t="n">
        <f aca="false">D243</f>
        <v>55.5</v>
      </c>
      <c r="R243" s="15"/>
      <c r="S243" s="21" t="e">
        <f aca="false">ROUND(#REF!,1)</f>
        <v>#VALUE!</v>
      </c>
      <c r="T243" s="21" t="e">
        <f aca="false">ROUND(#REF!,1)</f>
        <v>#VALUE!</v>
      </c>
      <c r="U243" s="21" t="e">
        <f aca="false">ROUND(#REF!,1)</f>
        <v>#VALUE!</v>
      </c>
      <c r="V243" s="21" t="e">
        <f aca="false">ROUND(#REF!,1)</f>
        <v>#VALUE!</v>
      </c>
      <c r="W243" s="21" t="e">
        <f aca="false">Q243+S243</f>
        <v>#VALUE!</v>
      </c>
      <c r="X243" s="21" t="e">
        <f aca="false">Q243+T243</f>
        <v>#VALUE!</v>
      </c>
      <c r="Y243" s="21" t="e">
        <f aca="false">Q243+U243</f>
        <v>#VALUE!</v>
      </c>
      <c r="Z243" s="21" t="e">
        <f aca="false">Q243+V243</f>
        <v>#VALUE!</v>
      </c>
      <c r="AA243" s="15"/>
    </row>
    <row r="244" customFormat="false" ht="12.75" hidden="false" customHeight="false" outlineLevel="0" collapsed="false">
      <c r="A244" s="19"/>
      <c r="B244" s="20" t="n">
        <v>22</v>
      </c>
      <c r="C244" s="13" t="n">
        <v>501.21</v>
      </c>
      <c r="D244" s="14" t="n">
        <f aca="false">ROUND(C244/10,1)</f>
        <v>50.1</v>
      </c>
      <c r="E244" s="15"/>
      <c r="F244" s="21" t="e">
        <f aca="false">ROUND(#REF!,1)</f>
        <v>#VALUE!</v>
      </c>
      <c r="G244" s="21" t="e">
        <f aca="false">ROUND(#REF!,1)</f>
        <v>#VALUE!</v>
      </c>
      <c r="H244" s="21" t="e">
        <f aca="false">ROUND(#REF!,1)</f>
        <v>#VALUE!</v>
      </c>
      <c r="I244" s="21" t="e">
        <f aca="false">ROUND(#REF!,1)</f>
        <v>#VALUE!</v>
      </c>
      <c r="J244" s="21" t="e">
        <f aca="false">F244+D244</f>
        <v>#VALUE!</v>
      </c>
      <c r="K244" s="21" t="e">
        <f aca="false">D244+G244</f>
        <v>#VALUE!</v>
      </c>
      <c r="L244" s="21" t="e">
        <f aca="false">D244+H244</f>
        <v>#VALUE!</v>
      </c>
      <c r="M244" s="21" t="e">
        <f aca="false">D244+I244</f>
        <v>#VALUE!</v>
      </c>
      <c r="N244" s="17"/>
      <c r="O244" s="19"/>
      <c r="P244" s="20" t="n">
        <f aca="false">B244</f>
        <v>22</v>
      </c>
      <c r="Q244" s="18" t="n">
        <f aca="false">D244</f>
        <v>50.1</v>
      </c>
      <c r="R244" s="15"/>
      <c r="S244" s="21" t="e">
        <f aca="false">ROUND(#REF!,1)</f>
        <v>#VALUE!</v>
      </c>
      <c r="T244" s="21" t="e">
        <f aca="false">ROUND(#REF!,1)</f>
        <v>#VALUE!</v>
      </c>
      <c r="U244" s="21" t="e">
        <f aca="false">ROUND(#REF!,1)</f>
        <v>#VALUE!</v>
      </c>
      <c r="V244" s="21" t="e">
        <f aca="false">ROUND(#REF!,1)</f>
        <v>#VALUE!</v>
      </c>
      <c r="W244" s="21" t="e">
        <f aca="false">Q244+S244</f>
        <v>#VALUE!</v>
      </c>
      <c r="X244" s="21" t="e">
        <f aca="false">Q244+T244</f>
        <v>#VALUE!</v>
      </c>
      <c r="Y244" s="21" t="e">
        <f aca="false">Q244+U244</f>
        <v>#VALUE!</v>
      </c>
      <c r="Z244" s="21" t="e">
        <f aca="false">Q244+V244</f>
        <v>#VALUE!</v>
      </c>
      <c r="AA244" s="15"/>
    </row>
    <row r="245" customFormat="false" ht="12.75" hidden="false" customHeight="false" outlineLevel="0" collapsed="false">
      <c r="A245" s="19"/>
      <c r="B245" s="20" t="n">
        <v>23</v>
      </c>
      <c r="C245" s="13" t="n">
        <v>508.26</v>
      </c>
      <c r="D245" s="14" t="n">
        <f aca="false">ROUND(C245/10,1)</f>
        <v>50.8</v>
      </c>
      <c r="E245" s="15"/>
      <c r="F245" s="21" t="e">
        <f aca="false">ROUND(#REF!,1)</f>
        <v>#VALUE!</v>
      </c>
      <c r="G245" s="21" t="e">
        <f aca="false">ROUND(#REF!,1)</f>
        <v>#VALUE!</v>
      </c>
      <c r="H245" s="21" t="e">
        <f aca="false">ROUND(#REF!,1)</f>
        <v>#VALUE!</v>
      </c>
      <c r="I245" s="21" t="e">
        <f aca="false">ROUND(#REF!,1)</f>
        <v>#VALUE!</v>
      </c>
      <c r="J245" s="21" t="e">
        <f aca="false">F245+D245</f>
        <v>#VALUE!</v>
      </c>
      <c r="K245" s="21" t="e">
        <f aca="false">D245+G245</f>
        <v>#VALUE!</v>
      </c>
      <c r="L245" s="21" t="e">
        <f aca="false">D245+H245</f>
        <v>#VALUE!</v>
      </c>
      <c r="M245" s="21" t="e">
        <f aca="false">D245+I245</f>
        <v>#VALUE!</v>
      </c>
      <c r="N245" s="17"/>
      <c r="O245" s="19"/>
      <c r="P245" s="20" t="n">
        <f aca="false">B245</f>
        <v>23</v>
      </c>
      <c r="Q245" s="18" t="n">
        <f aca="false">D245</f>
        <v>50.8</v>
      </c>
      <c r="R245" s="15"/>
      <c r="S245" s="21" t="e">
        <f aca="false">ROUND(#REF!,1)</f>
        <v>#VALUE!</v>
      </c>
      <c r="T245" s="21" t="e">
        <f aca="false">ROUND(#REF!,1)</f>
        <v>#VALUE!</v>
      </c>
      <c r="U245" s="21" t="e">
        <f aca="false">ROUND(#REF!,1)</f>
        <v>#VALUE!</v>
      </c>
      <c r="V245" s="21" t="e">
        <f aca="false">ROUND(#REF!,1)</f>
        <v>#VALUE!</v>
      </c>
      <c r="W245" s="21" t="e">
        <f aca="false">Q245+S245</f>
        <v>#VALUE!</v>
      </c>
      <c r="X245" s="21" t="e">
        <f aca="false">Q245+T245</f>
        <v>#VALUE!</v>
      </c>
      <c r="Y245" s="21" t="e">
        <f aca="false">Q245+U245</f>
        <v>#VALUE!</v>
      </c>
      <c r="Z245" s="21" t="e">
        <f aca="false">Q245+V245</f>
        <v>#VALUE!</v>
      </c>
      <c r="AA245" s="15"/>
    </row>
    <row r="246" customFormat="false" ht="12.75" hidden="false" customHeight="false" outlineLevel="0" collapsed="false">
      <c r="A246" s="11" t="n">
        <v>39944</v>
      </c>
      <c r="B246" s="12" t="n">
        <v>0</v>
      </c>
      <c r="C246" s="13" t="n">
        <v>490.36</v>
      </c>
      <c r="D246" s="14" t="n">
        <f aca="false">ROUND(C246/10,1)</f>
        <v>49</v>
      </c>
      <c r="E246" s="15"/>
      <c r="F246" s="16" t="e">
        <f aca="false">ROUND(#REF!,1)</f>
        <v>#VALUE!</v>
      </c>
      <c r="G246" s="16" t="e">
        <f aca="false">ROUND(#REF!,1)</f>
        <v>#VALUE!</v>
      </c>
      <c r="H246" s="16" t="e">
        <f aca="false">ROUND(#REF!,1)</f>
        <v>#VALUE!</v>
      </c>
      <c r="I246" s="16" t="e">
        <f aca="false">ROUND(#REF!,1)</f>
        <v>#VALUE!</v>
      </c>
      <c r="J246" s="16" t="e">
        <f aca="false">F246+D246</f>
        <v>#VALUE!</v>
      </c>
      <c r="K246" s="16" t="e">
        <f aca="false">D246+G246</f>
        <v>#VALUE!</v>
      </c>
      <c r="L246" s="16" t="e">
        <f aca="false">D246+H246</f>
        <v>#VALUE!</v>
      </c>
      <c r="M246" s="16" t="e">
        <f aca="false">D246+I246</f>
        <v>#VALUE!</v>
      </c>
      <c r="N246" s="17"/>
      <c r="O246" s="11" t="n">
        <f aca="false">A246</f>
        <v>39944</v>
      </c>
      <c r="P246" s="12" t="n">
        <f aca="false">B246</f>
        <v>0</v>
      </c>
      <c r="Q246" s="18" t="n">
        <f aca="false">D246</f>
        <v>49</v>
      </c>
      <c r="R246" s="15"/>
      <c r="S246" s="16" t="e">
        <f aca="false">ROUND(#REF!,1)</f>
        <v>#VALUE!</v>
      </c>
      <c r="T246" s="16" t="e">
        <f aca="false">ROUND(#REF!,1)</f>
        <v>#VALUE!</v>
      </c>
      <c r="U246" s="16" t="e">
        <f aca="false">ROUND(#REF!,1)</f>
        <v>#VALUE!</v>
      </c>
      <c r="V246" s="16" t="e">
        <f aca="false">ROUND(#REF!,1)</f>
        <v>#VALUE!</v>
      </c>
      <c r="W246" s="16" t="e">
        <f aca="false">Q246+S246</f>
        <v>#VALUE!</v>
      </c>
      <c r="X246" s="16" t="e">
        <f aca="false">Q246+T246</f>
        <v>#VALUE!</v>
      </c>
      <c r="Y246" s="16" t="e">
        <f aca="false">Q246+U246</f>
        <v>#VALUE!</v>
      </c>
      <c r="Z246" s="16" t="e">
        <f aca="false">Q246+V246</f>
        <v>#VALUE!</v>
      </c>
      <c r="AA246" s="15"/>
    </row>
    <row r="247" customFormat="false" ht="12.75" hidden="false" customHeight="false" outlineLevel="0" collapsed="false">
      <c r="A247" s="11"/>
      <c r="B247" s="12" t="n">
        <v>1</v>
      </c>
      <c r="C247" s="13" t="n">
        <v>438.35</v>
      </c>
      <c r="D247" s="14" t="n">
        <f aca="false">ROUND(C247/10,1)</f>
        <v>43.8</v>
      </c>
      <c r="E247" s="15"/>
      <c r="F247" s="16" t="e">
        <f aca="false">ROUND(#REF!,1)</f>
        <v>#VALUE!</v>
      </c>
      <c r="G247" s="16" t="e">
        <f aca="false">ROUND(#REF!,1)</f>
        <v>#VALUE!</v>
      </c>
      <c r="H247" s="16" t="e">
        <f aca="false">ROUND(#REF!,1)</f>
        <v>#VALUE!</v>
      </c>
      <c r="I247" s="16" t="e">
        <f aca="false">ROUND(#REF!,1)</f>
        <v>#VALUE!</v>
      </c>
      <c r="J247" s="16" t="e">
        <f aca="false">F247+D247</f>
        <v>#VALUE!</v>
      </c>
      <c r="K247" s="16" t="e">
        <f aca="false">D247+G247</f>
        <v>#VALUE!</v>
      </c>
      <c r="L247" s="16" t="e">
        <f aca="false">D247+H247</f>
        <v>#VALUE!</v>
      </c>
      <c r="M247" s="16" t="e">
        <f aca="false">D247+I247</f>
        <v>#VALUE!</v>
      </c>
      <c r="N247" s="17"/>
      <c r="O247" s="11"/>
      <c r="P247" s="12" t="n">
        <f aca="false">B247</f>
        <v>1</v>
      </c>
      <c r="Q247" s="18" t="n">
        <f aca="false">D247</f>
        <v>43.8</v>
      </c>
      <c r="R247" s="15"/>
      <c r="S247" s="16" t="e">
        <f aca="false">ROUND(#REF!,1)</f>
        <v>#VALUE!</v>
      </c>
      <c r="T247" s="16" t="e">
        <f aca="false">ROUND(#REF!,1)</f>
        <v>#VALUE!</v>
      </c>
      <c r="U247" s="16" t="e">
        <f aca="false">ROUND(#REF!,1)</f>
        <v>#VALUE!</v>
      </c>
      <c r="V247" s="16" t="e">
        <f aca="false">ROUND(#REF!,1)</f>
        <v>#VALUE!</v>
      </c>
      <c r="W247" s="16" t="e">
        <f aca="false">Q247+S247</f>
        <v>#VALUE!</v>
      </c>
      <c r="X247" s="16" t="e">
        <f aca="false">Q247+T247</f>
        <v>#VALUE!</v>
      </c>
      <c r="Y247" s="16" t="e">
        <f aca="false">Q247+U247</f>
        <v>#VALUE!</v>
      </c>
      <c r="Z247" s="16" t="e">
        <f aca="false">Q247+V247</f>
        <v>#VALUE!</v>
      </c>
      <c r="AA247" s="15"/>
    </row>
    <row r="248" customFormat="false" ht="12.75" hidden="false" customHeight="false" outlineLevel="0" collapsed="false">
      <c r="A248" s="11"/>
      <c r="B248" s="12" t="n">
        <v>2</v>
      </c>
      <c r="C248" s="13" t="n">
        <v>342.8</v>
      </c>
      <c r="D248" s="14" t="n">
        <f aca="false">ROUND(C248/10,1)</f>
        <v>34.3</v>
      </c>
      <c r="E248" s="15"/>
      <c r="F248" s="16" t="e">
        <f aca="false">ROUND(#REF!,1)</f>
        <v>#VALUE!</v>
      </c>
      <c r="G248" s="16" t="e">
        <f aca="false">ROUND(#REF!,1)</f>
        <v>#VALUE!</v>
      </c>
      <c r="H248" s="16" t="e">
        <f aca="false">ROUND(#REF!,1)</f>
        <v>#VALUE!</v>
      </c>
      <c r="I248" s="16" t="e">
        <f aca="false">ROUND(#REF!,1)</f>
        <v>#VALUE!</v>
      </c>
      <c r="J248" s="16" t="e">
        <f aca="false">F248+D248</f>
        <v>#VALUE!</v>
      </c>
      <c r="K248" s="16" t="e">
        <f aca="false">D248+G248</f>
        <v>#VALUE!</v>
      </c>
      <c r="L248" s="16" t="e">
        <f aca="false">D248+H248</f>
        <v>#VALUE!</v>
      </c>
      <c r="M248" s="16" t="e">
        <f aca="false">D248+I248</f>
        <v>#VALUE!</v>
      </c>
      <c r="N248" s="17"/>
      <c r="O248" s="11"/>
      <c r="P248" s="12" t="n">
        <f aca="false">B248</f>
        <v>2</v>
      </c>
      <c r="Q248" s="18" t="n">
        <f aca="false">D248</f>
        <v>34.3</v>
      </c>
      <c r="R248" s="15"/>
      <c r="S248" s="16" t="e">
        <f aca="false">ROUND(#REF!,1)</f>
        <v>#VALUE!</v>
      </c>
      <c r="T248" s="16" t="e">
        <f aca="false">ROUND(#REF!,1)</f>
        <v>#VALUE!</v>
      </c>
      <c r="U248" s="16" t="e">
        <f aca="false">ROUND(#REF!,1)</f>
        <v>#VALUE!</v>
      </c>
      <c r="V248" s="16" t="e">
        <f aca="false">ROUND(#REF!,1)</f>
        <v>#VALUE!</v>
      </c>
      <c r="W248" s="16" t="e">
        <f aca="false">Q248+S248</f>
        <v>#VALUE!</v>
      </c>
      <c r="X248" s="16" t="e">
        <f aca="false">Q248+T248</f>
        <v>#VALUE!</v>
      </c>
      <c r="Y248" s="16" t="e">
        <f aca="false">Q248+U248</f>
        <v>#VALUE!</v>
      </c>
      <c r="Z248" s="16" t="e">
        <f aca="false">Q248+V248</f>
        <v>#VALUE!</v>
      </c>
      <c r="AA248" s="15"/>
    </row>
    <row r="249" customFormat="false" ht="12.75" hidden="false" customHeight="false" outlineLevel="0" collapsed="false">
      <c r="A249" s="11"/>
      <c r="B249" s="12" t="n">
        <v>3</v>
      </c>
      <c r="C249" s="13" t="n">
        <v>329.66</v>
      </c>
      <c r="D249" s="14" t="n">
        <f aca="false">ROUND(C249/10,1)</f>
        <v>33</v>
      </c>
      <c r="E249" s="15"/>
      <c r="F249" s="16" t="e">
        <f aca="false">ROUND(#REF!,1)</f>
        <v>#VALUE!</v>
      </c>
      <c r="G249" s="16" t="e">
        <f aca="false">ROUND(#REF!,1)</f>
        <v>#VALUE!</v>
      </c>
      <c r="H249" s="16" t="e">
        <f aca="false">ROUND(#REF!,1)</f>
        <v>#VALUE!</v>
      </c>
      <c r="I249" s="16" t="e">
        <f aca="false">ROUND(#REF!,1)</f>
        <v>#VALUE!</v>
      </c>
      <c r="J249" s="16" t="e">
        <f aca="false">F249+D249</f>
        <v>#VALUE!</v>
      </c>
      <c r="K249" s="16" t="e">
        <f aca="false">D249+G249</f>
        <v>#VALUE!</v>
      </c>
      <c r="L249" s="16" t="e">
        <f aca="false">D249+H249</f>
        <v>#VALUE!</v>
      </c>
      <c r="M249" s="16" t="e">
        <f aca="false">D249+I249</f>
        <v>#VALUE!</v>
      </c>
      <c r="N249" s="17"/>
      <c r="O249" s="11"/>
      <c r="P249" s="12" t="n">
        <f aca="false">B249</f>
        <v>3</v>
      </c>
      <c r="Q249" s="18" t="n">
        <f aca="false">D249</f>
        <v>33</v>
      </c>
      <c r="R249" s="15"/>
      <c r="S249" s="16" t="e">
        <f aca="false">ROUND(#REF!,1)</f>
        <v>#VALUE!</v>
      </c>
      <c r="T249" s="16" t="e">
        <f aca="false">ROUND(#REF!,1)</f>
        <v>#VALUE!</v>
      </c>
      <c r="U249" s="16" t="e">
        <f aca="false">ROUND(#REF!,1)</f>
        <v>#VALUE!</v>
      </c>
      <c r="V249" s="16" t="e">
        <f aca="false">ROUND(#REF!,1)</f>
        <v>#VALUE!</v>
      </c>
      <c r="W249" s="16" t="e">
        <f aca="false">Q249+S249</f>
        <v>#VALUE!</v>
      </c>
      <c r="X249" s="16" t="e">
        <f aca="false">Q249+T249</f>
        <v>#VALUE!</v>
      </c>
      <c r="Y249" s="16" t="e">
        <f aca="false">Q249+U249</f>
        <v>#VALUE!</v>
      </c>
      <c r="Z249" s="16" t="e">
        <f aca="false">Q249+V249</f>
        <v>#VALUE!</v>
      </c>
      <c r="AA249" s="15"/>
    </row>
    <row r="250" customFormat="false" ht="12.75" hidden="false" customHeight="false" outlineLevel="0" collapsed="false">
      <c r="A250" s="11"/>
      <c r="B250" s="12" t="n">
        <v>4</v>
      </c>
      <c r="C250" s="13" t="n">
        <v>328.15</v>
      </c>
      <c r="D250" s="14" t="n">
        <f aca="false">ROUND(C250/10,1)</f>
        <v>32.8</v>
      </c>
      <c r="E250" s="15"/>
      <c r="F250" s="16" t="e">
        <f aca="false">ROUND(#REF!,1)</f>
        <v>#VALUE!</v>
      </c>
      <c r="G250" s="16" t="e">
        <f aca="false">ROUND(#REF!,1)</f>
        <v>#VALUE!</v>
      </c>
      <c r="H250" s="16" t="e">
        <f aca="false">ROUND(#REF!,1)</f>
        <v>#VALUE!</v>
      </c>
      <c r="I250" s="16" t="e">
        <f aca="false">ROUND(#REF!,1)</f>
        <v>#VALUE!</v>
      </c>
      <c r="J250" s="16" t="e">
        <f aca="false">F250+D250</f>
        <v>#VALUE!</v>
      </c>
      <c r="K250" s="16" t="e">
        <f aca="false">D250+G250</f>
        <v>#VALUE!</v>
      </c>
      <c r="L250" s="16" t="e">
        <f aca="false">D250+H250</f>
        <v>#VALUE!</v>
      </c>
      <c r="M250" s="16" t="e">
        <f aca="false">D250+I250</f>
        <v>#VALUE!</v>
      </c>
      <c r="N250" s="17"/>
      <c r="O250" s="11"/>
      <c r="P250" s="12" t="n">
        <f aca="false">B250</f>
        <v>4</v>
      </c>
      <c r="Q250" s="18" t="n">
        <f aca="false">D250</f>
        <v>32.8</v>
      </c>
      <c r="R250" s="15"/>
      <c r="S250" s="16" t="e">
        <f aca="false">ROUND(#REF!,1)</f>
        <v>#VALUE!</v>
      </c>
      <c r="T250" s="16" t="e">
        <f aca="false">ROUND(#REF!,1)</f>
        <v>#VALUE!</v>
      </c>
      <c r="U250" s="16" t="e">
        <f aca="false">ROUND(#REF!,1)</f>
        <v>#VALUE!</v>
      </c>
      <c r="V250" s="16" t="e">
        <f aca="false">ROUND(#REF!,1)</f>
        <v>#VALUE!</v>
      </c>
      <c r="W250" s="16" t="e">
        <f aca="false">Q250+S250</f>
        <v>#VALUE!</v>
      </c>
      <c r="X250" s="16" t="e">
        <f aca="false">Q250+T250</f>
        <v>#VALUE!</v>
      </c>
      <c r="Y250" s="16" t="e">
        <f aca="false">Q250+U250</f>
        <v>#VALUE!</v>
      </c>
      <c r="Z250" s="16" t="e">
        <f aca="false">Q250+V250</f>
        <v>#VALUE!</v>
      </c>
      <c r="AA250" s="15"/>
    </row>
    <row r="251" customFormat="false" ht="12.75" hidden="false" customHeight="false" outlineLevel="0" collapsed="false">
      <c r="A251" s="11"/>
      <c r="B251" s="12" t="n">
        <v>5</v>
      </c>
      <c r="C251" s="13" t="n">
        <v>298.69</v>
      </c>
      <c r="D251" s="14" t="n">
        <f aca="false">ROUND(C251/10,1)</f>
        <v>29.9</v>
      </c>
      <c r="E251" s="15"/>
      <c r="F251" s="16" t="e">
        <f aca="false">ROUND(#REF!,1)</f>
        <v>#VALUE!</v>
      </c>
      <c r="G251" s="16" t="e">
        <f aca="false">ROUND(#REF!,1)</f>
        <v>#VALUE!</v>
      </c>
      <c r="H251" s="16" t="e">
        <f aca="false">ROUND(#REF!,1)</f>
        <v>#VALUE!</v>
      </c>
      <c r="I251" s="16" t="e">
        <f aca="false">ROUND(#REF!,1)</f>
        <v>#VALUE!</v>
      </c>
      <c r="J251" s="16" t="e">
        <f aca="false">F251+D251</f>
        <v>#VALUE!</v>
      </c>
      <c r="K251" s="16" t="e">
        <f aca="false">D251+G251</f>
        <v>#VALUE!</v>
      </c>
      <c r="L251" s="16" t="e">
        <f aca="false">D251+H251</f>
        <v>#VALUE!</v>
      </c>
      <c r="M251" s="16" t="e">
        <f aca="false">D251+I251</f>
        <v>#VALUE!</v>
      </c>
      <c r="N251" s="17"/>
      <c r="O251" s="11"/>
      <c r="P251" s="12" t="n">
        <f aca="false">B251</f>
        <v>5</v>
      </c>
      <c r="Q251" s="18" t="n">
        <f aca="false">D251</f>
        <v>29.9</v>
      </c>
      <c r="R251" s="15"/>
      <c r="S251" s="16" t="e">
        <f aca="false">ROUND(#REF!,1)</f>
        <v>#VALUE!</v>
      </c>
      <c r="T251" s="16" t="e">
        <f aca="false">ROUND(#REF!,1)</f>
        <v>#VALUE!</v>
      </c>
      <c r="U251" s="16" t="e">
        <f aca="false">ROUND(#REF!,1)</f>
        <v>#VALUE!</v>
      </c>
      <c r="V251" s="16" t="e">
        <f aca="false">ROUND(#REF!,1)</f>
        <v>#VALUE!</v>
      </c>
      <c r="W251" s="16" t="e">
        <f aca="false">Q251+S251</f>
        <v>#VALUE!</v>
      </c>
      <c r="X251" s="16" t="e">
        <f aca="false">Q251+T251</f>
        <v>#VALUE!</v>
      </c>
      <c r="Y251" s="16" t="e">
        <f aca="false">Q251+U251</f>
        <v>#VALUE!</v>
      </c>
      <c r="Z251" s="16" t="e">
        <f aca="false">Q251+V251</f>
        <v>#VALUE!</v>
      </c>
      <c r="AA251" s="15"/>
    </row>
    <row r="252" customFormat="false" ht="12.75" hidden="false" customHeight="false" outlineLevel="0" collapsed="false">
      <c r="A252" s="11"/>
      <c r="B252" s="12" t="n">
        <v>6</v>
      </c>
      <c r="C252" s="13" t="n">
        <v>275.02</v>
      </c>
      <c r="D252" s="14" t="n">
        <f aca="false">ROUND(C252/10,1)</f>
        <v>27.5</v>
      </c>
      <c r="E252" s="15"/>
      <c r="F252" s="16" t="e">
        <f aca="false">ROUND(#REF!,1)</f>
        <v>#VALUE!</v>
      </c>
      <c r="G252" s="16" t="e">
        <f aca="false">ROUND(#REF!,1)</f>
        <v>#VALUE!</v>
      </c>
      <c r="H252" s="16" t="e">
        <f aca="false">ROUND(#REF!,1)</f>
        <v>#VALUE!</v>
      </c>
      <c r="I252" s="16" t="e">
        <f aca="false">ROUND(#REF!,1)</f>
        <v>#VALUE!</v>
      </c>
      <c r="J252" s="16" t="e">
        <f aca="false">F252+D252</f>
        <v>#VALUE!</v>
      </c>
      <c r="K252" s="16" t="e">
        <f aca="false">D252+G252</f>
        <v>#VALUE!</v>
      </c>
      <c r="L252" s="16" t="e">
        <f aca="false">D252+H252</f>
        <v>#VALUE!</v>
      </c>
      <c r="M252" s="16" t="e">
        <f aca="false">D252+I252</f>
        <v>#VALUE!</v>
      </c>
      <c r="N252" s="17"/>
      <c r="O252" s="11"/>
      <c r="P252" s="12" t="n">
        <f aca="false">B252</f>
        <v>6</v>
      </c>
      <c r="Q252" s="18" t="n">
        <f aca="false">D252</f>
        <v>27.5</v>
      </c>
      <c r="R252" s="15"/>
      <c r="S252" s="16" t="e">
        <f aca="false">ROUND(#REF!,1)</f>
        <v>#VALUE!</v>
      </c>
      <c r="T252" s="16" t="e">
        <f aca="false">ROUND(#REF!,1)</f>
        <v>#VALUE!</v>
      </c>
      <c r="U252" s="16" t="e">
        <f aca="false">ROUND(#REF!,1)</f>
        <v>#VALUE!</v>
      </c>
      <c r="V252" s="16" t="e">
        <f aca="false">ROUND(#REF!,1)</f>
        <v>#VALUE!</v>
      </c>
      <c r="W252" s="16" t="e">
        <f aca="false">Q252+S252</f>
        <v>#VALUE!</v>
      </c>
      <c r="X252" s="16" t="e">
        <f aca="false">Q252+T252</f>
        <v>#VALUE!</v>
      </c>
      <c r="Y252" s="16" t="e">
        <f aca="false">Q252+U252</f>
        <v>#VALUE!</v>
      </c>
      <c r="Z252" s="16" t="e">
        <f aca="false">Q252+V252</f>
        <v>#VALUE!</v>
      </c>
      <c r="AA252" s="15"/>
    </row>
    <row r="253" customFormat="false" ht="12.75" hidden="false" customHeight="false" outlineLevel="0" collapsed="false">
      <c r="A253" s="11"/>
      <c r="B253" s="12" t="n">
        <v>7</v>
      </c>
      <c r="C253" s="13" t="n">
        <v>350.09</v>
      </c>
      <c r="D253" s="14" t="n">
        <f aca="false">ROUND(C253/10,1)</f>
        <v>35</v>
      </c>
      <c r="E253" s="15"/>
      <c r="F253" s="16" t="e">
        <f aca="false">ROUND(#REF!,1)</f>
        <v>#VALUE!</v>
      </c>
      <c r="G253" s="16" t="e">
        <f aca="false">ROUND(#REF!,1)</f>
        <v>#VALUE!</v>
      </c>
      <c r="H253" s="16" t="e">
        <f aca="false">ROUND(#REF!,1)</f>
        <v>#VALUE!</v>
      </c>
      <c r="I253" s="16" t="e">
        <f aca="false">ROUND(#REF!,1)</f>
        <v>#VALUE!</v>
      </c>
      <c r="J253" s="16" t="e">
        <f aca="false">F253+D253</f>
        <v>#VALUE!</v>
      </c>
      <c r="K253" s="16" t="e">
        <f aca="false">D253+G253</f>
        <v>#VALUE!</v>
      </c>
      <c r="L253" s="16" t="e">
        <f aca="false">D253+H253</f>
        <v>#VALUE!</v>
      </c>
      <c r="M253" s="16" t="e">
        <f aca="false">D253+I253</f>
        <v>#VALUE!</v>
      </c>
      <c r="N253" s="17"/>
      <c r="O253" s="11"/>
      <c r="P253" s="12" t="n">
        <f aca="false">B253</f>
        <v>7</v>
      </c>
      <c r="Q253" s="18" t="n">
        <f aca="false">D253</f>
        <v>35</v>
      </c>
      <c r="R253" s="15"/>
      <c r="S253" s="16" t="e">
        <f aca="false">ROUND(#REF!,1)</f>
        <v>#VALUE!</v>
      </c>
      <c r="T253" s="16" t="e">
        <f aca="false">ROUND(#REF!,1)</f>
        <v>#VALUE!</v>
      </c>
      <c r="U253" s="16" t="e">
        <f aca="false">ROUND(#REF!,1)</f>
        <v>#VALUE!</v>
      </c>
      <c r="V253" s="16" t="e">
        <f aca="false">ROUND(#REF!,1)</f>
        <v>#VALUE!</v>
      </c>
      <c r="W253" s="16" t="e">
        <f aca="false">Q253+S253</f>
        <v>#VALUE!</v>
      </c>
      <c r="X253" s="16" t="e">
        <f aca="false">Q253+T253</f>
        <v>#VALUE!</v>
      </c>
      <c r="Y253" s="16" t="e">
        <f aca="false">Q253+U253</f>
        <v>#VALUE!</v>
      </c>
      <c r="Z253" s="16" t="e">
        <f aca="false">Q253+V253</f>
        <v>#VALUE!</v>
      </c>
      <c r="AA253" s="15"/>
    </row>
    <row r="254" customFormat="false" ht="12.75" hidden="false" customHeight="false" outlineLevel="0" collapsed="false">
      <c r="A254" s="11"/>
      <c r="B254" s="12" t="n">
        <v>8</v>
      </c>
      <c r="C254" s="13" t="n">
        <v>495.18</v>
      </c>
      <c r="D254" s="14" t="n">
        <f aca="false">ROUND(C254/10,1)</f>
        <v>49.5</v>
      </c>
      <c r="E254" s="15"/>
      <c r="F254" s="16" t="e">
        <f aca="false">ROUND(#REF!,1)</f>
        <v>#VALUE!</v>
      </c>
      <c r="G254" s="16" t="e">
        <f aca="false">ROUND(#REF!,1)</f>
        <v>#VALUE!</v>
      </c>
      <c r="H254" s="16" t="e">
        <f aca="false">ROUND(#REF!,1)</f>
        <v>#VALUE!</v>
      </c>
      <c r="I254" s="16" t="e">
        <f aca="false">ROUND(#REF!,1)</f>
        <v>#VALUE!</v>
      </c>
      <c r="J254" s="16" t="e">
        <f aca="false">F254+D254</f>
        <v>#VALUE!</v>
      </c>
      <c r="K254" s="16" t="e">
        <f aca="false">D254+G254</f>
        <v>#VALUE!</v>
      </c>
      <c r="L254" s="16" t="e">
        <f aca="false">D254+H254</f>
        <v>#VALUE!</v>
      </c>
      <c r="M254" s="16" t="e">
        <f aca="false">D254+I254</f>
        <v>#VALUE!</v>
      </c>
      <c r="N254" s="17"/>
      <c r="O254" s="11"/>
      <c r="P254" s="12" t="n">
        <f aca="false">B254</f>
        <v>8</v>
      </c>
      <c r="Q254" s="18" t="n">
        <f aca="false">D254</f>
        <v>49.5</v>
      </c>
      <c r="R254" s="15"/>
      <c r="S254" s="16" t="e">
        <f aca="false">ROUND(#REF!,1)</f>
        <v>#VALUE!</v>
      </c>
      <c r="T254" s="16" t="e">
        <f aca="false">ROUND(#REF!,1)</f>
        <v>#VALUE!</v>
      </c>
      <c r="U254" s="16" t="e">
        <f aca="false">ROUND(#REF!,1)</f>
        <v>#VALUE!</v>
      </c>
      <c r="V254" s="16" t="e">
        <f aca="false">ROUND(#REF!,1)</f>
        <v>#VALUE!</v>
      </c>
      <c r="W254" s="16" t="e">
        <f aca="false">Q254+S254</f>
        <v>#VALUE!</v>
      </c>
      <c r="X254" s="16" t="e">
        <f aca="false">Q254+T254</f>
        <v>#VALUE!</v>
      </c>
      <c r="Y254" s="16" t="e">
        <f aca="false">Q254+U254</f>
        <v>#VALUE!</v>
      </c>
      <c r="Z254" s="16" t="e">
        <f aca="false">Q254+V254</f>
        <v>#VALUE!</v>
      </c>
      <c r="AA254" s="15"/>
    </row>
    <row r="255" customFormat="false" ht="12.75" hidden="false" customHeight="false" outlineLevel="0" collapsed="false">
      <c r="A255" s="11"/>
      <c r="B255" s="12" t="n">
        <v>9</v>
      </c>
      <c r="C255" s="13" t="n">
        <v>525.62</v>
      </c>
      <c r="D255" s="14" t="n">
        <f aca="false">ROUND(C255/10,1)</f>
        <v>52.6</v>
      </c>
      <c r="E255" s="15"/>
      <c r="F255" s="16" t="e">
        <f aca="false">ROUND(#REF!,1)</f>
        <v>#VALUE!</v>
      </c>
      <c r="G255" s="16" t="e">
        <f aca="false">ROUND(#REF!,1)</f>
        <v>#VALUE!</v>
      </c>
      <c r="H255" s="16" t="e">
        <f aca="false">ROUND(#REF!,1)</f>
        <v>#VALUE!</v>
      </c>
      <c r="I255" s="16" t="e">
        <f aca="false">ROUND(#REF!,1)</f>
        <v>#VALUE!</v>
      </c>
      <c r="J255" s="16" t="e">
        <f aca="false">F255+D255</f>
        <v>#VALUE!</v>
      </c>
      <c r="K255" s="16" t="e">
        <f aca="false">D255+G255</f>
        <v>#VALUE!</v>
      </c>
      <c r="L255" s="16" t="e">
        <f aca="false">D255+H255</f>
        <v>#VALUE!</v>
      </c>
      <c r="M255" s="16" t="e">
        <f aca="false">D255+I255</f>
        <v>#VALUE!</v>
      </c>
      <c r="N255" s="17"/>
      <c r="O255" s="11"/>
      <c r="P255" s="12" t="n">
        <f aca="false">B255</f>
        <v>9</v>
      </c>
      <c r="Q255" s="18" t="n">
        <f aca="false">D255</f>
        <v>52.6</v>
      </c>
      <c r="R255" s="15"/>
      <c r="S255" s="16" t="e">
        <f aca="false">ROUND(#REF!,1)</f>
        <v>#VALUE!</v>
      </c>
      <c r="T255" s="16" t="e">
        <f aca="false">ROUND(#REF!,1)</f>
        <v>#VALUE!</v>
      </c>
      <c r="U255" s="16" t="e">
        <f aca="false">ROUND(#REF!,1)</f>
        <v>#VALUE!</v>
      </c>
      <c r="V255" s="16" t="e">
        <f aca="false">ROUND(#REF!,1)</f>
        <v>#VALUE!</v>
      </c>
      <c r="W255" s="16" t="e">
        <f aca="false">Q255+S255</f>
        <v>#VALUE!</v>
      </c>
      <c r="X255" s="16" t="e">
        <f aca="false">Q255+T255</f>
        <v>#VALUE!</v>
      </c>
      <c r="Y255" s="16" t="e">
        <f aca="false">Q255+U255</f>
        <v>#VALUE!</v>
      </c>
      <c r="Z255" s="16" t="e">
        <f aca="false">Q255+V255</f>
        <v>#VALUE!</v>
      </c>
      <c r="AA255" s="15"/>
    </row>
    <row r="256" customFormat="false" ht="12.75" hidden="false" customHeight="false" outlineLevel="0" collapsed="false">
      <c r="A256" s="11"/>
      <c r="B256" s="12" t="n">
        <v>10</v>
      </c>
      <c r="C256" s="13" t="n">
        <v>530.04</v>
      </c>
      <c r="D256" s="14" t="n">
        <f aca="false">ROUND(C256/10,1)</f>
        <v>53</v>
      </c>
      <c r="E256" s="15"/>
      <c r="F256" s="16" t="e">
        <f aca="false">ROUND(#REF!,1)</f>
        <v>#VALUE!</v>
      </c>
      <c r="G256" s="16" t="e">
        <f aca="false">ROUND(#REF!,1)</f>
        <v>#VALUE!</v>
      </c>
      <c r="H256" s="16" t="e">
        <f aca="false">ROUND(#REF!,1)</f>
        <v>#VALUE!</v>
      </c>
      <c r="I256" s="16" t="e">
        <f aca="false">ROUND(#REF!,1)</f>
        <v>#VALUE!</v>
      </c>
      <c r="J256" s="16" t="e">
        <f aca="false">F256+D256</f>
        <v>#VALUE!</v>
      </c>
      <c r="K256" s="16" t="e">
        <f aca="false">D256+G256</f>
        <v>#VALUE!</v>
      </c>
      <c r="L256" s="16" t="e">
        <f aca="false">D256+H256</f>
        <v>#VALUE!</v>
      </c>
      <c r="M256" s="16" t="e">
        <f aca="false">D256+I256</f>
        <v>#VALUE!</v>
      </c>
      <c r="N256" s="17"/>
      <c r="O256" s="11"/>
      <c r="P256" s="12" t="n">
        <f aca="false">B256</f>
        <v>10</v>
      </c>
      <c r="Q256" s="18" t="n">
        <f aca="false">D256</f>
        <v>53</v>
      </c>
      <c r="R256" s="15"/>
      <c r="S256" s="16" t="e">
        <f aca="false">ROUND(#REF!,1)</f>
        <v>#VALUE!</v>
      </c>
      <c r="T256" s="16" t="e">
        <f aca="false">ROUND(#REF!,1)</f>
        <v>#VALUE!</v>
      </c>
      <c r="U256" s="16" t="e">
        <f aca="false">ROUND(#REF!,1)</f>
        <v>#VALUE!</v>
      </c>
      <c r="V256" s="16" t="e">
        <f aca="false">ROUND(#REF!,1)</f>
        <v>#VALUE!</v>
      </c>
      <c r="W256" s="16" t="e">
        <f aca="false">Q256+S256</f>
        <v>#VALUE!</v>
      </c>
      <c r="X256" s="16" t="e">
        <f aca="false">Q256+T256</f>
        <v>#VALUE!</v>
      </c>
      <c r="Y256" s="16" t="e">
        <f aca="false">Q256+U256</f>
        <v>#VALUE!</v>
      </c>
      <c r="Z256" s="16" t="e">
        <f aca="false">Q256+V256</f>
        <v>#VALUE!</v>
      </c>
      <c r="AA256" s="15"/>
    </row>
    <row r="257" customFormat="false" ht="12.75" hidden="false" customHeight="false" outlineLevel="0" collapsed="false">
      <c r="A257" s="11"/>
      <c r="B257" s="12" t="n">
        <v>11</v>
      </c>
      <c r="C257" s="13" t="n">
        <v>526.27</v>
      </c>
      <c r="D257" s="14" t="n">
        <f aca="false">ROUND(C257/10,1)</f>
        <v>52.6</v>
      </c>
      <c r="E257" s="15"/>
      <c r="F257" s="16" t="e">
        <f aca="false">ROUND(#REF!,1)</f>
        <v>#VALUE!</v>
      </c>
      <c r="G257" s="16" t="e">
        <f aca="false">ROUND(#REF!,1)</f>
        <v>#VALUE!</v>
      </c>
      <c r="H257" s="16" t="e">
        <f aca="false">ROUND(#REF!,1)</f>
        <v>#VALUE!</v>
      </c>
      <c r="I257" s="16" t="e">
        <f aca="false">ROUND(#REF!,1)</f>
        <v>#VALUE!</v>
      </c>
      <c r="J257" s="16" t="e">
        <f aca="false">F257+D257</f>
        <v>#VALUE!</v>
      </c>
      <c r="K257" s="16" t="e">
        <f aca="false">D257+G257</f>
        <v>#VALUE!</v>
      </c>
      <c r="L257" s="16" t="e">
        <f aca="false">D257+H257</f>
        <v>#VALUE!</v>
      </c>
      <c r="M257" s="16" t="e">
        <f aca="false">D257+I257</f>
        <v>#VALUE!</v>
      </c>
      <c r="N257" s="17"/>
      <c r="O257" s="11"/>
      <c r="P257" s="12" t="n">
        <f aca="false">B257</f>
        <v>11</v>
      </c>
      <c r="Q257" s="18" t="n">
        <f aca="false">D257</f>
        <v>52.6</v>
      </c>
      <c r="R257" s="15"/>
      <c r="S257" s="16" t="e">
        <f aca="false">ROUND(#REF!,1)</f>
        <v>#VALUE!</v>
      </c>
      <c r="T257" s="16" t="e">
        <f aca="false">ROUND(#REF!,1)</f>
        <v>#VALUE!</v>
      </c>
      <c r="U257" s="16" t="e">
        <f aca="false">ROUND(#REF!,1)</f>
        <v>#VALUE!</v>
      </c>
      <c r="V257" s="16" t="e">
        <f aca="false">ROUND(#REF!,1)</f>
        <v>#VALUE!</v>
      </c>
      <c r="W257" s="16" t="e">
        <f aca="false">Q257+S257</f>
        <v>#VALUE!</v>
      </c>
      <c r="X257" s="16" t="e">
        <f aca="false">Q257+T257</f>
        <v>#VALUE!</v>
      </c>
      <c r="Y257" s="16" t="e">
        <f aca="false">Q257+U257</f>
        <v>#VALUE!</v>
      </c>
      <c r="Z257" s="16" t="e">
        <f aca="false">Q257+V257</f>
        <v>#VALUE!</v>
      </c>
      <c r="AA257" s="15"/>
    </row>
    <row r="258" customFormat="false" ht="12.75" hidden="false" customHeight="false" outlineLevel="0" collapsed="false">
      <c r="A258" s="11"/>
      <c r="B258" s="12" t="n">
        <v>12</v>
      </c>
      <c r="C258" s="13" t="n">
        <v>517.59</v>
      </c>
      <c r="D258" s="14" t="n">
        <f aca="false">ROUND(C258/10,1)</f>
        <v>51.8</v>
      </c>
      <c r="E258" s="15"/>
      <c r="F258" s="16" t="e">
        <f aca="false">ROUND(#REF!,1)</f>
        <v>#VALUE!</v>
      </c>
      <c r="G258" s="16" t="e">
        <f aca="false">ROUND(#REF!,1)</f>
        <v>#VALUE!</v>
      </c>
      <c r="H258" s="16" t="e">
        <f aca="false">ROUND(#REF!,1)</f>
        <v>#VALUE!</v>
      </c>
      <c r="I258" s="16" t="e">
        <f aca="false">ROUND(#REF!,1)</f>
        <v>#VALUE!</v>
      </c>
      <c r="J258" s="16" t="e">
        <f aca="false">F258+D258</f>
        <v>#VALUE!</v>
      </c>
      <c r="K258" s="16" t="e">
        <f aca="false">D258+G258</f>
        <v>#VALUE!</v>
      </c>
      <c r="L258" s="16" t="e">
        <f aca="false">D258+H258</f>
        <v>#VALUE!</v>
      </c>
      <c r="M258" s="16" t="e">
        <f aca="false">D258+I258</f>
        <v>#VALUE!</v>
      </c>
      <c r="N258" s="17"/>
      <c r="O258" s="11"/>
      <c r="P258" s="12" t="n">
        <f aca="false">B258</f>
        <v>12</v>
      </c>
      <c r="Q258" s="18" t="n">
        <f aca="false">D258</f>
        <v>51.8</v>
      </c>
      <c r="R258" s="15"/>
      <c r="S258" s="16" t="e">
        <f aca="false">ROUND(#REF!,1)</f>
        <v>#VALUE!</v>
      </c>
      <c r="T258" s="16" t="e">
        <f aca="false">ROUND(#REF!,1)</f>
        <v>#VALUE!</v>
      </c>
      <c r="U258" s="16" t="e">
        <f aca="false">ROUND(#REF!,1)</f>
        <v>#VALUE!</v>
      </c>
      <c r="V258" s="16" t="e">
        <f aca="false">ROUND(#REF!,1)</f>
        <v>#VALUE!</v>
      </c>
      <c r="W258" s="16" t="e">
        <f aca="false">Q258+S258</f>
        <v>#VALUE!</v>
      </c>
      <c r="X258" s="16" t="e">
        <f aca="false">Q258+T258</f>
        <v>#VALUE!</v>
      </c>
      <c r="Y258" s="16" t="e">
        <f aca="false">Q258+U258</f>
        <v>#VALUE!</v>
      </c>
      <c r="Z258" s="16" t="e">
        <f aca="false">Q258+V258</f>
        <v>#VALUE!</v>
      </c>
      <c r="AA258" s="15"/>
    </row>
    <row r="259" customFormat="false" ht="12.75" hidden="false" customHeight="false" outlineLevel="0" collapsed="false">
      <c r="A259" s="11"/>
      <c r="B259" s="12" t="n">
        <v>13</v>
      </c>
      <c r="C259" s="13" t="n">
        <v>514.55</v>
      </c>
      <c r="D259" s="14" t="n">
        <f aca="false">ROUND(C259/10,1)</f>
        <v>51.5</v>
      </c>
      <c r="E259" s="15"/>
      <c r="F259" s="16" t="e">
        <f aca="false">ROUND(#REF!,1)</f>
        <v>#VALUE!</v>
      </c>
      <c r="G259" s="16" t="e">
        <f aca="false">ROUND(#REF!,1)</f>
        <v>#VALUE!</v>
      </c>
      <c r="H259" s="16" t="e">
        <f aca="false">ROUND(#REF!,1)</f>
        <v>#VALUE!</v>
      </c>
      <c r="I259" s="16" t="e">
        <f aca="false">ROUND(#REF!,1)</f>
        <v>#VALUE!</v>
      </c>
      <c r="J259" s="16" t="e">
        <f aca="false">F259+D259</f>
        <v>#VALUE!</v>
      </c>
      <c r="K259" s="16" t="e">
        <f aca="false">D259+G259</f>
        <v>#VALUE!</v>
      </c>
      <c r="L259" s="16" t="e">
        <f aca="false">D259+H259</f>
        <v>#VALUE!</v>
      </c>
      <c r="M259" s="16" t="e">
        <f aca="false">D259+I259</f>
        <v>#VALUE!</v>
      </c>
      <c r="N259" s="17"/>
      <c r="O259" s="11"/>
      <c r="P259" s="12" t="n">
        <f aca="false">B259</f>
        <v>13</v>
      </c>
      <c r="Q259" s="18" t="n">
        <f aca="false">D259</f>
        <v>51.5</v>
      </c>
      <c r="R259" s="15"/>
      <c r="S259" s="16" t="e">
        <f aca="false">ROUND(#REF!,1)</f>
        <v>#VALUE!</v>
      </c>
      <c r="T259" s="16" t="e">
        <f aca="false">ROUND(#REF!,1)</f>
        <v>#VALUE!</v>
      </c>
      <c r="U259" s="16" t="e">
        <f aca="false">ROUND(#REF!,1)</f>
        <v>#VALUE!</v>
      </c>
      <c r="V259" s="16" t="e">
        <f aca="false">ROUND(#REF!,1)</f>
        <v>#VALUE!</v>
      </c>
      <c r="W259" s="16" t="e">
        <f aca="false">Q259+S259</f>
        <v>#VALUE!</v>
      </c>
      <c r="X259" s="16" t="e">
        <f aca="false">Q259+T259</f>
        <v>#VALUE!</v>
      </c>
      <c r="Y259" s="16" t="e">
        <f aca="false">Q259+U259</f>
        <v>#VALUE!</v>
      </c>
      <c r="Z259" s="16" t="e">
        <f aca="false">Q259+V259</f>
        <v>#VALUE!</v>
      </c>
      <c r="AA259" s="15"/>
    </row>
    <row r="260" customFormat="false" ht="12.75" hidden="false" customHeight="false" outlineLevel="0" collapsed="false">
      <c r="A260" s="11"/>
      <c r="B260" s="12" t="n">
        <v>14</v>
      </c>
      <c r="C260" s="13" t="n">
        <v>504.33</v>
      </c>
      <c r="D260" s="14" t="n">
        <f aca="false">ROUND(C260/10,1)</f>
        <v>50.4</v>
      </c>
      <c r="E260" s="15"/>
      <c r="F260" s="16" t="e">
        <f aca="false">ROUND(#REF!,1)</f>
        <v>#VALUE!</v>
      </c>
      <c r="G260" s="16" t="e">
        <f aca="false">ROUND(#REF!,1)</f>
        <v>#VALUE!</v>
      </c>
      <c r="H260" s="16" t="e">
        <f aca="false">ROUND(#REF!,1)</f>
        <v>#VALUE!</v>
      </c>
      <c r="I260" s="16" t="e">
        <f aca="false">ROUND(#REF!,1)</f>
        <v>#VALUE!</v>
      </c>
      <c r="J260" s="16" t="e">
        <f aca="false">F260+D260</f>
        <v>#VALUE!</v>
      </c>
      <c r="K260" s="16" t="e">
        <f aca="false">D260+G260</f>
        <v>#VALUE!</v>
      </c>
      <c r="L260" s="16" t="e">
        <f aca="false">D260+H260</f>
        <v>#VALUE!</v>
      </c>
      <c r="M260" s="16" t="e">
        <f aca="false">D260+I260</f>
        <v>#VALUE!</v>
      </c>
      <c r="N260" s="17"/>
      <c r="O260" s="11"/>
      <c r="P260" s="12" t="n">
        <f aca="false">B260</f>
        <v>14</v>
      </c>
      <c r="Q260" s="18" t="n">
        <f aca="false">D260</f>
        <v>50.4</v>
      </c>
      <c r="R260" s="15"/>
      <c r="S260" s="16" t="e">
        <f aca="false">ROUND(#REF!,1)</f>
        <v>#VALUE!</v>
      </c>
      <c r="T260" s="16" t="e">
        <f aca="false">ROUND(#REF!,1)</f>
        <v>#VALUE!</v>
      </c>
      <c r="U260" s="16" t="e">
        <f aca="false">ROUND(#REF!,1)</f>
        <v>#VALUE!</v>
      </c>
      <c r="V260" s="16" t="e">
        <f aca="false">ROUND(#REF!,1)</f>
        <v>#VALUE!</v>
      </c>
      <c r="W260" s="16" t="e">
        <f aca="false">Q260+S260</f>
        <v>#VALUE!</v>
      </c>
      <c r="X260" s="16" t="e">
        <f aca="false">Q260+T260</f>
        <v>#VALUE!</v>
      </c>
      <c r="Y260" s="16" t="e">
        <f aca="false">Q260+U260</f>
        <v>#VALUE!</v>
      </c>
      <c r="Z260" s="16" t="e">
        <f aca="false">Q260+V260</f>
        <v>#VALUE!</v>
      </c>
      <c r="AA260" s="15"/>
    </row>
    <row r="261" customFormat="false" ht="12.75" hidden="false" customHeight="false" outlineLevel="0" collapsed="false">
      <c r="A261" s="11"/>
      <c r="B261" s="12" t="n">
        <v>15</v>
      </c>
      <c r="C261" s="13" t="n">
        <v>503.83</v>
      </c>
      <c r="D261" s="14" t="n">
        <f aca="false">ROUND(C261/10,1)</f>
        <v>50.4</v>
      </c>
      <c r="E261" s="15"/>
      <c r="F261" s="16" t="e">
        <f aca="false">ROUND(#REF!,1)</f>
        <v>#VALUE!</v>
      </c>
      <c r="G261" s="16" t="e">
        <f aca="false">ROUND(#REF!,1)</f>
        <v>#VALUE!</v>
      </c>
      <c r="H261" s="16" t="e">
        <f aca="false">ROUND(#REF!,1)</f>
        <v>#VALUE!</v>
      </c>
      <c r="I261" s="16" t="e">
        <f aca="false">ROUND(#REF!,1)</f>
        <v>#VALUE!</v>
      </c>
      <c r="J261" s="16" t="e">
        <f aca="false">F261+D261</f>
        <v>#VALUE!</v>
      </c>
      <c r="K261" s="16" t="e">
        <f aca="false">D261+G261</f>
        <v>#VALUE!</v>
      </c>
      <c r="L261" s="16" t="e">
        <f aca="false">D261+H261</f>
        <v>#VALUE!</v>
      </c>
      <c r="M261" s="16" t="e">
        <f aca="false">D261+I261</f>
        <v>#VALUE!</v>
      </c>
      <c r="N261" s="17"/>
      <c r="O261" s="11"/>
      <c r="P261" s="12" t="n">
        <f aca="false">B261</f>
        <v>15</v>
      </c>
      <c r="Q261" s="18" t="n">
        <f aca="false">D261</f>
        <v>50.4</v>
      </c>
      <c r="R261" s="15"/>
      <c r="S261" s="16" t="e">
        <f aca="false">ROUND(#REF!,1)</f>
        <v>#VALUE!</v>
      </c>
      <c r="T261" s="16" t="e">
        <f aca="false">ROUND(#REF!,1)</f>
        <v>#VALUE!</v>
      </c>
      <c r="U261" s="16" t="e">
        <f aca="false">ROUND(#REF!,1)</f>
        <v>#VALUE!</v>
      </c>
      <c r="V261" s="16" t="e">
        <f aca="false">ROUND(#REF!,1)</f>
        <v>#VALUE!</v>
      </c>
      <c r="W261" s="16" t="e">
        <f aca="false">Q261+S261</f>
        <v>#VALUE!</v>
      </c>
      <c r="X261" s="16" t="e">
        <f aca="false">Q261+T261</f>
        <v>#VALUE!</v>
      </c>
      <c r="Y261" s="16" t="e">
        <f aca="false">Q261+U261</f>
        <v>#VALUE!</v>
      </c>
      <c r="Z261" s="16" t="e">
        <f aca="false">Q261+V261</f>
        <v>#VALUE!</v>
      </c>
      <c r="AA261" s="15"/>
    </row>
    <row r="262" customFormat="false" ht="12.75" hidden="false" customHeight="false" outlineLevel="0" collapsed="false">
      <c r="A262" s="11"/>
      <c r="B262" s="12" t="n">
        <v>16</v>
      </c>
      <c r="C262" s="13" t="n">
        <v>499.7</v>
      </c>
      <c r="D262" s="14" t="n">
        <f aca="false">ROUND(C262/10,1)</f>
        <v>50</v>
      </c>
      <c r="E262" s="15"/>
      <c r="F262" s="16" t="e">
        <f aca="false">ROUND(#REF!,1)</f>
        <v>#VALUE!</v>
      </c>
      <c r="G262" s="16" t="e">
        <f aca="false">ROUND(#REF!,1)</f>
        <v>#VALUE!</v>
      </c>
      <c r="H262" s="16" t="e">
        <f aca="false">ROUND(#REF!,1)</f>
        <v>#VALUE!</v>
      </c>
      <c r="I262" s="16" t="e">
        <f aca="false">ROUND(#REF!,1)</f>
        <v>#VALUE!</v>
      </c>
      <c r="J262" s="16" t="e">
        <f aca="false">F262+D262</f>
        <v>#VALUE!</v>
      </c>
      <c r="K262" s="16" t="e">
        <f aca="false">D262+G262</f>
        <v>#VALUE!</v>
      </c>
      <c r="L262" s="16" t="e">
        <f aca="false">D262+H262</f>
        <v>#VALUE!</v>
      </c>
      <c r="M262" s="16" t="e">
        <f aca="false">D262+I262</f>
        <v>#VALUE!</v>
      </c>
      <c r="N262" s="17"/>
      <c r="O262" s="11"/>
      <c r="P262" s="12" t="n">
        <f aca="false">B262</f>
        <v>16</v>
      </c>
      <c r="Q262" s="18" t="n">
        <f aca="false">D262</f>
        <v>50</v>
      </c>
      <c r="R262" s="15"/>
      <c r="S262" s="16" t="e">
        <f aca="false">ROUND(#REF!,1)</f>
        <v>#VALUE!</v>
      </c>
      <c r="T262" s="16" t="e">
        <f aca="false">ROUND(#REF!,1)</f>
        <v>#VALUE!</v>
      </c>
      <c r="U262" s="16" t="e">
        <f aca="false">ROUND(#REF!,1)</f>
        <v>#VALUE!</v>
      </c>
      <c r="V262" s="16" t="e">
        <f aca="false">ROUND(#REF!,1)</f>
        <v>#VALUE!</v>
      </c>
      <c r="W262" s="16" t="e">
        <f aca="false">Q262+S262</f>
        <v>#VALUE!</v>
      </c>
      <c r="X262" s="16" t="e">
        <f aca="false">Q262+T262</f>
        <v>#VALUE!</v>
      </c>
      <c r="Y262" s="16" t="e">
        <f aca="false">Q262+U262</f>
        <v>#VALUE!</v>
      </c>
      <c r="Z262" s="16" t="e">
        <f aca="false">Q262+V262</f>
        <v>#VALUE!</v>
      </c>
      <c r="AA262" s="15"/>
    </row>
    <row r="263" customFormat="false" ht="12.75" hidden="false" customHeight="false" outlineLevel="0" collapsed="false">
      <c r="A263" s="11"/>
      <c r="B263" s="12" t="n">
        <v>17</v>
      </c>
      <c r="C263" s="13" t="n">
        <v>496.19</v>
      </c>
      <c r="D263" s="14" t="n">
        <f aca="false">ROUND(C263/10,1)</f>
        <v>49.6</v>
      </c>
      <c r="E263" s="15"/>
      <c r="F263" s="16" t="e">
        <f aca="false">ROUND(#REF!,1)</f>
        <v>#VALUE!</v>
      </c>
      <c r="G263" s="16" t="e">
        <f aca="false">ROUND(#REF!,1)</f>
        <v>#VALUE!</v>
      </c>
      <c r="H263" s="16" t="e">
        <f aca="false">ROUND(#REF!,1)</f>
        <v>#VALUE!</v>
      </c>
      <c r="I263" s="16" t="e">
        <f aca="false">ROUND(#REF!,1)</f>
        <v>#VALUE!</v>
      </c>
      <c r="J263" s="16" t="e">
        <f aca="false">F263+D263</f>
        <v>#VALUE!</v>
      </c>
      <c r="K263" s="16" t="e">
        <f aca="false">D263+G263</f>
        <v>#VALUE!</v>
      </c>
      <c r="L263" s="16" t="e">
        <f aca="false">D263+H263</f>
        <v>#VALUE!</v>
      </c>
      <c r="M263" s="16" t="e">
        <f aca="false">D263+I263</f>
        <v>#VALUE!</v>
      </c>
      <c r="N263" s="17"/>
      <c r="O263" s="11"/>
      <c r="P263" s="12" t="n">
        <f aca="false">B263</f>
        <v>17</v>
      </c>
      <c r="Q263" s="18" t="n">
        <f aca="false">D263</f>
        <v>49.6</v>
      </c>
      <c r="R263" s="15"/>
      <c r="S263" s="16" t="e">
        <f aca="false">ROUND(#REF!,1)</f>
        <v>#VALUE!</v>
      </c>
      <c r="T263" s="16" t="e">
        <f aca="false">ROUND(#REF!,1)</f>
        <v>#VALUE!</v>
      </c>
      <c r="U263" s="16" t="e">
        <f aca="false">ROUND(#REF!,1)</f>
        <v>#VALUE!</v>
      </c>
      <c r="V263" s="16" t="e">
        <f aca="false">ROUND(#REF!,1)</f>
        <v>#VALUE!</v>
      </c>
      <c r="W263" s="16" t="e">
        <f aca="false">Q263+S263</f>
        <v>#VALUE!</v>
      </c>
      <c r="X263" s="16" t="e">
        <f aca="false">Q263+T263</f>
        <v>#VALUE!</v>
      </c>
      <c r="Y263" s="16" t="e">
        <f aca="false">Q263+U263</f>
        <v>#VALUE!</v>
      </c>
      <c r="Z263" s="16" t="e">
        <f aca="false">Q263+V263</f>
        <v>#VALUE!</v>
      </c>
      <c r="AA263" s="15"/>
    </row>
    <row r="264" customFormat="false" ht="12.75" hidden="false" customHeight="false" outlineLevel="0" collapsed="false">
      <c r="A264" s="11"/>
      <c r="B264" s="12" t="n">
        <v>18</v>
      </c>
      <c r="C264" s="13" t="n">
        <v>497.51</v>
      </c>
      <c r="D264" s="14" t="n">
        <f aca="false">ROUND(C264/10,1)</f>
        <v>49.8</v>
      </c>
      <c r="E264" s="15"/>
      <c r="F264" s="16" t="e">
        <f aca="false">ROUND(#REF!,1)</f>
        <v>#VALUE!</v>
      </c>
      <c r="G264" s="16" t="e">
        <f aca="false">ROUND(#REF!,1)</f>
        <v>#VALUE!</v>
      </c>
      <c r="H264" s="16" t="e">
        <f aca="false">ROUND(#REF!,1)</f>
        <v>#VALUE!</v>
      </c>
      <c r="I264" s="16" t="e">
        <f aca="false">ROUND(#REF!,1)</f>
        <v>#VALUE!</v>
      </c>
      <c r="J264" s="16" t="e">
        <f aca="false">F264+D264</f>
        <v>#VALUE!</v>
      </c>
      <c r="K264" s="16" t="e">
        <f aca="false">D264+G264</f>
        <v>#VALUE!</v>
      </c>
      <c r="L264" s="16" t="e">
        <f aca="false">D264+H264</f>
        <v>#VALUE!</v>
      </c>
      <c r="M264" s="16" t="e">
        <f aca="false">D264+I264</f>
        <v>#VALUE!</v>
      </c>
      <c r="N264" s="17"/>
      <c r="O264" s="11"/>
      <c r="P264" s="12" t="n">
        <f aca="false">B264</f>
        <v>18</v>
      </c>
      <c r="Q264" s="18" t="n">
        <f aca="false">D264</f>
        <v>49.8</v>
      </c>
      <c r="R264" s="15"/>
      <c r="S264" s="16" t="e">
        <f aca="false">ROUND(#REF!,1)</f>
        <v>#VALUE!</v>
      </c>
      <c r="T264" s="16" t="e">
        <f aca="false">ROUND(#REF!,1)</f>
        <v>#VALUE!</v>
      </c>
      <c r="U264" s="16" t="e">
        <f aca="false">ROUND(#REF!,1)</f>
        <v>#VALUE!</v>
      </c>
      <c r="V264" s="16" t="e">
        <f aca="false">ROUND(#REF!,1)</f>
        <v>#VALUE!</v>
      </c>
      <c r="W264" s="16" t="e">
        <f aca="false">Q264+S264</f>
        <v>#VALUE!</v>
      </c>
      <c r="X264" s="16" t="e">
        <f aca="false">Q264+T264</f>
        <v>#VALUE!</v>
      </c>
      <c r="Y264" s="16" t="e">
        <f aca="false">Q264+U264</f>
        <v>#VALUE!</v>
      </c>
      <c r="Z264" s="16" t="e">
        <f aca="false">Q264+V264</f>
        <v>#VALUE!</v>
      </c>
      <c r="AA264" s="15"/>
    </row>
    <row r="265" customFormat="false" ht="12.75" hidden="false" customHeight="false" outlineLevel="0" collapsed="false">
      <c r="A265" s="11"/>
      <c r="B265" s="12" t="n">
        <v>19</v>
      </c>
      <c r="C265" s="13" t="n">
        <v>504.74</v>
      </c>
      <c r="D265" s="14" t="n">
        <f aca="false">ROUND(C265/10,1)</f>
        <v>50.5</v>
      </c>
      <c r="E265" s="15"/>
      <c r="F265" s="16" t="e">
        <f aca="false">ROUND(#REF!,1)</f>
        <v>#VALUE!</v>
      </c>
      <c r="G265" s="16" t="e">
        <f aca="false">ROUND(#REF!,1)</f>
        <v>#VALUE!</v>
      </c>
      <c r="H265" s="16" t="e">
        <f aca="false">ROUND(#REF!,1)</f>
        <v>#VALUE!</v>
      </c>
      <c r="I265" s="16" t="e">
        <f aca="false">ROUND(#REF!,1)</f>
        <v>#VALUE!</v>
      </c>
      <c r="J265" s="16" t="e">
        <f aca="false">F265+D265</f>
        <v>#VALUE!</v>
      </c>
      <c r="K265" s="16" t="e">
        <f aca="false">D265+G265</f>
        <v>#VALUE!</v>
      </c>
      <c r="L265" s="16" t="e">
        <f aca="false">D265+H265</f>
        <v>#VALUE!</v>
      </c>
      <c r="M265" s="16" t="e">
        <f aca="false">D265+I265</f>
        <v>#VALUE!</v>
      </c>
      <c r="N265" s="17"/>
      <c r="O265" s="11"/>
      <c r="P265" s="12" t="n">
        <f aca="false">B265</f>
        <v>19</v>
      </c>
      <c r="Q265" s="18" t="n">
        <f aca="false">D265</f>
        <v>50.5</v>
      </c>
      <c r="R265" s="15"/>
      <c r="S265" s="16" t="e">
        <f aca="false">ROUND(#REF!,1)</f>
        <v>#VALUE!</v>
      </c>
      <c r="T265" s="16" t="e">
        <f aca="false">ROUND(#REF!,1)</f>
        <v>#VALUE!</v>
      </c>
      <c r="U265" s="16" t="e">
        <f aca="false">ROUND(#REF!,1)</f>
        <v>#VALUE!</v>
      </c>
      <c r="V265" s="16" t="e">
        <f aca="false">ROUND(#REF!,1)</f>
        <v>#VALUE!</v>
      </c>
      <c r="W265" s="16" t="e">
        <f aca="false">Q265+S265</f>
        <v>#VALUE!</v>
      </c>
      <c r="X265" s="16" t="e">
        <f aca="false">Q265+T265</f>
        <v>#VALUE!</v>
      </c>
      <c r="Y265" s="16" t="e">
        <f aca="false">Q265+U265</f>
        <v>#VALUE!</v>
      </c>
      <c r="Z265" s="16" t="e">
        <f aca="false">Q265+V265</f>
        <v>#VALUE!</v>
      </c>
      <c r="AA265" s="15"/>
    </row>
    <row r="266" customFormat="false" ht="12.75" hidden="false" customHeight="false" outlineLevel="0" collapsed="false">
      <c r="A266" s="11"/>
      <c r="B266" s="12" t="n">
        <v>20</v>
      </c>
      <c r="C266" s="13" t="n">
        <v>535.86</v>
      </c>
      <c r="D266" s="14" t="n">
        <f aca="false">ROUND(C266/10,1)</f>
        <v>53.6</v>
      </c>
      <c r="E266" s="15"/>
      <c r="F266" s="16" t="e">
        <f aca="false">ROUND(#REF!,1)</f>
        <v>#VALUE!</v>
      </c>
      <c r="G266" s="16" t="e">
        <f aca="false">ROUND(#REF!,1)</f>
        <v>#VALUE!</v>
      </c>
      <c r="H266" s="16" t="e">
        <f aca="false">ROUND(#REF!,1)</f>
        <v>#VALUE!</v>
      </c>
      <c r="I266" s="16" t="e">
        <f aca="false">ROUND(#REF!,1)</f>
        <v>#VALUE!</v>
      </c>
      <c r="J266" s="16" t="e">
        <f aca="false">F266+D266</f>
        <v>#VALUE!</v>
      </c>
      <c r="K266" s="16" t="e">
        <f aca="false">D266+G266</f>
        <v>#VALUE!</v>
      </c>
      <c r="L266" s="16" t="e">
        <f aca="false">D266+H266</f>
        <v>#VALUE!</v>
      </c>
      <c r="M266" s="16" t="e">
        <f aca="false">D266+I266</f>
        <v>#VALUE!</v>
      </c>
      <c r="N266" s="17"/>
      <c r="O266" s="11"/>
      <c r="P266" s="12" t="n">
        <f aca="false">B266</f>
        <v>20</v>
      </c>
      <c r="Q266" s="18" t="n">
        <f aca="false">D266</f>
        <v>53.6</v>
      </c>
      <c r="R266" s="15"/>
      <c r="S266" s="16" t="e">
        <f aca="false">ROUND(#REF!,1)</f>
        <v>#VALUE!</v>
      </c>
      <c r="T266" s="16" t="e">
        <f aca="false">ROUND(#REF!,1)</f>
        <v>#VALUE!</v>
      </c>
      <c r="U266" s="16" t="e">
        <f aca="false">ROUND(#REF!,1)</f>
        <v>#VALUE!</v>
      </c>
      <c r="V266" s="16" t="e">
        <f aca="false">ROUND(#REF!,1)</f>
        <v>#VALUE!</v>
      </c>
      <c r="W266" s="16" t="e">
        <f aca="false">Q266+S266</f>
        <v>#VALUE!</v>
      </c>
      <c r="X266" s="16" t="e">
        <f aca="false">Q266+T266</f>
        <v>#VALUE!</v>
      </c>
      <c r="Y266" s="16" t="e">
        <f aca="false">Q266+U266</f>
        <v>#VALUE!</v>
      </c>
      <c r="Z266" s="16" t="e">
        <f aca="false">Q266+V266</f>
        <v>#VALUE!</v>
      </c>
      <c r="AA266" s="15"/>
    </row>
    <row r="267" customFormat="false" ht="12.75" hidden="false" customHeight="false" outlineLevel="0" collapsed="false">
      <c r="A267" s="11"/>
      <c r="B267" s="12" t="n">
        <v>21</v>
      </c>
      <c r="C267" s="13" t="n">
        <v>584.78</v>
      </c>
      <c r="D267" s="14" t="n">
        <f aca="false">ROUND(C267/10,1)</f>
        <v>58.5</v>
      </c>
      <c r="E267" s="15"/>
      <c r="F267" s="16" t="e">
        <f aca="false">ROUND(#REF!,1)</f>
        <v>#VALUE!</v>
      </c>
      <c r="G267" s="16" t="e">
        <f aca="false">ROUND(#REF!,1)</f>
        <v>#VALUE!</v>
      </c>
      <c r="H267" s="16" t="e">
        <f aca="false">ROUND(#REF!,1)</f>
        <v>#VALUE!</v>
      </c>
      <c r="I267" s="16" t="e">
        <f aca="false">ROUND(#REF!,1)</f>
        <v>#VALUE!</v>
      </c>
      <c r="J267" s="16" t="e">
        <f aca="false">F267+D267</f>
        <v>#VALUE!</v>
      </c>
      <c r="K267" s="16" t="e">
        <f aca="false">D267+G267</f>
        <v>#VALUE!</v>
      </c>
      <c r="L267" s="16" t="e">
        <f aca="false">D267+H267</f>
        <v>#VALUE!</v>
      </c>
      <c r="M267" s="16" t="e">
        <f aca="false">D267+I267</f>
        <v>#VALUE!</v>
      </c>
      <c r="N267" s="17"/>
      <c r="O267" s="11"/>
      <c r="P267" s="12" t="n">
        <f aca="false">B267</f>
        <v>21</v>
      </c>
      <c r="Q267" s="18" t="n">
        <f aca="false">D267</f>
        <v>58.5</v>
      </c>
      <c r="R267" s="15"/>
      <c r="S267" s="16" t="e">
        <f aca="false">ROUND(#REF!,1)</f>
        <v>#VALUE!</v>
      </c>
      <c r="T267" s="16" t="e">
        <f aca="false">ROUND(#REF!,1)</f>
        <v>#VALUE!</v>
      </c>
      <c r="U267" s="16" t="e">
        <f aca="false">ROUND(#REF!,1)</f>
        <v>#VALUE!</v>
      </c>
      <c r="V267" s="16" t="e">
        <f aca="false">ROUND(#REF!,1)</f>
        <v>#VALUE!</v>
      </c>
      <c r="W267" s="16" t="e">
        <f aca="false">Q267+S267</f>
        <v>#VALUE!</v>
      </c>
      <c r="X267" s="16" t="e">
        <f aca="false">Q267+T267</f>
        <v>#VALUE!</v>
      </c>
      <c r="Y267" s="16" t="e">
        <f aca="false">Q267+U267</f>
        <v>#VALUE!</v>
      </c>
      <c r="Z267" s="16" t="e">
        <f aca="false">Q267+V267</f>
        <v>#VALUE!</v>
      </c>
      <c r="AA267" s="15"/>
    </row>
    <row r="268" customFormat="false" ht="12.75" hidden="false" customHeight="false" outlineLevel="0" collapsed="false">
      <c r="A268" s="11"/>
      <c r="B268" s="12" t="n">
        <v>22</v>
      </c>
      <c r="C268" s="13" t="n">
        <v>574.34</v>
      </c>
      <c r="D268" s="14" t="n">
        <f aca="false">ROUND(C268/10,1)</f>
        <v>57.4</v>
      </c>
      <c r="E268" s="15"/>
      <c r="F268" s="16" t="e">
        <f aca="false">ROUND(#REF!,1)</f>
        <v>#VALUE!</v>
      </c>
      <c r="G268" s="16" t="e">
        <f aca="false">ROUND(#REF!,1)</f>
        <v>#VALUE!</v>
      </c>
      <c r="H268" s="16" t="e">
        <f aca="false">ROUND(#REF!,1)</f>
        <v>#VALUE!</v>
      </c>
      <c r="I268" s="16" t="e">
        <f aca="false">ROUND(#REF!,1)</f>
        <v>#VALUE!</v>
      </c>
      <c r="J268" s="16" t="e">
        <f aca="false">F268+D268</f>
        <v>#VALUE!</v>
      </c>
      <c r="K268" s="16" t="e">
        <f aca="false">D268+G268</f>
        <v>#VALUE!</v>
      </c>
      <c r="L268" s="16" t="e">
        <f aca="false">D268+H268</f>
        <v>#VALUE!</v>
      </c>
      <c r="M268" s="16" t="e">
        <f aca="false">D268+I268</f>
        <v>#VALUE!</v>
      </c>
      <c r="N268" s="17"/>
      <c r="O268" s="11"/>
      <c r="P268" s="12" t="n">
        <f aca="false">B268</f>
        <v>22</v>
      </c>
      <c r="Q268" s="18" t="n">
        <f aca="false">D268</f>
        <v>57.4</v>
      </c>
      <c r="R268" s="15"/>
      <c r="S268" s="16" t="e">
        <f aca="false">ROUND(#REF!,1)</f>
        <v>#VALUE!</v>
      </c>
      <c r="T268" s="16" t="e">
        <f aca="false">ROUND(#REF!,1)</f>
        <v>#VALUE!</v>
      </c>
      <c r="U268" s="16" t="e">
        <f aca="false">ROUND(#REF!,1)</f>
        <v>#VALUE!</v>
      </c>
      <c r="V268" s="16" t="e">
        <f aca="false">ROUND(#REF!,1)</f>
        <v>#VALUE!</v>
      </c>
      <c r="W268" s="16" t="e">
        <f aca="false">Q268+S268</f>
        <v>#VALUE!</v>
      </c>
      <c r="X268" s="16" t="e">
        <f aca="false">Q268+T268</f>
        <v>#VALUE!</v>
      </c>
      <c r="Y268" s="16" t="e">
        <f aca="false">Q268+U268</f>
        <v>#VALUE!</v>
      </c>
      <c r="Z268" s="16" t="e">
        <f aca="false">Q268+V268</f>
        <v>#VALUE!</v>
      </c>
      <c r="AA268" s="15"/>
    </row>
    <row r="269" customFormat="false" ht="12.75" hidden="false" customHeight="false" outlineLevel="0" collapsed="false">
      <c r="A269" s="11"/>
      <c r="B269" s="12" t="n">
        <v>23</v>
      </c>
      <c r="C269" s="13" t="n">
        <v>527.71</v>
      </c>
      <c r="D269" s="14" t="n">
        <f aca="false">ROUND(C269/10,1)</f>
        <v>52.8</v>
      </c>
      <c r="E269" s="15"/>
      <c r="F269" s="16" t="e">
        <f aca="false">ROUND(#REF!,1)</f>
        <v>#VALUE!</v>
      </c>
      <c r="G269" s="16" t="e">
        <f aca="false">ROUND(#REF!,1)</f>
        <v>#VALUE!</v>
      </c>
      <c r="H269" s="16" t="e">
        <f aca="false">ROUND(#REF!,1)</f>
        <v>#VALUE!</v>
      </c>
      <c r="I269" s="16" t="e">
        <f aca="false">ROUND(#REF!,1)</f>
        <v>#VALUE!</v>
      </c>
      <c r="J269" s="16" t="e">
        <f aca="false">F269+D269</f>
        <v>#VALUE!</v>
      </c>
      <c r="K269" s="16" t="e">
        <f aca="false">D269+G269</f>
        <v>#VALUE!</v>
      </c>
      <c r="L269" s="16" t="e">
        <f aca="false">D269+H269</f>
        <v>#VALUE!</v>
      </c>
      <c r="M269" s="16" t="e">
        <f aca="false">D269+I269</f>
        <v>#VALUE!</v>
      </c>
      <c r="N269" s="17"/>
      <c r="O269" s="11"/>
      <c r="P269" s="12" t="n">
        <f aca="false">B269</f>
        <v>23</v>
      </c>
      <c r="Q269" s="18" t="n">
        <f aca="false">D269</f>
        <v>52.8</v>
      </c>
      <c r="R269" s="15"/>
      <c r="S269" s="16" t="e">
        <f aca="false">ROUND(#REF!,1)</f>
        <v>#VALUE!</v>
      </c>
      <c r="T269" s="16" t="e">
        <f aca="false">ROUND(#REF!,1)</f>
        <v>#VALUE!</v>
      </c>
      <c r="U269" s="16" t="e">
        <f aca="false">ROUND(#REF!,1)</f>
        <v>#VALUE!</v>
      </c>
      <c r="V269" s="16" t="e">
        <f aca="false">ROUND(#REF!,1)</f>
        <v>#VALUE!</v>
      </c>
      <c r="W269" s="16" t="e">
        <f aca="false">Q269+S269</f>
        <v>#VALUE!</v>
      </c>
      <c r="X269" s="16" t="e">
        <f aca="false">Q269+T269</f>
        <v>#VALUE!</v>
      </c>
      <c r="Y269" s="16" t="e">
        <f aca="false">Q269+U269</f>
        <v>#VALUE!</v>
      </c>
      <c r="Z269" s="16" t="e">
        <f aca="false">Q269+V269</f>
        <v>#VALUE!</v>
      </c>
      <c r="AA269" s="15"/>
    </row>
    <row r="270" customFormat="false" ht="12.75" hidden="false" customHeight="false" outlineLevel="0" collapsed="false">
      <c r="A270" s="19" t="n">
        <v>39945</v>
      </c>
      <c r="B270" s="20" t="n">
        <v>0</v>
      </c>
      <c r="C270" s="13" t="n">
        <v>517.13</v>
      </c>
      <c r="D270" s="14" t="n">
        <f aca="false">ROUND(C270/10,1)</f>
        <v>51.7</v>
      </c>
      <c r="E270" s="15"/>
      <c r="F270" s="21" t="e">
        <f aca="false">ROUND(#REF!,1)</f>
        <v>#VALUE!</v>
      </c>
      <c r="G270" s="21" t="e">
        <f aca="false">ROUND(#REF!,1)</f>
        <v>#VALUE!</v>
      </c>
      <c r="H270" s="21" t="e">
        <f aca="false">ROUND(#REF!,1)</f>
        <v>#VALUE!</v>
      </c>
      <c r="I270" s="21" t="e">
        <f aca="false">ROUND(#REF!,1)</f>
        <v>#VALUE!</v>
      </c>
      <c r="J270" s="21" t="e">
        <f aca="false">F270+D270</f>
        <v>#VALUE!</v>
      </c>
      <c r="K270" s="21" t="e">
        <f aca="false">D270+G270</f>
        <v>#VALUE!</v>
      </c>
      <c r="L270" s="21" t="e">
        <f aca="false">D270+H270</f>
        <v>#VALUE!</v>
      </c>
      <c r="M270" s="21" t="e">
        <f aca="false">D270+I270</f>
        <v>#VALUE!</v>
      </c>
      <c r="N270" s="17"/>
      <c r="O270" s="19" t="n">
        <f aca="false">A270</f>
        <v>39945</v>
      </c>
      <c r="P270" s="20" t="n">
        <f aca="false">B270</f>
        <v>0</v>
      </c>
      <c r="Q270" s="18" t="n">
        <f aca="false">D270</f>
        <v>51.7</v>
      </c>
      <c r="R270" s="15"/>
      <c r="S270" s="21" t="e">
        <f aca="false">ROUND(#REF!,1)</f>
        <v>#VALUE!</v>
      </c>
      <c r="T270" s="21" t="e">
        <f aca="false">ROUND(#REF!,1)</f>
        <v>#VALUE!</v>
      </c>
      <c r="U270" s="21" t="e">
        <f aca="false">ROUND(#REF!,1)</f>
        <v>#VALUE!</v>
      </c>
      <c r="V270" s="21" t="e">
        <f aca="false">ROUND(#REF!,1)</f>
        <v>#VALUE!</v>
      </c>
      <c r="W270" s="21" t="e">
        <f aca="false">Q270+S270</f>
        <v>#VALUE!</v>
      </c>
      <c r="X270" s="21" t="e">
        <f aca="false">Q270+T270</f>
        <v>#VALUE!</v>
      </c>
      <c r="Y270" s="21" t="e">
        <f aca="false">Q270+U270</f>
        <v>#VALUE!</v>
      </c>
      <c r="Z270" s="21" t="e">
        <f aca="false">Q270+V270</f>
        <v>#VALUE!</v>
      </c>
      <c r="AA270" s="15"/>
    </row>
    <row r="271" customFormat="false" ht="12.75" hidden="false" customHeight="false" outlineLevel="0" collapsed="false">
      <c r="A271" s="19"/>
      <c r="B271" s="20" t="n">
        <v>1</v>
      </c>
      <c r="C271" s="13" t="n">
        <v>463.94</v>
      </c>
      <c r="D271" s="14" t="n">
        <f aca="false">ROUND(C271/10,1)</f>
        <v>46.4</v>
      </c>
      <c r="E271" s="15"/>
      <c r="F271" s="21" t="e">
        <f aca="false">ROUND(#REF!,1)</f>
        <v>#VALUE!</v>
      </c>
      <c r="G271" s="21" t="e">
        <f aca="false">ROUND(#REF!,1)</f>
        <v>#VALUE!</v>
      </c>
      <c r="H271" s="21" t="e">
        <f aca="false">ROUND(#REF!,1)</f>
        <v>#VALUE!</v>
      </c>
      <c r="I271" s="21" t="e">
        <f aca="false">ROUND(#REF!,1)</f>
        <v>#VALUE!</v>
      </c>
      <c r="J271" s="21" t="e">
        <f aca="false">F271+D271</f>
        <v>#VALUE!</v>
      </c>
      <c r="K271" s="21" t="e">
        <f aca="false">D271+G271</f>
        <v>#VALUE!</v>
      </c>
      <c r="L271" s="21" t="e">
        <f aca="false">D271+H271</f>
        <v>#VALUE!</v>
      </c>
      <c r="M271" s="21" t="e">
        <f aca="false">D271+I271</f>
        <v>#VALUE!</v>
      </c>
      <c r="N271" s="17"/>
      <c r="O271" s="19"/>
      <c r="P271" s="20" t="n">
        <f aca="false">B271</f>
        <v>1</v>
      </c>
      <c r="Q271" s="18" t="n">
        <f aca="false">D271</f>
        <v>46.4</v>
      </c>
      <c r="R271" s="15"/>
      <c r="S271" s="21" t="e">
        <f aca="false">ROUND(#REF!,1)</f>
        <v>#VALUE!</v>
      </c>
      <c r="T271" s="21" t="e">
        <f aca="false">ROUND(#REF!,1)</f>
        <v>#VALUE!</v>
      </c>
      <c r="U271" s="21" t="e">
        <f aca="false">ROUND(#REF!,1)</f>
        <v>#VALUE!</v>
      </c>
      <c r="V271" s="21" t="e">
        <f aca="false">ROUND(#REF!,1)</f>
        <v>#VALUE!</v>
      </c>
      <c r="W271" s="21" t="e">
        <f aca="false">Q271+S271</f>
        <v>#VALUE!</v>
      </c>
      <c r="X271" s="21" t="e">
        <f aca="false">Q271+T271</f>
        <v>#VALUE!</v>
      </c>
      <c r="Y271" s="21" t="e">
        <f aca="false">Q271+U271</f>
        <v>#VALUE!</v>
      </c>
      <c r="Z271" s="21" t="e">
        <f aca="false">Q271+V271</f>
        <v>#VALUE!</v>
      </c>
      <c r="AA271" s="15"/>
    </row>
    <row r="272" customFormat="false" ht="12.75" hidden="false" customHeight="false" outlineLevel="0" collapsed="false">
      <c r="A272" s="19"/>
      <c r="B272" s="20" t="n">
        <v>2</v>
      </c>
      <c r="C272" s="13" t="n">
        <v>433.04</v>
      </c>
      <c r="D272" s="14" t="n">
        <f aca="false">ROUND(C272/10,1)</f>
        <v>43.3</v>
      </c>
      <c r="E272" s="15"/>
      <c r="F272" s="21" t="e">
        <f aca="false">ROUND(#REF!,1)</f>
        <v>#VALUE!</v>
      </c>
      <c r="G272" s="21" t="e">
        <f aca="false">ROUND(#REF!,1)</f>
        <v>#VALUE!</v>
      </c>
      <c r="H272" s="21" t="e">
        <f aca="false">ROUND(#REF!,1)</f>
        <v>#VALUE!</v>
      </c>
      <c r="I272" s="21" t="e">
        <f aca="false">ROUND(#REF!,1)</f>
        <v>#VALUE!</v>
      </c>
      <c r="J272" s="21" t="e">
        <f aca="false">F272+D272</f>
        <v>#VALUE!</v>
      </c>
      <c r="K272" s="21" t="e">
        <f aca="false">D272+G272</f>
        <v>#VALUE!</v>
      </c>
      <c r="L272" s="21" t="e">
        <f aca="false">D272+H272</f>
        <v>#VALUE!</v>
      </c>
      <c r="M272" s="21" t="e">
        <f aca="false">D272+I272</f>
        <v>#VALUE!</v>
      </c>
      <c r="N272" s="17"/>
      <c r="O272" s="19"/>
      <c r="P272" s="20" t="n">
        <f aca="false">B272</f>
        <v>2</v>
      </c>
      <c r="Q272" s="18" t="n">
        <f aca="false">D272</f>
        <v>43.3</v>
      </c>
      <c r="R272" s="15"/>
      <c r="S272" s="21" t="e">
        <f aca="false">ROUND(#REF!,1)</f>
        <v>#VALUE!</v>
      </c>
      <c r="T272" s="21" t="e">
        <f aca="false">ROUND(#REF!,1)</f>
        <v>#VALUE!</v>
      </c>
      <c r="U272" s="21" t="e">
        <f aca="false">ROUND(#REF!,1)</f>
        <v>#VALUE!</v>
      </c>
      <c r="V272" s="21" t="e">
        <f aca="false">ROUND(#REF!,1)</f>
        <v>#VALUE!</v>
      </c>
      <c r="W272" s="21" t="e">
        <f aca="false">Q272+S272</f>
        <v>#VALUE!</v>
      </c>
      <c r="X272" s="21" t="e">
        <f aca="false">Q272+T272</f>
        <v>#VALUE!</v>
      </c>
      <c r="Y272" s="21" t="e">
        <f aca="false">Q272+U272</f>
        <v>#VALUE!</v>
      </c>
      <c r="Z272" s="21" t="e">
        <f aca="false">Q272+V272</f>
        <v>#VALUE!</v>
      </c>
      <c r="AA272" s="15"/>
    </row>
    <row r="273" customFormat="false" ht="12.75" hidden="false" customHeight="false" outlineLevel="0" collapsed="false">
      <c r="A273" s="19"/>
      <c r="B273" s="20" t="n">
        <v>3</v>
      </c>
      <c r="C273" s="13" t="n">
        <v>347.96</v>
      </c>
      <c r="D273" s="14" t="n">
        <f aca="false">ROUND(C273/10,1)</f>
        <v>34.8</v>
      </c>
      <c r="E273" s="15"/>
      <c r="F273" s="21" t="e">
        <f aca="false">ROUND(#REF!,1)</f>
        <v>#VALUE!</v>
      </c>
      <c r="G273" s="21" t="e">
        <f aca="false">ROUND(#REF!,1)</f>
        <v>#VALUE!</v>
      </c>
      <c r="H273" s="21" t="e">
        <f aca="false">ROUND(#REF!,1)</f>
        <v>#VALUE!</v>
      </c>
      <c r="I273" s="21" t="e">
        <f aca="false">ROUND(#REF!,1)</f>
        <v>#VALUE!</v>
      </c>
      <c r="J273" s="21" t="e">
        <f aca="false">F273+D273</f>
        <v>#VALUE!</v>
      </c>
      <c r="K273" s="21" t="e">
        <f aca="false">D273+G273</f>
        <v>#VALUE!</v>
      </c>
      <c r="L273" s="21" t="e">
        <f aca="false">D273+H273</f>
        <v>#VALUE!</v>
      </c>
      <c r="M273" s="21" t="e">
        <f aca="false">D273+I273</f>
        <v>#VALUE!</v>
      </c>
      <c r="N273" s="17"/>
      <c r="O273" s="19"/>
      <c r="P273" s="20" t="n">
        <f aca="false">B273</f>
        <v>3</v>
      </c>
      <c r="Q273" s="18" t="n">
        <f aca="false">D273</f>
        <v>34.8</v>
      </c>
      <c r="R273" s="15"/>
      <c r="S273" s="21" t="e">
        <f aca="false">ROUND(#REF!,1)</f>
        <v>#VALUE!</v>
      </c>
      <c r="T273" s="21" t="e">
        <f aca="false">ROUND(#REF!,1)</f>
        <v>#VALUE!</v>
      </c>
      <c r="U273" s="21" t="e">
        <f aca="false">ROUND(#REF!,1)</f>
        <v>#VALUE!</v>
      </c>
      <c r="V273" s="21" t="e">
        <f aca="false">ROUND(#REF!,1)</f>
        <v>#VALUE!</v>
      </c>
      <c r="W273" s="21" t="e">
        <f aca="false">Q273+S273</f>
        <v>#VALUE!</v>
      </c>
      <c r="X273" s="21" t="e">
        <f aca="false">Q273+T273</f>
        <v>#VALUE!</v>
      </c>
      <c r="Y273" s="21" t="e">
        <f aca="false">Q273+U273</f>
        <v>#VALUE!</v>
      </c>
      <c r="Z273" s="21" t="e">
        <f aca="false">Q273+V273</f>
        <v>#VALUE!</v>
      </c>
      <c r="AA273" s="15"/>
    </row>
    <row r="274" customFormat="false" ht="12.75" hidden="false" customHeight="false" outlineLevel="0" collapsed="false">
      <c r="A274" s="19"/>
      <c r="B274" s="20" t="n">
        <v>4</v>
      </c>
      <c r="C274" s="13" t="n">
        <v>420.85</v>
      </c>
      <c r="D274" s="14" t="n">
        <f aca="false">ROUND(C274/10,1)</f>
        <v>42.1</v>
      </c>
      <c r="E274" s="15"/>
      <c r="F274" s="21" t="e">
        <f aca="false">ROUND(#REF!,1)</f>
        <v>#VALUE!</v>
      </c>
      <c r="G274" s="21" t="e">
        <f aca="false">ROUND(#REF!,1)</f>
        <v>#VALUE!</v>
      </c>
      <c r="H274" s="21" t="e">
        <f aca="false">ROUND(#REF!,1)</f>
        <v>#VALUE!</v>
      </c>
      <c r="I274" s="21" t="e">
        <f aca="false">ROUND(#REF!,1)</f>
        <v>#VALUE!</v>
      </c>
      <c r="J274" s="21" t="e">
        <f aca="false">F274+D274</f>
        <v>#VALUE!</v>
      </c>
      <c r="K274" s="21" t="e">
        <f aca="false">D274+G274</f>
        <v>#VALUE!</v>
      </c>
      <c r="L274" s="21" t="e">
        <f aca="false">D274+H274</f>
        <v>#VALUE!</v>
      </c>
      <c r="M274" s="21" t="e">
        <f aca="false">D274+I274</f>
        <v>#VALUE!</v>
      </c>
      <c r="N274" s="17"/>
      <c r="O274" s="19"/>
      <c r="P274" s="20" t="n">
        <f aca="false">B274</f>
        <v>4</v>
      </c>
      <c r="Q274" s="18" t="n">
        <f aca="false">D274</f>
        <v>42.1</v>
      </c>
      <c r="R274" s="15"/>
      <c r="S274" s="21" t="e">
        <f aca="false">ROUND(#REF!,1)</f>
        <v>#VALUE!</v>
      </c>
      <c r="T274" s="21" t="e">
        <f aca="false">ROUND(#REF!,1)</f>
        <v>#VALUE!</v>
      </c>
      <c r="U274" s="21" t="e">
        <f aca="false">ROUND(#REF!,1)</f>
        <v>#VALUE!</v>
      </c>
      <c r="V274" s="21" t="e">
        <f aca="false">ROUND(#REF!,1)</f>
        <v>#VALUE!</v>
      </c>
      <c r="W274" s="21" t="e">
        <f aca="false">Q274+S274</f>
        <v>#VALUE!</v>
      </c>
      <c r="X274" s="21" t="e">
        <f aca="false">Q274+T274</f>
        <v>#VALUE!</v>
      </c>
      <c r="Y274" s="21" t="e">
        <f aca="false">Q274+U274</f>
        <v>#VALUE!</v>
      </c>
      <c r="Z274" s="21" t="e">
        <f aca="false">Q274+V274</f>
        <v>#VALUE!</v>
      </c>
      <c r="AA274" s="15"/>
    </row>
    <row r="275" customFormat="false" ht="12.75" hidden="false" customHeight="false" outlineLevel="0" collapsed="false">
      <c r="A275" s="19"/>
      <c r="B275" s="20" t="n">
        <v>5</v>
      </c>
      <c r="C275" s="13" t="n">
        <v>483.78</v>
      </c>
      <c r="D275" s="14" t="n">
        <f aca="false">ROUND(C275/10,1)</f>
        <v>48.4</v>
      </c>
      <c r="E275" s="15"/>
      <c r="F275" s="21" t="e">
        <f aca="false">ROUND(#REF!,1)</f>
        <v>#VALUE!</v>
      </c>
      <c r="G275" s="21" t="e">
        <f aca="false">ROUND(#REF!,1)</f>
        <v>#VALUE!</v>
      </c>
      <c r="H275" s="21" t="e">
        <f aca="false">ROUND(#REF!,1)</f>
        <v>#VALUE!</v>
      </c>
      <c r="I275" s="21" t="e">
        <f aca="false">ROUND(#REF!,1)</f>
        <v>#VALUE!</v>
      </c>
      <c r="J275" s="21" t="e">
        <f aca="false">F275+D275</f>
        <v>#VALUE!</v>
      </c>
      <c r="K275" s="21" t="e">
        <f aca="false">D275+G275</f>
        <v>#VALUE!</v>
      </c>
      <c r="L275" s="21" t="e">
        <f aca="false">D275+H275</f>
        <v>#VALUE!</v>
      </c>
      <c r="M275" s="21" t="e">
        <f aca="false">D275+I275</f>
        <v>#VALUE!</v>
      </c>
      <c r="N275" s="17"/>
      <c r="O275" s="19"/>
      <c r="P275" s="20" t="n">
        <f aca="false">B275</f>
        <v>5</v>
      </c>
      <c r="Q275" s="18" t="n">
        <f aca="false">D275</f>
        <v>48.4</v>
      </c>
      <c r="R275" s="15"/>
      <c r="S275" s="21" t="e">
        <f aca="false">ROUND(#REF!,1)</f>
        <v>#VALUE!</v>
      </c>
      <c r="T275" s="21" t="e">
        <f aca="false">ROUND(#REF!,1)</f>
        <v>#VALUE!</v>
      </c>
      <c r="U275" s="21" t="e">
        <f aca="false">ROUND(#REF!,1)</f>
        <v>#VALUE!</v>
      </c>
      <c r="V275" s="21" t="e">
        <f aca="false">ROUND(#REF!,1)</f>
        <v>#VALUE!</v>
      </c>
      <c r="W275" s="21" t="e">
        <f aca="false">Q275+S275</f>
        <v>#VALUE!</v>
      </c>
      <c r="X275" s="21" t="e">
        <f aca="false">Q275+T275</f>
        <v>#VALUE!</v>
      </c>
      <c r="Y275" s="21" t="e">
        <f aca="false">Q275+U275</f>
        <v>#VALUE!</v>
      </c>
      <c r="Z275" s="21" t="e">
        <f aca="false">Q275+V275</f>
        <v>#VALUE!</v>
      </c>
      <c r="AA275" s="15"/>
    </row>
    <row r="276" customFormat="false" ht="12.75" hidden="false" customHeight="false" outlineLevel="0" collapsed="false">
      <c r="A276" s="19"/>
      <c r="B276" s="20" t="n">
        <v>6</v>
      </c>
      <c r="C276" s="13" t="n">
        <v>528.47</v>
      </c>
      <c r="D276" s="14" t="n">
        <f aca="false">ROUND(C276/10,1)</f>
        <v>52.8</v>
      </c>
      <c r="E276" s="15"/>
      <c r="F276" s="21" t="e">
        <f aca="false">ROUND(#REF!,1)</f>
        <v>#VALUE!</v>
      </c>
      <c r="G276" s="21" t="e">
        <f aca="false">ROUND(#REF!,1)</f>
        <v>#VALUE!</v>
      </c>
      <c r="H276" s="21" t="e">
        <f aca="false">ROUND(#REF!,1)</f>
        <v>#VALUE!</v>
      </c>
      <c r="I276" s="21" t="e">
        <f aca="false">ROUND(#REF!,1)</f>
        <v>#VALUE!</v>
      </c>
      <c r="J276" s="21" t="e">
        <f aca="false">F276+D276</f>
        <v>#VALUE!</v>
      </c>
      <c r="K276" s="21" t="e">
        <f aca="false">D276+G276</f>
        <v>#VALUE!</v>
      </c>
      <c r="L276" s="21" t="e">
        <f aca="false">D276+H276</f>
        <v>#VALUE!</v>
      </c>
      <c r="M276" s="21" t="e">
        <f aca="false">D276+I276</f>
        <v>#VALUE!</v>
      </c>
      <c r="N276" s="17"/>
      <c r="O276" s="19"/>
      <c r="P276" s="20" t="n">
        <f aca="false">B276</f>
        <v>6</v>
      </c>
      <c r="Q276" s="18" t="n">
        <f aca="false">D276</f>
        <v>52.8</v>
      </c>
      <c r="R276" s="15"/>
      <c r="S276" s="21" t="e">
        <f aca="false">ROUND(#REF!,1)</f>
        <v>#VALUE!</v>
      </c>
      <c r="T276" s="21" t="e">
        <f aca="false">ROUND(#REF!,1)</f>
        <v>#VALUE!</v>
      </c>
      <c r="U276" s="21" t="e">
        <f aca="false">ROUND(#REF!,1)</f>
        <v>#VALUE!</v>
      </c>
      <c r="V276" s="21" t="e">
        <f aca="false">ROUND(#REF!,1)</f>
        <v>#VALUE!</v>
      </c>
      <c r="W276" s="21" t="e">
        <f aca="false">Q276+S276</f>
        <v>#VALUE!</v>
      </c>
      <c r="X276" s="21" t="e">
        <f aca="false">Q276+T276</f>
        <v>#VALUE!</v>
      </c>
      <c r="Y276" s="21" t="e">
        <f aca="false">Q276+U276</f>
        <v>#VALUE!</v>
      </c>
      <c r="Z276" s="21" t="e">
        <f aca="false">Q276+V276</f>
        <v>#VALUE!</v>
      </c>
      <c r="AA276" s="15"/>
    </row>
    <row r="277" customFormat="false" ht="12.75" hidden="false" customHeight="false" outlineLevel="0" collapsed="false">
      <c r="A277" s="19"/>
      <c r="B277" s="20" t="n">
        <v>7</v>
      </c>
      <c r="C277" s="13" t="n">
        <v>572.96</v>
      </c>
      <c r="D277" s="14" t="n">
        <f aca="false">ROUND(C277/10,1)</f>
        <v>57.3</v>
      </c>
      <c r="E277" s="15"/>
      <c r="F277" s="21" t="e">
        <f aca="false">ROUND(#REF!,1)</f>
        <v>#VALUE!</v>
      </c>
      <c r="G277" s="21" t="e">
        <f aca="false">ROUND(#REF!,1)</f>
        <v>#VALUE!</v>
      </c>
      <c r="H277" s="21" t="e">
        <f aca="false">ROUND(#REF!,1)</f>
        <v>#VALUE!</v>
      </c>
      <c r="I277" s="21" t="e">
        <f aca="false">ROUND(#REF!,1)</f>
        <v>#VALUE!</v>
      </c>
      <c r="J277" s="21" t="e">
        <f aca="false">F277+D277</f>
        <v>#VALUE!</v>
      </c>
      <c r="K277" s="21" t="e">
        <f aca="false">D277+G277</f>
        <v>#VALUE!</v>
      </c>
      <c r="L277" s="21" t="e">
        <f aca="false">D277+H277</f>
        <v>#VALUE!</v>
      </c>
      <c r="M277" s="21" t="e">
        <f aca="false">D277+I277</f>
        <v>#VALUE!</v>
      </c>
      <c r="N277" s="17"/>
      <c r="O277" s="19"/>
      <c r="P277" s="20" t="n">
        <f aca="false">B277</f>
        <v>7</v>
      </c>
      <c r="Q277" s="18" t="n">
        <f aca="false">D277</f>
        <v>57.3</v>
      </c>
      <c r="R277" s="15"/>
      <c r="S277" s="21" t="e">
        <f aca="false">ROUND(#REF!,1)</f>
        <v>#VALUE!</v>
      </c>
      <c r="T277" s="21" t="e">
        <f aca="false">ROUND(#REF!,1)</f>
        <v>#VALUE!</v>
      </c>
      <c r="U277" s="21" t="e">
        <f aca="false">ROUND(#REF!,1)</f>
        <v>#VALUE!</v>
      </c>
      <c r="V277" s="21" t="e">
        <f aca="false">ROUND(#REF!,1)</f>
        <v>#VALUE!</v>
      </c>
      <c r="W277" s="21" t="e">
        <f aca="false">Q277+S277</f>
        <v>#VALUE!</v>
      </c>
      <c r="X277" s="21" t="e">
        <f aca="false">Q277+T277</f>
        <v>#VALUE!</v>
      </c>
      <c r="Y277" s="21" t="e">
        <f aca="false">Q277+U277</f>
        <v>#VALUE!</v>
      </c>
      <c r="Z277" s="21" t="e">
        <f aca="false">Q277+V277</f>
        <v>#VALUE!</v>
      </c>
      <c r="AA277" s="15"/>
    </row>
    <row r="278" customFormat="false" ht="12.75" hidden="false" customHeight="false" outlineLevel="0" collapsed="false">
      <c r="A278" s="19"/>
      <c r="B278" s="20" t="n">
        <v>8</v>
      </c>
      <c r="C278" s="13" t="n">
        <v>600.68</v>
      </c>
      <c r="D278" s="14" t="n">
        <f aca="false">ROUND(C278/10,1)</f>
        <v>60.1</v>
      </c>
      <c r="E278" s="15"/>
      <c r="F278" s="21" t="e">
        <f aca="false">ROUND(#REF!,1)</f>
        <v>#VALUE!</v>
      </c>
      <c r="G278" s="21" t="e">
        <f aca="false">ROUND(#REF!,1)</f>
        <v>#VALUE!</v>
      </c>
      <c r="H278" s="21" t="e">
        <f aca="false">ROUND(#REF!,1)</f>
        <v>#VALUE!</v>
      </c>
      <c r="I278" s="21" t="e">
        <f aca="false">ROUND(#REF!,1)</f>
        <v>#VALUE!</v>
      </c>
      <c r="J278" s="21" t="e">
        <f aca="false">F278+D278</f>
        <v>#VALUE!</v>
      </c>
      <c r="K278" s="21" t="e">
        <f aca="false">D278+G278</f>
        <v>#VALUE!</v>
      </c>
      <c r="L278" s="21" t="e">
        <f aca="false">D278+H278</f>
        <v>#VALUE!</v>
      </c>
      <c r="M278" s="21" t="e">
        <f aca="false">D278+I278</f>
        <v>#VALUE!</v>
      </c>
      <c r="N278" s="17"/>
      <c r="O278" s="19"/>
      <c r="P278" s="20" t="n">
        <f aca="false">B278</f>
        <v>8</v>
      </c>
      <c r="Q278" s="18" t="n">
        <f aca="false">D278</f>
        <v>60.1</v>
      </c>
      <c r="R278" s="15"/>
      <c r="S278" s="21" t="e">
        <f aca="false">ROUND(#REF!,1)</f>
        <v>#VALUE!</v>
      </c>
      <c r="T278" s="21" t="e">
        <f aca="false">ROUND(#REF!,1)</f>
        <v>#VALUE!</v>
      </c>
      <c r="U278" s="21" t="e">
        <f aca="false">ROUND(#REF!,1)</f>
        <v>#VALUE!</v>
      </c>
      <c r="V278" s="21" t="e">
        <f aca="false">ROUND(#REF!,1)</f>
        <v>#VALUE!</v>
      </c>
      <c r="W278" s="21" t="e">
        <f aca="false">Q278+S278</f>
        <v>#VALUE!</v>
      </c>
      <c r="X278" s="21" t="e">
        <f aca="false">Q278+T278</f>
        <v>#VALUE!</v>
      </c>
      <c r="Y278" s="21" t="e">
        <f aca="false">Q278+U278</f>
        <v>#VALUE!</v>
      </c>
      <c r="Z278" s="21" t="e">
        <f aca="false">Q278+V278</f>
        <v>#VALUE!</v>
      </c>
      <c r="AA278" s="15"/>
    </row>
    <row r="279" customFormat="false" ht="12.75" hidden="false" customHeight="false" outlineLevel="0" collapsed="false">
      <c r="A279" s="19"/>
      <c r="B279" s="20" t="n">
        <v>9</v>
      </c>
      <c r="C279" s="13" t="n">
        <v>619.34</v>
      </c>
      <c r="D279" s="14" t="n">
        <f aca="false">ROUND(C279/10,1)</f>
        <v>61.9</v>
      </c>
      <c r="E279" s="15"/>
      <c r="F279" s="21" t="e">
        <f aca="false">ROUND(#REF!,1)</f>
        <v>#VALUE!</v>
      </c>
      <c r="G279" s="21" t="e">
        <f aca="false">ROUND(#REF!,1)</f>
        <v>#VALUE!</v>
      </c>
      <c r="H279" s="21" t="e">
        <f aca="false">ROUND(#REF!,1)</f>
        <v>#VALUE!</v>
      </c>
      <c r="I279" s="21" t="e">
        <f aca="false">ROUND(#REF!,1)</f>
        <v>#VALUE!</v>
      </c>
      <c r="J279" s="21" t="e">
        <f aca="false">F279+D279</f>
        <v>#VALUE!</v>
      </c>
      <c r="K279" s="21" t="e">
        <f aca="false">D279+G279</f>
        <v>#VALUE!</v>
      </c>
      <c r="L279" s="21" t="e">
        <f aca="false">D279+H279</f>
        <v>#VALUE!</v>
      </c>
      <c r="M279" s="21" t="e">
        <f aca="false">D279+I279</f>
        <v>#VALUE!</v>
      </c>
      <c r="N279" s="17"/>
      <c r="O279" s="19"/>
      <c r="P279" s="20" t="n">
        <f aca="false">B279</f>
        <v>9</v>
      </c>
      <c r="Q279" s="18" t="n">
        <f aca="false">D279</f>
        <v>61.9</v>
      </c>
      <c r="R279" s="15"/>
      <c r="S279" s="21" t="e">
        <f aca="false">ROUND(#REF!,1)</f>
        <v>#VALUE!</v>
      </c>
      <c r="T279" s="21" t="e">
        <f aca="false">ROUND(#REF!,1)</f>
        <v>#VALUE!</v>
      </c>
      <c r="U279" s="21" t="e">
        <f aca="false">ROUND(#REF!,1)</f>
        <v>#VALUE!</v>
      </c>
      <c r="V279" s="21" t="e">
        <f aca="false">ROUND(#REF!,1)</f>
        <v>#VALUE!</v>
      </c>
      <c r="W279" s="21" t="e">
        <f aca="false">Q279+S279</f>
        <v>#VALUE!</v>
      </c>
      <c r="X279" s="21" t="e">
        <f aca="false">Q279+T279</f>
        <v>#VALUE!</v>
      </c>
      <c r="Y279" s="21" t="e">
        <f aca="false">Q279+U279</f>
        <v>#VALUE!</v>
      </c>
      <c r="Z279" s="21" t="e">
        <f aca="false">Q279+V279</f>
        <v>#VALUE!</v>
      </c>
      <c r="AA279" s="15"/>
    </row>
    <row r="280" customFormat="false" ht="12.75" hidden="false" customHeight="false" outlineLevel="0" collapsed="false">
      <c r="A280" s="19"/>
      <c r="B280" s="20" t="n">
        <v>10</v>
      </c>
      <c r="C280" s="13" t="n">
        <v>610.74</v>
      </c>
      <c r="D280" s="14" t="n">
        <f aca="false">ROUND(C280/10,1)</f>
        <v>61.1</v>
      </c>
      <c r="E280" s="15"/>
      <c r="F280" s="21" t="e">
        <f aca="false">ROUND(#REF!,1)</f>
        <v>#VALUE!</v>
      </c>
      <c r="G280" s="21" t="e">
        <f aca="false">ROUND(#REF!,1)</f>
        <v>#VALUE!</v>
      </c>
      <c r="H280" s="21" t="e">
        <f aca="false">ROUND(#REF!,1)</f>
        <v>#VALUE!</v>
      </c>
      <c r="I280" s="21" t="e">
        <f aca="false">ROUND(#REF!,1)</f>
        <v>#VALUE!</v>
      </c>
      <c r="J280" s="21" t="e">
        <f aca="false">F280+D280</f>
        <v>#VALUE!</v>
      </c>
      <c r="K280" s="21" t="e">
        <f aca="false">D280+G280</f>
        <v>#VALUE!</v>
      </c>
      <c r="L280" s="21" t="e">
        <f aca="false">D280+H280</f>
        <v>#VALUE!</v>
      </c>
      <c r="M280" s="21" t="e">
        <f aca="false">D280+I280</f>
        <v>#VALUE!</v>
      </c>
      <c r="N280" s="17"/>
      <c r="O280" s="19"/>
      <c r="P280" s="20" t="n">
        <f aca="false">B280</f>
        <v>10</v>
      </c>
      <c r="Q280" s="18" t="n">
        <f aca="false">D280</f>
        <v>61.1</v>
      </c>
      <c r="R280" s="15"/>
      <c r="S280" s="21" t="e">
        <f aca="false">ROUND(#REF!,1)</f>
        <v>#VALUE!</v>
      </c>
      <c r="T280" s="21" t="e">
        <f aca="false">ROUND(#REF!,1)</f>
        <v>#VALUE!</v>
      </c>
      <c r="U280" s="21" t="e">
        <f aca="false">ROUND(#REF!,1)</f>
        <v>#VALUE!</v>
      </c>
      <c r="V280" s="21" t="e">
        <f aca="false">ROUND(#REF!,1)</f>
        <v>#VALUE!</v>
      </c>
      <c r="W280" s="21" t="e">
        <f aca="false">Q280+S280</f>
        <v>#VALUE!</v>
      </c>
      <c r="X280" s="21" t="e">
        <f aca="false">Q280+T280</f>
        <v>#VALUE!</v>
      </c>
      <c r="Y280" s="21" t="e">
        <f aca="false">Q280+U280</f>
        <v>#VALUE!</v>
      </c>
      <c r="Z280" s="21" t="e">
        <f aca="false">Q280+V280</f>
        <v>#VALUE!</v>
      </c>
      <c r="AA280" s="15"/>
    </row>
    <row r="281" customFormat="false" ht="12.75" hidden="false" customHeight="false" outlineLevel="0" collapsed="false">
      <c r="A281" s="19"/>
      <c r="B281" s="20" t="n">
        <v>11</v>
      </c>
      <c r="C281" s="13" t="n">
        <v>617.48</v>
      </c>
      <c r="D281" s="14" t="n">
        <f aca="false">ROUND(C281/10,1)</f>
        <v>61.7</v>
      </c>
      <c r="E281" s="15"/>
      <c r="F281" s="21" t="e">
        <f aca="false">ROUND(#REF!,1)</f>
        <v>#VALUE!</v>
      </c>
      <c r="G281" s="21" t="e">
        <f aca="false">ROUND(#REF!,1)</f>
        <v>#VALUE!</v>
      </c>
      <c r="H281" s="21" t="e">
        <f aca="false">ROUND(#REF!,1)</f>
        <v>#VALUE!</v>
      </c>
      <c r="I281" s="21" t="e">
        <f aca="false">ROUND(#REF!,1)</f>
        <v>#VALUE!</v>
      </c>
      <c r="J281" s="21" t="e">
        <f aca="false">F281+D281</f>
        <v>#VALUE!</v>
      </c>
      <c r="K281" s="21" t="e">
        <f aca="false">D281+G281</f>
        <v>#VALUE!</v>
      </c>
      <c r="L281" s="21" t="e">
        <f aca="false">D281+H281</f>
        <v>#VALUE!</v>
      </c>
      <c r="M281" s="21" t="e">
        <f aca="false">D281+I281</f>
        <v>#VALUE!</v>
      </c>
      <c r="N281" s="17"/>
      <c r="O281" s="19"/>
      <c r="P281" s="20" t="n">
        <f aca="false">B281</f>
        <v>11</v>
      </c>
      <c r="Q281" s="18" t="n">
        <f aca="false">D281</f>
        <v>61.7</v>
      </c>
      <c r="R281" s="15"/>
      <c r="S281" s="21" t="e">
        <f aca="false">ROUND(#REF!,1)</f>
        <v>#VALUE!</v>
      </c>
      <c r="T281" s="21" t="e">
        <f aca="false">ROUND(#REF!,1)</f>
        <v>#VALUE!</v>
      </c>
      <c r="U281" s="21" t="e">
        <f aca="false">ROUND(#REF!,1)</f>
        <v>#VALUE!</v>
      </c>
      <c r="V281" s="21" t="e">
        <f aca="false">ROUND(#REF!,1)</f>
        <v>#VALUE!</v>
      </c>
      <c r="W281" s="21" t="e">
        <f aca="false">Q281+S281</f>
        <v>#VALUE!</v>
      </c>
      <c r="X281" s="21" t="e">
        <f aca="false">Q281+T281</f>
        <v>#VALUE!</v>
      </c>
      <c r="Y281" s="21" t="e">
        <f aca="false">Q281+U281</f>
        <v>#VALUE!</v>
      </c>
      <c r="Z281" s="21" t="e">
        <f aca="false">Q281+V281</f>
        <v>#VALUE!</v>
      </c>
      <c r="AA281" s="15"/>
    </row>
    <row r="282" customFormat="false" ht="12.75" hidden="false" customHeight="false" outlineLevel="0" collapsed="false">
      <c r="A282" s="19"/>
      <c r="B282" s="20" t="n">
        <v>12</v>
      </c>
      <c r="C282" s="13" t="n">
        <v>596.31</v>
      </c>
      <c r="D282" s="14" t="n">
        <f aca="false">ROUND(C282/10,1)</f>
        <v>59.6</v>
      </c>
      <c r="E282" s="15"/>
      <c r="F282" s="21" t="e">
        <f aca="false">ROUND(#REF!,1)</f>
        <v>#VALUE!</v>
      </c>
      <c r="G282" s="21" t="e">
        <f aca="false">ROUND(#REF!,1)</f>
        <v>#VALUE!</v>
      </c>
      <c r="H282" s="21" t="e">
        <f aca="false">ROUND(#REF!,1)</f>
        <v>#VALUE!</v>
      </c>
      <c r="I282" s="21" t="e">
        <f aca="false">ROUND(#REF!,1)</f>
        <v>#VALUE!</v>
      </c>
      <c r="J282" s="21" t="e">
        <f aca="false">F282+D282</f>
        <v>#VALUE!</v>
      </c>
      <c r="K282" s="21" t="e">
        <f aca="false">D282+G282</f>
        <v>#VALUE!</v>
      </c>
      <c r="L282" s="21" t="e">
        <f aca="false">D282+H282</f>
        <v>#VALUE!</v>
      </c>
      <c r="M282" s="21" t="e">
        <f aca="false">D282+I282</f>
        <v>#VALUE!</v>
      </c>
      <c r="N282" s="17"/>
      <c r="O282" s="19"/>
      <c r="P282" s="20" t="n">
        <f aca="false">B282</f>
        <v>12</v>
      </c>
      <c r="Q282" s="18" t="n">
        <f aca="false">D282</f>
        <v>59.6</v>
      </c>
      <c r="R282" s="15"/>
      <c r="S282" s="21" t="e">
        <f aca="false">ROUND(#REF!,1)</f>
        <v>#VALUE!</v>
      </c>
      <c r="T282" s="21" t="e">
        <f aca="false">ROUND(#REF!,1)</f>
        <v>#VALUE!</v>
      </c>
      <c r="U282" s="21" t="e">
        <f aca="false">ROUND(#REF!,1)</f>
        <v>#VALUE!</v>
      </c>
      <c r="V282" s="21" t="e">
        <f aca="false">ROUND(#REF!,1)</f>
        <v>#VALUE!</v>
      </c>
      <c r="W282" s="21" t="e">
        <f aca="false">Q282+S282</f>
        <v>#VALUE!</v>
      </c>
      <c r="X282" s="21" t="e">
        <f aca="false">Q282+T282</f>
        <v>#VALUE!</v>
      </c>
      <c r="Y282" s="21" t="e">
        <f aca="false">Q282+U282</f>
        <v>#VALUE!</v>
      </c>
      <c r="Z282" s="21" t="e">
        <f aca="false">Q282+V282</f>
        <v>#VALUE!</v>
      </c>
      <c r="AA282" s="15"/>
    </row>
    <row r="283" customFormat="false" ht="12.75" hidden="false" customHeight="false" outlineLevel="0" collapsed="false">
      <c r="A283" s="19"/>
      <c r="B283" s="20" t="n">
        <v>13</v>
      </c>
      <c r="C283" s="13" t="n">
        <v>603.13</v>
      </c>
      <c r="D283" s="14" t="n">
        <f aca="false">ROUND(C283/10,1)</f>
        <v>60.3</v>
      </c>
      <c r="E283" s="15"/>
      <c r="F283" s="21" t="e">
        <f aca="false">ROUND(#REF!,1)</f>
        <v>#VALUE!</v>
      </c>
      <c r="G283" s="21" t="e">
        <f aca="false">ROUND(#REF!,1)</f>
        <v>#VALUE!</v>
      </c>
      <c r="H283" s="21" t="e">
        <f aca="false">ROUND(#REF!,1)</f>
        <v>#VALUE!</v>
      </c>
      <c r="I283" s="21" t="e">
        <f aca="false">ROUND(#REF!,1)</f>
        <v>#VALUE!</v>
      </c>
      <c r="J283" s="21" t="e">
        <f aca="false">F283+D283</f>
        <v>#VALUE!</v>
      </c>
      <c r="K283" s="21" t="e">
        <f aca="false">D283+G283</f>
        <v>#VALUE!</v>
      </c>
      <c r="L283" s="21" t="e">
        <f aca="false">D283+H283</f>
        <v>#VALUE!</v>
      </c>
      <c r="M283" s="21" t="e">
        <f aca="false">D283+I283</f>
        <v>#VALUE!</v>
      </c>
      <c r="N283" s="17"/>
      <c r="O283" s="19"/>
      <c r="P283" s="20" t="n">
        <f aca="false">B283</f>
        <v>13</v>
      </c>
      <c r="Q283" s="18" t="n">
        <f aca="false">D283</f>
        <v>60.3</v>
      </c>
      <c r="R283" s="15"/>
      <c r="S283" s="21" t="e">
        <f aca="false">ROUND(#REF!,1)</f>
        <v>#VALUE!</v>
      </c>
      <c r="T283" s="21" t="e">
        <f aca="false">ROUND(#REF!,1)</f>
        <v>#VALUE!</v>
      </c>
      <c r="U283" s="21" t="e">
        <f aca="false">ROUND(#REF!,1)</f>
        <v>#VALUE!</v>
      </c>
      <c r="V283" s="21" t="e">
        <f aca="false">ROUND(#REF!,1)</f>
        <v>#VALUE!</v>
      </c>
      <c r="W283" s="21" t="e">
        <f aca="false">Q283+S283</f>
        <v>#VALUE!</v>
      </c>
      <c r="X283" s="21" t="e">
        <f aca="false">Q283+T283</f>
        <v>#VALUE!</v>
      </c>
      <c r="Y283" s="21" t="e">
        <f aca="false">Q283+U283</f>
        <v>#VALUE!</v>
      </c>
      <c r="Z283" s="21" t="e">
        <f aca="false">Q283+V283</f>
        <v>#VALUE!</v>
      </c>
      <c r="AA283" s="15"/>
    </row>
    <row r="284" customFormat="false" ht="12.75" hidden="false" customHeight="false" outlineLevel="0" collapsed="false">
      <c r="A284" s="19"/>
      <c r="B284" s="20" t="n">
        <v>14</v>
      </c>
      <c r="C284" s="13" t="n">
        <v>598.25</v>
      </c>
      <c r="D284" s="14" t="n">
        <f aca="false">ROUND(C284/10,1)</f>
        <v>59.8</v>
      </c>
      <c r="E284" s="15"/>
      <c r="F284" s="21" t="e">
        <f aca="false">ROUND(#REF!,1)</f>
        <v>#VALUE!</v>
      </c>
      <c r="G284" s="21" t="e">
        <f aca="false">ROUND(#REF!,1)</f>
        <v>#VALUE!</v>
      </c>
      <c r="H284" s="21" t="e">
        <f aca="false">ROUND(#REF!,1)</f>
        <v>#VALUE!</v>
      </c>
      <c r="I284" s="21" t="e">
        <f aca="false">ROUND(#REF!,1)</f>
        <v>#VALUE!</v>
      </c>
      <c r="J284" s="21" t="e">
        <f aca="false">F284+D284</f>
        <v>#VALUE!</v>
      </c>
      <c r="K284" s="21" t="e">
        <f aca="false">D284+G284</f>
        <v>#VALUE!</v>
      </c>
      <c r="L284" s="21" t="e">
        <f aca="false">D284+H284</f>
        <v>#VALUE!</v>
      </c>
      <c r="M284" s="21" t="e">
        <f aca="false">D284+I284</f>
        <v>#VALUE!</v>
      </c>
      <c r="N284" s="17"/>
      <c r="O284" s="19"/>
      <c r="P284" s="20" t="n">
        <f aca="false">B284</f>
        <v>14</v>
      </c>
      <c r="Q284" s="18" t="n">
        <f aca="false">D284</f>
        <v>59.8</v>
      </c>
      <c r="R284" s="15"/>
      <c r="S284" s="21" t="e">
        <f aca="false">ROUND(#REF!,1)</f>
        <v>#VALUE!</v>
      </c>
      <c r="T284" s="21" t="e">
        <f aca="false">ROUND(#REF!,1)</f>
        <v>#VALUE!</v>
      </c>
      <c r="U284" s="21" t="e">
        <f aca="false">ROUND(#REF!,1)</f>
        <v>#VALUE!</v>
      </c>
      <c r="V284" s="21" t="e">
        <f aca="false">ROUND(#REF!,1)</f>
        <v>#VALUE!</v>
      </c>
      <c r="W284" s="21" t="e">
        <f aca="false">Q284+S284</f>
        <v>#VALUE!</v>
      </c>
      <c r="X284" s="21" t="e">
        <f aca="false">Q284+T284</f>
        <v>#VALUE!</v>
      </c>
      <c r="Y284" s="21" t="e">
        <f aca="false">Q284+U284</f>
        <v>#VALUE!</v>
      </c>
      <c r="Z284" s="21" t="e">
        <f aca="false">Q284+V284</f>
        <v>#VALUE!</v>
      </c>
      <c r="AA284" s="15"/>
    </row>
    <row r="285" customFormat="false" ht="12.75" hidden="false" customHeight="false" outlineLevel="0" collapsed="false">
      <c r="A285" s="19"/>
      <c r="B285" s="20" t="n">
        <v>15</v>
      </c>
      <c r="C285" s="13" t="n">
        <v>586.47</v>
      </c>
      <c r="D285" s="14" t="n">
        <f aca="false">ROUND(C285/10,1)</f>
        <v>58.6</v>
      </c>
      <c r="E285" s="15"/>
      <c r="F285" s="21" t="e">
        <f aca="false">ROUND(#REF!,1)</f>
        <v>#VALUE!</v>
      </c>
      <c r="G285" s="21" t="e">
        <f aca="false">ROUND(#REF!,1)</f>
        <v>#VALUE!</v>
      </c>
      <c r="H285" s="21" t="e">
        <f aca="false">ROUND(#REF!,1)</f>
        <v>#VALUE!</v>
      </c>
      <c r="I285" s="21" t="e">
        <f aca="false">ROUND(#REF!,1)</f>
        <v>#VALUE!</v>
      </c>
      <c r="J285" s="21" t="e">
        <f aca="false">F285+D285</f>
        <v>#VALUE!</v>
      </c>
      <c r="K285" s="21" t="e">
        <f aca="false">D285+G285</f>
        <v>#VALUE!</v>
      </c>
      <c r="L285" s="21" t="e">
        <f aca="false">D285+H285</f>
        <v>#VALUE!</v>
      </c>
      <c r="M285" s="21" t="e">
        <f aca="false">D285+I285</f>
        <v>#VALUE!</v>
      </c>
      <c r="N285" s="17"/>
      <c r="O285" s="19"/>
      <c r="P285" s="20" t="n">
        <f aca="false">B285</f>
        <v>15</v>
      </c>
      <c r="Q285" s="18" t="n">
        <f aca="false">D285</f>
        <v>58.6</v>
      </c>
      <c r="R285" s="15"/>
      <c r="S285" s="21" t="e">
        <f aca="false">ROUND(#REF!,1)</f>
        <v>#VALUE!</v>
      </c>
      <c r="T285" s="21" t="e">
        <f aca="false">ROUND(#REF!,1)</f>
        <v>#VALUE!</v>
      </c>
      <c r="U285" s="21" t="e">
        <f aca="false">ROUND(#REF!,1)</f>
        <v>#VALUE!</v>
      </c>
      <c r="V285" s="21" t="e">
        <f aca="false">ROUND(#REF!,1)</f>
        <v>#VALUE!</v>
      </c>
      <c r="W285" s="21" t="e">
        <f aca="false">Q285+S285</f>
        <v>#VALUE!</v>
      </c>
      <c r="X285" s="21" t="e">
        <f aca="false">Q285+T285</f>
        <v>#VALUE!</v>
      </c>
      <c r="Y285" s="21" t="e">
        <f aca="false">Q285+U285</f>
        <v>#VALUE!</v>
      </c>
      <c r="Z285" s="21" t="e">
        <f aca="false">Q285+V285</f>
        <v>#VALUE!</v>
      </c>
      <c r="AA285" s="15"/>
    </row>
    <row r="286" customFormat="false" ht="12.75" hidden="false" customHeight="false" outlineLevel="0" collapsed="false">
      <c r="A286" s="19"/>
      <c r="B286" s="20" t="n">
        <v>16</v>
      </c>
      <c r="C286" s="13" t="n">
        <v>581.6</v>
      </c>
      <c r="D286" s="14" t="n">
        <f aca="false">ROUND(C286/10,1)</f>
        <v>58.2</v>
      </c>
      <c r="E286" s="15"/>
      <c r="F286" s="21" t="e">
        <f aca="false">ROUND(#REF!,1)</f>
        <v>#VALUE!</v>
      </c>
      <c r="G286" s="21" t="e">
        <f aca="false">ROUND(#REF!,1)</f>
        <v>#VALUE!</v>
      </c>
      <c r="H286" s="21" t="e">
        <f aca="false">ROUND(#REF!,1)</f>
        <v>#VALUE!</v>
      </c>
      <c r="I286" s="21" t="e">
        <f aca="false">ROUND(#REF!,1)</f>
        <v>#VALUE!</v>
      </c>
      <c r="J286" s="21" t="e">
        <f aca="false">F286+D286</f>
        <v>#VALUE!</v>
      </c>
      <c r="K286" s="21" t="e">
        <f aca="false">D286+G286</f>
        <v>#VALUE!</v>
      </c>
      <c r="L286" s="21" t="e">
        <f aca="false">D286+H286</f>
        <v>#VALUE!</v>
      </c>
      <c r="M286" s="21" t="e">
        <f aca="false">D286+I286</f>
        <v>#VALUE!</v>
      </c>
      <c r="N286" s="17"/>
      <c r="O286" s="19"/>
      <c r="P286" s="20" t="n">
        <f aca="false">B286</f>
        <v>16</v>
      </c>
      <c r="Q286" s="18" t="n">
        <f aca="false">D286</f>
        <v>58.2</v>
      </c>
      <c r="R286" s="15"/>
      <c r="S286" s="21" t="e">
        <f aca="false">ROUND(#REF!,1)</f>
        <v>#VALUE!</v>
      </c>
      <c r="T286" s="21" t="e">
        <f aca="false">ROUND(#REF!,1)</f>
        <v>#VALUE!</v>
      </c>
      <c r="U286" s="21" t="e">
        <f aca="false">ROUND(#REF!,1)</f>
        <v>#VALUE!</v>
      </c>
      <c r="V286" s="21" t="e">
        <f aca="false">ROUND(#REF!,1)</f>
        <v>#VALUE!</v>
      </c>
      <c r="W286" s="21" t="e">
        <f aca="false">Q286+S286</f>
        <v>#VALUE!</v>
      </c>
      <c r="X286" s="21" t="e">
        <f aca="false">Q286+T286</f>
        <v>#VALUE!</v>
      </c>
      <c r="Y286" s="21" t="e">
        <f aca="false">Q286+U286</f>
        <v>#VALUE!</v>
      </c>
      <c r="Z286" s="21" t="e">
        <f aca="false">Q286+V286</f>
        <v>#VALUE!</v>
      </c>
      <c r="AA286" s="15"/>
    </row>
    <row r="287" customFormat="false" ht="12.75" hidden="false" customHeight="false" outlineLevel="0" collapsed="false">
      <c r="A287" s="19"/>
      <c r="B287" s="20" t="n">
        <v>17</v>
      </c>
      <c r="C287" s="13" t="n">
        <v>573.72</v>
      </c>
      <c r="D287" s="14" t="n">
        <f aca="false">ROUND(C287/10,1)</f>
        <v>57.4</v>
      </c>
      <c r="E287" s="15"/>
      <c r="F287" s="21" t="e">
        <f aca="false">ROUND(#REF!,1)</f>
        <v>#VALUE!</v>
      </c>
      <c r="G287" s="21" t="e">
        <f aca="false">ROUND(#REF!,1)</f>
        <v>#VALUE!</v>
      </c>
      <c r="H287" s="21" t="e">
        <f aca="false">ROUND(#REF!,1)</f>
        <v>#VALUE!</v>
      </c>
      <c r="I287" s="21" t="e">
        <f aca="false">ROUND(#REF!,1)</f>
        <v>#VALUE!</v>
      </c>
      <c r="J287" s="21" t="e">
        <f aca="false">F287+D287</f>
        <v>#VALUE!</v>
      </c>
      <c r="K287" s="21" t="e">
        <f aca="false">D287+G287</f>
        <v>#VALUE!</v>
      </c>
      <c r="L287" s="21" t="e">
        <f aca="false">D287+H287</f>
        <v>#VALUE!</v>
      </c>
      <c r="M287" s="21" t="e">
        <f aca="false">D287+I287</f>
        <v>#VALUE!</v>
      </c>
      <c r="N287" s="17"/>
      <c r="O287" s="19"/>
      <c r="P287" s="20" t="n">
        <f aca="false">B287</f>
        <v>17</v>
      </c>
      <c r="Q287" s="18" t="n">
        <f aca="false">D287</f>
        <v>57.4</v>
      </c>
      <c r="R287" s="15"/>
      <c r="S287" s="21" t="e">
        <f aca="false">ROUND(#REF!,1)</f>
        <v>#VALUE!</v>
      </c>
      <c r="T287" s="21" t="e">
        <f aca="false">ROUND(#REF!,1)</f>
        <v>#VALUE!</v>
      </c>
      <c r="U287" s="21" t="e">
        <f aca="false">ROUND(#REF!,1)</f>
        <v>#VALUE!</v>
      </c>
      <c r="V287" s="21" t="e">
        <f aca="false">ROUND(#REF!,1)</f>
        <v>#VALUE!</v>
      </c>
      <c r="W287" s="21" t="e">
        <f aca="false">Q287+S287</f>
        <v>#VALUE!</v>
      </c>
      <c r="X287" s="21" t="e">
        <f aca="false">Q287+T287</f>
        <v>#VALUE!</v>
      </c>
      <c r="Y287" s="21" t="e">
        <f aca="false">Q287+U287</f>
        <v>#VALUE!</v>
      </c>
      <c r="Z287" s="21" t="e">
        <f aca="false">Q287+V287</f>
        <v>#VALUE!</v>
      </c>
      <c r="AA287" s="15"/>
    </row>
    <row r="288" customFormat="false" ht="12.75" hidden="false" customHeight="false" outlineLevel="0" collapsed="false">
      <c r="A288" s="19"/>
      <c r="B288" s="20" t="n">
        <v>18</v>
      </c>
      <c r="C288" s="13" t="n">
        <v>565.73</v>
      </c>
      <c r="D288" s="14" t="n">
        <f aca="false">ROUND(C288/10,1)</f>
        <v>56.6</v>
      </c>
      <c r="E288" s="15"/>
      <c r="F288" s="21" t="e">
        <f aca="false">ROUND(#REF!,1)</f>
        <v>#VALUE!</v>
      </c>
      <c r="G288" s="21" t="e">
        <f aca="false">ROUND(#REF!,1)</f>
        <v>#VALUE!</v>
      </c>
      <c r="H288" s="21" t="e">
        <f aca="false">ROUND(#REF!,1)</f>
        <v>#VALUE!</v>
      </c>
      <c r="I288" s="21" t="e">
        <f aca="false">ROUND(#REF!,1)</f>
        <v>#VALUE!</v>
      </c>
      <c r="J288" s="21" t="e">
        <f aca="false">F288+D288</f>
        <v>#VALUE!</v>
      </c>
      <c r="K288" s="21" t="e">
        <f aca="false">D288+G288</f>
        <v>#VALUE!</v>
      </c>
      <c r="L288" s="21" t="e">
        <f aca="false">D288+H288</f>
        <v>#VALUE!</v>
      </c>
      <c r="M288" s="21" t="e">
        <f aca="false">D288+I288</f>
        <v>#VALUE!</v>
      </c>
      <c r="N288" s="17"/>
      <c r="O288" s="19"/>
      <c r="P288" s="20" t="n">
        <f aca="false">B288</f>
        <v>18</v>
      </c>
      <c r="Q288" s="18" t="n">
        <f aca="false">D288</f>
        <v>56.6</v>
      </c>
      <c r="R288" s="15"/>
      <c r="S288" s="21" t="e">
        <f aca="false">ROUND(#REF!,1)</f>
        <v>#VALUE!</v>
      </c>
      <c r="T288" s="21" t="e">
        <f aca="false">ROUND(#REF!,1)</f>
        <v>#VALUE!</v>
      </c>
      <c r="U288" s="21" t="e">
        <f aca="false">ROUND(#REF!,1)</f>
        <v>#VALUE!</v>
      </c>
      <c r="V288" s="21" t="e">
        <f aca="false">ROUND(#REF!,1)</f>
        <v>#VALUE!</v>
      </c>
      <c r="W288" s="21" t="e">
        <f aca="false">Q288+S288</f>
        <v>#VALUE!</v>
      </c>
      <c r="X288" s="21" t="e">
        <f aca="false">Q288+T288</f>
        <v>#VALUE!</v>
      </c>
      <c r="Y288" s="21" t="e">
        <f aca="false">Q288+U288</f>
        <v>#VALUE!</v>
      </c>
      <c r="Z288" s="21" t="e">
        <f aca="false">Q288+V288</f>
        <v>#VALUE!</v>
      </c>
      <c r="AA288" s="15"/>
    </row>
    <row r="289" customFormat="false" ht="12.75" hidden="false" customHeight="false" outlineLevel="0" collapsed="false">
      <c r="A289" s="19"/>
      <c r="B289" s="20" t="n">
        <v>19</v>
      </c>
      <c r="C289" s="13" t="n">
        <v>576.23</v>
      </c>
      <c r="D289" s="14" t="n">
        <f aca="false">ROUND(C289/10,1)</f>
        <v>57.6</v>
      </c>
      <c r="E289" s="15"/>
      <c r="F289" s="21" t="e">
        <f aca="false">ROUND(#REF!,1)</f>
        <v>#VALUE!</v>
      </c>
      <c r="G289" s="21" t="e">
        <f aca="false">ROUND(#REF!,1)</f>
        <v>#VALUE!</v>
      </c>
      <c r="H289" s="21" t="e">
        <f aca="false">ROUND(#REF!,1)</f>
        <v>#VALUE!</v>
      </c>
      <c r="I289" s="21" t="e">
        <f aca="false">ROUND(#REF!,1)</f>
        <v>#VALUE!</v>
      </c>
      <c r="J289" s="21" t="e">
        <f aca="false">F289+D289</f>
        <v>#VALUE!</v>
      </c>
      <c r="K289" s="21" t="e">
        <f aca="false">D289+G289</f>
        <v>#VALUE!</v>
      </c>
      <c r="L289" s="21" t="e">
        <f aca="false">D289+H289</f>
        <v>#VALUE!</v>
      </c>
      <c r="M289" s="21" t="e">
        <f aca="false">D289+I289</f>
        <v>#VALUE!</v>
      </c>
      <c r="N289" s="17"/>
      <c r="O289" s="19"/>
      <c r="P289" s="20" t="n">
        <f aca="false">B289</f>
        <v>19</v>
      </c>
      <c r="Q289" s="18" t="n">
        <f aca="false">D289</f>
        <v>57.6</v>
      </c>
      <c r="R289" s="15"/>
      <c r="S289" s="21" t="e">
        <f aca="false">ROUND(#REF!,1)</f>
        <v>#VALUE!</v>
      </c>
      <c r="T289" s="21" t="e">
        <f aca="false">ROUND(#REF!,1)</f>
        <v>#VALUE!</v>
      </c>
      <c r="U289" s="21" t="e">
        <f aca="false">ROUND(#REF!,1)</f>
        <v>#VALUE!</v>
      </c>
      <c r="V289" s="21" t="e">
        <f aca="false">ROUND(#REF!,1)</f>
        <v>#VALUE!</v>
      </c>
      <c r="W289" s="21" t="e">
        <f aca="false">Q289+S289</f>
        <v>#VALUE!</v>
      </c>
      <c r="X289" s="21" t="e">
        <f aca="false">Q289+T289</f>
        <v>#VALUE!</v>
      </c>
      <c r="Y289" s="21" t="e">
        <f aca="false">Q289+U289</f>
        <v>#VALUE!</v>
      </c>
      <c r="Z289" s="21" t="e">
        <f aca="false">Q289+V289</f>
        <v>#VALUE!</v>
      </c>
      <c r="AA289" s="15"/>
    </row>
    <row r="290" customFormat="false" ht="12.75" hidden="false" customHeight="false" outlineLevel="0" collapsed="false">
      <c r="A290" s="19"/>
      <c r="B290" s="20" t="n">
        <v>20</v>
      </c>
      <c r="C290" s="13" t="n">
        <v>585.14</v>
      </c>
      <c r="D290" s="14" t="n">
        <f aca="false">ROUND(C290/10,1)</f>
        <v>58.5</v>
      </c>
      <c r="E290" s="15"/>
      <c r="F290" s="21" t="e">
        <f aca="false">ROUND(#REF!,1)</f>
        <v>#VALUE!</v>
      </c>
      <c r="G290" s="21" t="e">
        <f aca="false">ROUND(#REF!,1)</f>
        <v>#VALUE!</v>
      </c>
      <c r="H290" s="21" t="e">
        <f aca="false">ROUND(#REF!,1)</f>
        <v>#VALUE!</v>
      </c>
      <c r="I290" s="21" t="e">
        <f aca="false">ROUND(#REF!,1)</f>
        <v>#VALUE!</v>
      </c>
      <c r="J290" s="21" t="e">
        <f aca="false">F290+D290</f>
        <v>#VALUE!</v>
      </c>
      <c r="K290" s="21" t="e">
        <f aca="false">D290+G290</f>
        <v>#VALUE!</v>
      </c>
      <c r="L290" s="21" t="e">
        <f aca="false">D290+H290</f>
        <v>#VALUE!</v>
      </c>
      <c r="M290" s="21" t="e">
        <f aca="false">D290+I290</f>
        <v>#VALUE!</v>
      </c>
      <c r="N290" s="17"/>
      <c r="O290" s="19"/>
      <c r="P290" s="20" t="n">
        <f aca="false">B290</f>
        <v>20</v>
      </c>
      <c r="Q290" s="18" t="n">
        <f aca="false">D290</f>
        <v>58.5</v>
      </c>
      <c r="R290" s="15"/>
      <c r="S290" s="21" t="e">
        <f aca="false">ROUND(#REF!,1)</f>
        <v>#VALUE!</v>
      </c>
      <c r="T290" s="21" t="e">
        <f aca="false">ROUND(#REF!,1)</f>
        <v>#VALUE!</v>
      </c>
      <c r="U290" s="21" t="e">
        <f aca="false">ROUND(#REF!,1)</f>
        <v>#VALUE!</v>
      </c>
      <c r="V290" s="21" t="e">
        <f aca="false">ROUND(#REF!,1)</f>
        <v>#VALUE!</v>
      </c>
      <c r="W290" s="21" t="e">
        <f aca="false">Q290+S290</f>
        <v>#VALUE!</v>
      </c>
      <c r="X290" s="21" t="e">
        <f aca="false">Q290+T290</f>
        <v>#VALUE!</v>
      </c>
      <c r="Y290" s="21" t="e">
        <f aca="false">Q290+U290</f>
        <v>#VALUE!</v>
      </c>
      <c r="Z290" s="21" t="e">
        <f aca="false">Q290+V290</f>
        <v>#VALUE!</v>
      </c>
      <c r="AA290" s="15"/>
    </row>
    <row r="291" customFormat="false" ht="12.75" hidden="false" customHeight="false" outlineLevel="0" collapsed="false">
      <c r="A291" s="19"/>
      <c r="B291" s="20" t="n">
        <v>21</v>
      </c>
      <c r="C291" s="13" t="n">
        <v>603.96</v>
      </c>
      <c r="D291" s="14" t="n">
        <f aca="false">ROUND(C291/10,1)</f>
        <v>60.4</v>
      </c>
      <c r="E291" s="15"/>
      <c r="F291" s="21" t="e">
        <f aca="false">ROUND(#REF!,1)</f>
        <v>#VALUE!</v>
      </c>
      <c r="G291" s="21" t="e">
        <f aca="false">ROUND(#REF!,1)</f>
        <v>#VALUE!</v>
      </c>
      <c r="H291" s="21" t="e">
        <f aca="false">ROUND(#REF!,1)</f>
        <v>#VALUE!</v>
      </c>
      <c r="I291" s="21" t="e">
        <f aca="false">ROUND(#REF!,1)</f>
        <v>#VALUE!</v>
      </c>
      <c r="J291" s="21" t="e">
        <f aca="false">F291+D291</f>
        <v>#VALUE!</v>
      </c>
      <c r="K291" s="21" t="e">
        <f aca="false">D291+G291</f>
        <v>#VALUE!</v>
      </c>
      <c r="L291" s="21" t="e">
        <f aca="false">D291+H291</f>
        <v>#VALUE!</v>
      </c>
      <c r="M291" s="21" t="e">
        <f aca="false">D291+I291</f>
        <v>#VALUE!</v>
      </c>
      <c r="N291" s="17"/>
      <c r="O291" s="19"/>
      <c r="P291" s="20" t="n">
        <f aca="false">B291</f>
        <v>21</v>
      </c>
      <c r="Q291" s="18" t="n">
        <f aca="false">D291</f>
        <v>60.4</v>
      </c>
      <c r="R291" s="15"/>
      <c r="S291" s="21" t="e">
        <f aca="false">ROUND(#REF!,1)</f>
        <v>#VALUE!</v>
      </c>
      <c r="T291" s="21" t="e">
        <f aca="false">ROUND(#REF!,1)</f>
        <v>#VALUE!</v>
      </c>
      <c r="U291" s="21" t="e">
        <f aca="false">ROUND(#REF!,1)</f>
        <v>#VALUE!</v>
      </c>
      <c r="V291" s="21" t="e">
        <f aca="false">ROUND(#REF!,1)</f>
        <v>#VALUE!</v>
      </c>
      <c r="W291" s="21" t="e">
        <f aca="false">Q291+S291</f>
        <v>#VALUE!</v>
      </c>
      <c r="X291" s="21" t="e">
        <f aca="false">Q291+T291</f>
        <v>#VALUE!</v>
      </c>
      <c r="Y291" s="21" t="e">
        <f aca="false">Q291+U291</f>
        <v>#VALUE!</v>
      </c>
      <c r="Z291" s="21" t="e">
        <f aca="false">Q291+V291</f>
        <v>#VALUE!</v>
      </c>
      <c r="AA291" s="15"/>
    </row>
    <row r="292" customFormat="false" ht="12.75" hidden="false" customHeight="false" outlineLevel="0" collapsed="false">
      <c r="A292" s="19"/>
      <c r="B292" s="20" t="n">
        <v>22</v>
      </c>
      <c r="C292" s="13" t="n">
        <v>584.26</v>
      </c>
      <c r="D292" s="14" t="n">
        <f aca="false">ROUND(C292/10,1)</f>
        <v>58.4</v>
      </c>
      <c r="E292" s="15"/>
      <c r="F292" s="21" t="e">
        <f aca="false">ROUND(#REF!,1)</f>
        <v>#VALUE!</v>
      </c>
      <c r="G292" s="21" t="e">
        <f aca="false">ROUND(#REF!,1)</f>
        <v>#VALUE!</v>
      </c>
      <c r="H292" s="21" t="e">
        <f aca="false">ROUND(#REF!,1)</f>
        <v>#VALUE!</v>
      </c>
      <c r="I292" s="21" t="e">
        <f aca="false">ROUND(#REF!,1)</f>
        <v>#VALUE!</v>
      </c>
      <c r="J292" s="21" t="e">
        <f aca="false">F292+D292</f>
        <v>#VALUE!</v>
      </c>
      <c r="K292" s="21" t="e">
        <f aca="false">D292+G292</f>
        <v>#VALUE!</v>
      </c>
      <c r="L292" s="21" t="e">
        <f aca="false">D292+H292</f>
        <v>#VALUE!</v>
      </c>
      <c r="M292" s="21" t="e">
        <f aca="false">D292+I292</f>
        <v>#VALUE!</v>
      </c>
      <c r="N292" s="17"/>
      <c r="O292" s="19"/>
      <c r="P292" s="20" t="n">
        <f aca="false">B292</f>
        <v>22</v>
      </c>
      <c r="Q292" s="18" t="n">
        <f aca="false">D292</f>
        <v>58.4</v>
      </c>
      <c r="R292" s="15"/>
      <c r="S292" s="21" t="e">
        <f aca="false">ROUND(#REF!,1)</f>
        <v>#VALUE!</v>
      </c>
      <c r="T292" s="21" t="e">
        <f aca="false">ROUND(#REF!,1)</f>
        <v>#VALUE!</v>
      </c>
      <c r="U292" s="21" t="e">
        <f aca="false">ROUND(#REF!,1)</f>
        <v>#VALUE!</v>
      </c>
      <c r="V292" s="21" t="e">
        <f aca="false">ROUND(#REF!,1)</f>
        <v>#VALUE!</v>
      </c>
      <c r="W292" s="21" t="e">
        <f aca="false">Q292+S292</f>
        <v>#VALUE!</v>
      </c>
      <c r="X292" s="21" t="e">
        <f aca="false">Q292+T292</f>
        <v>#VALUE!</v>
      </c>
      <c r="Y292" s="21" t="e">
        <f aca="false">Q292+U292</f>
        <v>#VALUE!</v>
      </c>
      <c r="Z292" s="21" t="e">
        <f aca="false">Q292+V292</f>
        <v>#VALUE!</v>
      </c>
      <c r="AA292" s="15"/>
    </row>
    <row r="293" customFormat="false" ht="12.75" hidden="false" customHeight="false" outlineLevel="0" collapsed="false">
      <c r="A293" s="19"/>
      <c r="B293" s="20" t="n">
        <v>23</v>
      </c>
      <c r="C293" s="13" t="n">
        <v>533.78</v>
      </c>
      <c r="D293" s="14" t="n">
        <f aca="false">ROUND(C293/10,1)</f>
        <v>53.4</v>
      </c>
      <c r="E293" s="15"/>
      <c r="F293" s="21" t="e">
        <f aca="false">ROUND(#REF!,1)</f>
        <v>#VALUE!</v>
      </c>
      <c r="G293" s="21" t="e">
        <f aca="false">ROUND(#REF!,1)</f>
        <v>#VALUE!</v>
      </c>
      <c r="H293" s="21" t="e">
        <f aca="false">ROUND(#REF!,1)</f>
        <v>#VALUE!</v>
      </c>
      <c r="I293" s="21" t="e">
        <f aca="false">ROUND(#REF!,1)</f>
        <v>#VALUE!</v>
      </c>
      <c r="J293" s="21" t="e">
        <f aca="false">F293+D293</f>
        <v>#VALUE!</v>
      </c>
      <c r="K293" s="21" t="e">
        <f aca="false">D293+G293</f>
        <v>#VALUE!</v>
      </c>
      <c r="L293" s="21" t="e">
        <f aca="false">D293+H293</f>
        <v>#VALUE!</v>
      </c>
      <c r="M293" s="21" t="e">
        <f aca="false">D293+I293</f>
        <v>#VALUE!</v>
      </c>
      <c r="N293" s="17"/>
      <c r="O293" s="19"/>
      <c r="P293" s="20" t="n">
        <f aca="false">B293</f>
        <v>23</v>
      </c>
      <c r="Q293" s="18" t="n">
        <f aca="false">D293</f>
        <v>53.4</v>
      </c>
      <c r="R293" s="15"/>
      <c r="S293" s="21" t="e">
        <f aca="false">ROUND(#REF!,1)</f>
        <v>#VALUE!</v>
      </c>
      <c r="T293" s="21" t="e">
        <f aca="false">ROUND(#REF!,1)</f>
        <v>#VALUE!</v>
      </c>
      <c r="U293" s="21" t="e">
        <f aca="false">ROUND(#REF!,1)</f>
        <v>#VALUE!</v>
      </c>
      <c r="V293" s="21" t="e">
        <f aca="false">ROUND(#REF!,1)</f>
        <v>#VALUE!</v>
      </c>
      <c r="W293" s="21" t="e">
        <f aca="false">Q293+S293</f>
        <v>#VALUE!</v>
      </c>
      <c r="X293" s="21" t="e">
        <f aca="false">Q293+T293</f>
        <v>#VALUE!</v>
      </c>
      <c r="Y293" s="21" t="e">
        <f aca="false">Q293+U293</f>
        <v>#VALUE!</v>
      </c>
      <c r="Z293" s="21" t="e">
        <f aca="false">Q293+V293</f>
        <v>#VALUE!</v>
      </c>
      <c r="AA293" s="15"/>
    </row>
    <row r="294" customFormat="false" ht="12.75" hidden="false" customHeight="false" outlineLevel="0" collapsed="false">
      <c r="A294" s="11" t="n">
        <v>39946</v>
      </c>
      <c r="B294" s="12" t="n">
        <v>0</v>
      </c>
      <c r="C294" s="13" t="n">
        <v>471.06</v>
      </c>
      <c r="D294" s="14" t="n">
        <f aca="false">ROUND(C294/10,1)</f>
        <v>47.1</v>
      </c>
      <c r="E294" s="15"/>
      <c r="F294" s="16" t="e">
        <f aca="false">ROUND(#REF!,1)</f>
        <v>#VALUE!</v>
      </c>
      <c r="G294" s="16" t="e">
        <f aca="false">ROUND(#REF!,1)</f>
        <v>#VALUE!</v>
      </c>
      <c r="H294" s="16" t="e">
        <f aca="false">ROUND(#REF!,1)</f>
        <v>#VALUE!</v>
      </c>
      <c r="I294" s="16" t="e">
        <f aca="false">ROUND(#REF!,1)</f>
        <v>#VALUE!</v>
      </c>
      <c r="J294" s="16" t="e">
        <f aca="false">F294+D294</f>
        <v>#VALUE!</v>
      </c>
      <c r="K294" s="16" t="e">
        <f aca="false">D294+G294</f>
        <v>#VALUE!</v>
      </c>
      <c r="L294" s="16" t="e">
        <f aca="false">D294+H294</f>
        <v>#VALUE!</v>
      </c>
      <c r="M294" s="16" t="e">
        <f aca="false">D294+I294</f>
        <v>#VALUE!</v>
      </c>
      <c r="N294" s="17"/>
      <c r="O294" s="11" t="n">
        <f aca="false">A294</f>
        <v>39946</v>
      </c>
      <c r="P294" s="12" t="n">
        <f aca="false">B294</f>
        <v>0</v>
      </c>
      <c r="Q294" s="18" t="n">
        <f aca="false">D294</f>
        <v>47.1</v>
      </c>
      <c r="R294" s="15"/>
      <c r="S294" s="16" t="e">
        <f aca="false">ROUND(#REF!,1)</f>
        <v>#VALUE!</v>
      </c>
      <c r="T294" s="16" t="e">
        <f aca="false">ROUND(#REF!,1)</f>
        <v>#VALUE!</v>
      </c>
      <c r="U294" s="16" t="e">
        <f aca="false">ROUND(#REF!,1)</f>
        <v>#VALUE!</v>
      </c>
      <c r="V294" s="16" t="e">
        <f aca="false">ROUND(#REF!,1)</f>
        <v>#VALUE!</v>
      </c>
      <c r="W294" s="16" t="e">
        <f aca="false">Q294+S294</f>
        <v>#VALUE!</v>
      </c>
      <c r="X294" s="16" t="e">
        <f aca="false">Q294+T294</f>
        <v>#VALUE!</v>
      </c>
      <c r="Y294" s="16" t="e">
        <f aca="false">Q294+U294</f>
        <v>#VALUE!</v>
      </c>
      <c r="Z294" s="16" t="e">
        <f aca="false">Q294+V294</f>
        <v>#VALUE!</v>
      </c>
      <c r="AA294" s="15"/>
    </row>
    <row r="295" customFormat="false" ht="12.75" hidden="false" customHeight="false" outlineLevel="0" collapsed="false">
      <c r="A295" s="11"/>
      <c r="B295" s="12" t="n">
        <v>1</v>
      </c>
      <c r="C295" s="13" t="n">
        <v>378</v>
      </c>
      <c r="D295" s="14" t="n">
        <f aca="false">ROUND(C295/10,1)</f>
        <v>37.8</v>
      </c>
      <c r="E295" s="15"/>
      <c r="F295" s="16" t="e">
        <f aca="false">ROUND(#REF!,1)</f>
        <v>#VALUE!</v>
      </c>
      <c r="G295" s="16" t="e">
        <f aca="false">ROUND(#REF!,1)</f>
        <v>#VALUE!</v>
      </c>
      <c r="H295" s="16" t="e">
        <f aca="false">ROUND(#REF!,1)</f>
        <v>#VALUE!</v>
      </c>
      <c r="I295" s="16" t="e">
        <f aca="false">ROUND(#REF!,1)</f>
        <v>#VALUE!</v>
      </c>
      <c r="J295" s="16" t="e">
        <f aca="false">F295+D295</f>
        <v>#VALUE!</v>
      </c>
      <c r="K295" s="16" t="e">
        <f aca="false">D295+G295</f>
        <v>#VALUE!</v>
      </c>
      <c r="L295" s="16" t="e">
        <f aca="false">D295+H295</f>
        <v>#VALUE!</v>
      </c>
      <c r="M295" s="16" t="e">
        <f aca="false">D295+I295</f>
        <v>#VALUE!</v>
      </c>
      <c r="N295" s="17"/>
      <c r="O295" s="11"/>
      <c r="P295" s="12" t="n">
        <f aca="false">B295</f>
        <v>1</v>
      </c>
      <c r="Q295" s="18" t="n">
        <f aca="false">D295</f>
        <v>37.8</v>
      </c>
      <c r="R295" s="15"/>
      <c r="S295" s="16" t="e">
        <f aca="false">ROUND(#REF!,1)</f>
        <v>#VALUE!</v>
      </c>
      <c r="T295" s="16" t="e">
        <f aca="false">ROUND(#REF!,1)</f>
        <v>#VALUE!</v>
      </c>
      <c r="U295" s="16" t="e">
        <f aca="false">ROUND(#REF!,1)</f>
        <v>#VALUE!</v>
      </c>
      <c r="V295" s="16" t="e">
        <f aca="false">ROUND(#REF!,1)</f>
        <v>#VALUE!</v>
      </c>
      <c r="W295" s="16" t="e">
        <f aca="false">Q295+S295</f>
        <v>#VALUE!</v>
      </c>
      <c r="X295" s="16" t="e">
        <f aca="false">Q295+T295</f>
        <v>#VALUE!</v>
      </c>
      <c r="Y295" s="16" t="e">
        <f aca="false">Q295+U295</f>
        <v>#VALUE!</v>
      </c>
      <c r="Z295" s="16" t="e">
        <f aca="false">Q295+V295</f>
        <v>#VALUE!</v>
      </c>
      <c r="AA295" s="15"/>
    </row>
    <row r="296" customFormat="false" ht="12.75" hidden="false" customHeight="false" outlineLevel="0" collapsed="false">
      <c r="A296" s="11"/>
      <c r="B296" s="12" t="n">
        <v>2</v>
      </c>
      <c r="C296" s="13" t="n">
        <v>335.11</v>
      </c>
      <c r="D296" s="14" t="n">
        <f aca="false">ROUND(C296/10,1)</f>
        <v>33.5</v>
      </c>
      <c r="E296" s="15"/>
      <c r="F296" s="16" t="e">
        <f aca="false">ROUND(#REF!,1)</f>
        <v>#VALUE!</v>
      </c>
      <c r="G296" s="16" t="e">
        <f aca="false">ROUND(#REF!,1)</f>
        <v>#VALUE!</v>
      </c>
      <c r="H296" s="16" t="e">
        <f aca="false">ROUND(#REF!,1)</f>
        <v>#VALUE!</v>
      </c>
      <c r="I296" s="16" t="e">
        <f aca="false">ROUND(#REF!,1)</f>
        <v>#VALUE!</v>
      </c>
      <c r="J296" s="16" t="e">
        <f aca="false">F296+D296</f>
        <v>#VALUE!</v>
      </c>
      <c r="K296" s="16" t="e">
        <f aca="false">D296+G296</f>
        <v>#VALUE!</v>
      </c>
      <c r="L296" s="16" t="e">
        <f aca="false">D296+H296</f>
        <v>#VALUE!</v>
      </c>
      <c r="M296" s="16" t="e">
        <f aca="false">D296+I296</f>
        <v>#VALUE!</v>
      </c>
      <c r="N296" s="17"/>
      <c r="O296" s="11"/>
      <c r="P296" s="12" t="n">
        <f aca="false">B296</f>
        <v>2</v>
      </c>
      <c r="Q296" s="18" t="n">
        <f aca="false">D296</f>
        <v>33.5</v>
      </c>
      <c r="R296" s="15"/>
      <c r="S296" s="16" t="e">
        <f aca="false">ROUND(#REF!,1)</f>
        <v>#VALUE!</v>
      </c>
      <c r="T296" s="16" t="e">
        <f aca="false">ROUND(#REF!,1)</f>
        <v>#VALUE!</v>
      </c>
      <c r="U296" s="16" t="e">
        <f aca="false">ROUND(#REF!,1)</f>
        <v>#VALUE!</v>
      </c>
      <c r="V296" s="16" t="e">
        <f aca="false">ROUND(#REF!,1)</f>
        <v>#VALUE!</v>
      </c>
      <c r="W296" s="16" t="e">
        <f aca="false">Q296+S296</f>
        <v>#VALUE!</v>
      </c>
      <c r="X296" s="16" t="e">
        <f aca="false">Q296+T296</f>
        <v>#VALUE!</v>
      </c>
      <c r="Y296" s="16" t="e">
        <f aca="false">Q296+U296</f>
        <v>#VALUE!</v>
      </c>
      <c r="Z296" s="16" t="e">
        <f aca="false">Q296+V296</f>
        <v>#VALUE!</v>
      </c>
      <c r="AA296" s="15"/>
    </row>
    <row r="297" customFormat="false" ht="12.75" hidden="false" customHeight="false" outlineLevel="0" collapsed="false">
      <c r="A297" s="11"/>
      <c r="B297" s="12" t="n">
        <v>3</v>
      </c>
      <c r="C297" s="13" t="n">
        <v>334.39</v>
      </c>
      <c r="D297" s="14" t="n">
        <f aca="false">ROUND(C297/10,1)</f>
        <v>33.4</v>
      </c>
      <c r="E297" s="15"/>
      <c r="F297" s="16" t="e">
        <f aca="false">ROUND(#REF!,1)</f>
        <v>#VALUE!</v>
      </c>
      <c r="G297" s="16" t="e">
        <f aca="false">ROUND(#REF!,1)</f>
        <v>#VALUE!</v>
      </c>
      <c r="H297" s="16" t="e">
        <f aca="false">ROUND(#REF!,1)</f>
        <v>#VALUE!</v>
      </c>
      <c r="I297" s="16" t="e">
        <f aca="false">ROUND(#REF!,1)</f>
        <v>#VALUE!</v>
      </c>
      <c r="J297" s="16" t="e">
        <f aca="false">F297+D297</f>
        <v>#VALUE!</v>
      </c>
      <c r="K297" s="16" t="e">
        <f aca="false">D297+G297</f>
        <v>#VALUE!</v>
      </c>
      <c r="L297" s="16" t="e">
        <f aca="false">D297+H297</f>
        <v>#VALUE!</v>
      </c>
      <c r="M297" s="16" t="e">
        <f aca="false">D297+I297</f>
        <v>#VALUE!</v>
      </c>
      <c r="N297" s="17"/>
      <c r="O297" s="11"/>
      <c r="P297" s="12" t="n">
        <f aca="false">B297</f>
        <v>3</v>
      </c>
      <c r="Q297" s="18" t="n">
        <f aca="false">D297</f>
        <v>33.4</v>
      </c>
      <c r="R297" s="15"/>
      <c r="S297" s="16" t="e">
        <f aca="false">ROUND(#REF!,1)</f>
        <v>#VALUE!</v>
      </c>
      <c r="T297" s="16" t="e">
        <f aca="false">ROUND(#REF!,1)</f>
        <v>#VALUE!</v>
      </c>
      <c r="U297" s="16" t="e">
        <f aca="false">ROUND(#REF!,1)</f>
        <v>#VALUE!</v>
      </c>
      <c r="V297" s="16" t="e">
        <f aca="false">ROUND(#REF!,1)</f>
        <v>#VALUE!</v>
      </c>
      <c r="W297" s="16" t="e">
        <f aca="false">Q297+S297</f>
        <v>#VALUE!</v>
      </c>
      <c r="X297" s="16" t="e">
        <f aca="false">Q297+T297</f>
        <v>#VALUE!</v>
      </c>
      <c r="Y297" s="16" t="e">
        <f aca="false">Q297+U297</f>
        <v>#VALUE!</v>
      </c>
      <c r="Z297" s="16" t="e">
        <f aca="false">Q297+V297</f>
        <v>#VALUE!</v>
      </c>
      <c r="AA297" s="15"/>
    </row>
    <row r="298" customFormat="false" ht="12.75" hidden="false" customHeight="false" outlineLevel="0" collapsed="false">
      <c r="A298" s="11"/>
      <c r="B298" s="12" t="n">
        <v>4</v>
      </c>
      <c r="C298" s="13" t="n">
        <v>337.31</v>
      </c>
      <c r="D298" s="14" t="n">
        <f aca="false">ROUND(C298/10,1)</f>
        <v>33.7</v>
      </c>
      <c r="E298" s="15"/>
      <c r="F298" s="16" t="e">
        <f aca="false">ROUND(#REF!,1)</f>
        <v>#VALUE!</v>
      </c>
      <c r="G298" s="16" t="e">
        <f aca="false">ROUND(#REF!,1)</f>
        <v>#VALUE!</v>
      </c>
      <c r="H298" s="16" t="e">
        <f aca="false">ROUND(#REF!,1)</f>
        <v>#VALUE!</v>
      </c>
      <c r="I298" s="16" t="e">
        <f aca="false">ROUND(#REF!,1)</f>
        <v>#VALUE!</v>
      </c>
      <c r="J298" s="16" t="e">
        <f aca="false">F298+D298</f>
        <v>#VALUE!</v>
      </c>
      <c r="K298" s="16" t="e">
        <f aca="false">D298+G298</f>
        <v>#VALUE!</v>
      </c>
      <c r="L298" s="16" t="e">
        <f aca="false">D298+H298</f>
        <v>#VALUE!</v>
      </c>
      <c r="M298" s="16" t="e">
        <f aca="false">D298+I298</f>
        <v>#VALUE!</v>
      </c>
      <c r="N298" s="17"/>
      <c r="O298" s="11"/>
      <c r="P298" s="12" t="n">
        <f aca="false">B298</f>
        <v>4</v>
      </c>
      <c r="Q298" s="18" t="n">
        <f aca="false">D298</f>
        <v>33.7</v>
      </c>
      <c r="R298" s="15"/>
      <c r="S298" s="16" t="e">
        <f aca="false">ROUND(#REF!,1)</f>
        <v>#VALUE!</v>
      </c>
      <c r="T298" s="16" t="e">
        <f aca="false">ROUND(#REF!,1)</f>
        <v>#VALUE!</v>
      </c>
      <c r="U298" s="16" t="e">
        <f aca="false">ROUND(#REF!,1)</f>
        <v>#VALUE!</v>
      </c>
      <c r="V298" s="16" t="e">
        <f aca="false">ROUND(#REF!,1)</f>
        <v>#VALUE!</v>
      </c>
      <c r="W298" s="16" t="e">
        <f aca="false">Q298+S298</f>
        <v>#VALUE!</v>
      </c>
      <c r="X298" s="16" t="e">
        <f aca="false">Q298+T298</f>
        <v>#VALUE!</v>
      </c>
      <c r="Y298" s="16" t="e">
        <f aca="false">Q298+U298</f>
        <v>#VALUE!</v>
      </c>
      <c r="Z298" s="16" t="e">
        <f aca="false">Q298+V298</f>
        <v>#VALUE!</v>
      </c>
      <c r="AA298" s="15"/>
    </row>
    <row r="299" customFormat="false" ht="12.75" hidden="false" customHeight="false" outlineLevel="0" collapsed="false">
      <c r="A299" s="11"/>
      <c r="B299" s="12" t="n">
        <v>5</v>
      </c>
      <c r="C299" s="13" t="n">
        <v>463.85</v>
      </c>
      <c r="D299" s="14" t="n">
        <f aca="false">ROUND(C299/10,1)</f>
        <v>46.4</v>
      </c>
      <c r="E299" s="15"/>
      <c r="F299" s="16" t="e">
        <f aca="false">ROUND(#REF!,1)</f>
        <v>#VALUE!</v>
      </c>
      <c r="G299" s="16" t="e">
        <f aca="false">ROUND(#REF!,1)</f>
        <v>#VALUE!</v>
      </c>
      <c r="H299" s="16" t="e">
        <f aca="false">ROUND(#REF!,1)</f>
        <v>#VALUE!</v>
      </c>
      <c r="I299" s="16" t="e">
        <f aca="false">ROUND(#REF!,1)</f>
        <v>#VALUE!</v>
      </c>
      <c r="J299" s="16" t="e">
        <f aca="false">F299+D299</f>
        <v>#VALUE!</v>
      </c>
      <c r="K299" s="16" t="e">
        <f aca="false">D299+G299</f>
        <v>#VALUE!</v>
      </c>
      <c r="L299" s="16" t="e">
        <f aca="false">D299+H299</f>
        <v>#VALUE!</v>
      </c>
      <c r="M299" s="16" t="e">
        <f aca="false">D299+I299</f>
        <v>#VALUE!</v>
      </c>
      <c r="N299" s="17"/>
      <c r="O299" s="11"/>
      <c r="P299" s="12" t="n">
        <f aca="false">B299</f>
        <v>5</v>
      </c>
      <c r="Q299" s="18" t="n">
        <f aca="false">D299</f>
        <v>46.4</v>
      </c>
      <c r="R299" s="15"/>
      <c r="S299" s="16" t="e">
        <f aca="false">ROUND(#REF!,1)</f>
        <v>#VALUE!</v>
      </c>
      <c r="T299" s="16" t="e">
        <f aca="false">ROUND(#REF!,1)</f>
        <v>#VALUE!</v>
      </c>
      <c r="U299" s="16" t="e">
        <f aca="false">ROUND(#REF!,1)</f>
        <v>#VALUE!</v>
      </c>
      <c r="V299" s="16" t="e">
        <f aca="false">ROUND(#REF!,1)</f>
        <v>#VALUE!</v>
      </c>
      <c r="W299" s="16" t="e">
        <f aca="false">Q299+S299</f>
        <v>#VALUE!</v>
      </c>
      <c r="X299" s="16" t="e">
        <f aca="false">Q299+T299</f>
        <v>#VALUE!</v>
      </c>
      <c r="Y299" s="16" t="e">
        <f aca="false">Q299+U299</f>
        <v>#VALUE!</v>
      </c>
      <c r="Z299" s="16" t="e">
        <f aca="false">Q299+V299</f>
        <v>#VALUE!</v>
      </c>
      <c r="AA299" s="15"/>
    </row>
    <row r="300" customFormat="false" ht="12.75" hidden="false" customHeight="false" outlineLevel="0" collapsed="false">
      <c r="A300" s="11"/>
      <c r="B300" s="12" t="n">
        <v>6</v>
      </c>
      <c r="C300" s="13" t="n">
        <v>515.04</v>
      </c>
      <c r="D300" s="14" t="n">
        <f aca="false">ROUND(C300/10,1)</f>
        <v>51.5</v>
      </c>
      <c r="E300" s="15"/>
      <c r="F300" s="16" t="e">
        <f aca="false">ROUND(#REF!,1)</f>
        <v>#VALUE!</v>
      </c>
      <c r="G300" s="16" t="e">
        <f aca="false">ROUND(#REF!,1)</f>
        <v>#VALUE!</v>
      </c>
      <c r="H300" s="16" t="e">
        <f aca="false">ROUND(#REF!,1)</f>
        <v>#VALUE!</v>
      </c>
      <c r="I300" s="16" t="e">
        <f aca="false">ROUND(#REF!,1)</f>
        <v>#VALUE!</v>
      </c>
      <c r="J300" s="16" t="e">
        <f aca="false">F300+D300</f>
        <v>#VALUE!</v>
      </c>
      <c r="K300" s="16" t="e">
        <f aca="false">D300+G300</f>
        <v>#VALUE!</v>
      </c>
      <c r="L300" s="16" t="e">
        <f aca="false">D300+H300</f>
        <v>#VALUE!</v>
      </c>
      <c r="M300" s="16" t="e">
        <f aca="false">D300+I300</f>
        <v>#VALUE!</v>
      </c>
      <c r="N300" s="17"/>
      <c r="O300" s="11"/>
      <c r="P300" s="12" t="n">
        <f aca="false">B300</f>
        <v>6</v>
      </c>
      <c r="Q300" s="18" t="n">
        <f aca="false">D300</f>
        <v>51.5</v>
      </c>
      <c r="R300" s="15"/>
      <c r="S300" s="16" t="e">
        <f aca="false">ROUND(#REF!,1)</f>
        <v>#VALUE!</v>
      </c>
      <c r="T300" s="16" t="e">
        <f aca="false">ROUND(#REF!,1)</f>
        <v>#VALUE!</v>
      </c>
      <c r="U300" s="16" t="e">
        <f aca="false">ROUND(#REF!,1)</f>
        <v>#VALUE!</v>
      </c>
      <c r="V300" s="16" t="e">
        <f aca="false">ROUND(#REF!,1)</f>
        <v>#VALUE!</v>
      </c>
      <c r="W300" s="16" t="e">
        <f aca="false">Q300+S300</f>
        <v>#VALUE!</v>
      </c>
      <c r="X300" s="16" t="e">
        <f aca="false">Q300+T300</f>
        <v>#VALUE!</v>
      </c>
      <c r="Y300" s="16" t="e">
        <f aca="false">Q300+U300</f>
        <v>#VALUE!</v>
      </c>
      <c r="Z300" s="16" t="e">
        <f aca="false">Q300+V300</f>
        <v>#VALUE!</v>
      </c>
      <c r="AA300" s="15"/>
    </row>
    <row r="301" customFormat="false" ht="12.75" hidden="false" customHeight="false" outlineLevel="0" collapsed="false">
      <c r="A301" s="11"/>
      <c r="B301" s="12" t="n">
        <v>7</v>
      </c>
      <c r="C301" s="13" t="n">
        <v>580.13</v>
      </c>
      <c r="D301" s="14" t="n">
        <f aca="false">ROUND(C301/10,1)</f>
        <v>58</v>
      </c>
      <c r="E301" s="15"/>
      <c r="F301" s="16" t="e">
        <f aca="false">ROUND(#REF!,1)</f>
        <v>#VALUE!</v>
      </c>
      <c r="G301" s="16" t="e">
        <f aca="false">ROUND(#REF!,1)</f>
        <v>#VALUE!</v>
      </c>
      <c r="H301" s="16" t="e">
        <f aca="false">ROUND(#REF!,1)</f>
        <v>#VALUE!</v>
      </c>
      <c r="I301" s="16" t="e">
        <f aca="false">ROUND(#REF!,1)</f>
        <v>#VALUE!</v>
      </c>
      <c r="J301" s="16" t="e">
        <f aca="false">F301+D301</f>
        <v>#VALUE!</v>
      </c>
      <c r="K301" s="16" t="e">
        <f aca="false">D301+G301</f>
        <v>#VALUE!</v>
      </c>
      <c r="L301" s="16" t="e">
        <f aca="false">D301+H301</f>
        <v>#VALUE!</v>
      </c>
      <c r="M301" s="16" t="e">
        <f aca="false">D301+I301</f>
        <v>#VALUE!</v>
      </c>
      <c r="N301" s="17"/>
      <c r="O301" s="11"/>
      <c r="P301" s="12" t="n">
        <f aca="false">B301</f>
        <v>7</v>
      </c>
      <c r="Q301" s="18" t="n">
        <f aca="false">D301</f>
        <v>58</v>
      </c>
      <c r="R301" s="15"/>
      <c r="S301" s="16" t="e">
        <f aca="false">ROUND(#REF!,1)</f>
        <v>#VALUE!</v>
      </c>
      <c r="T301" s="16" t="e">
        <f aca="false">ROUND(#REF!,1)</f>
        <v>#VALUE!</v>
      </c>
      <c r="U301" s="16" t="e">
        <f aca="false">ROUND(#REF!,1)</f>
        <v>#VALUE!</v>
      </c>
      <c r="V301" s="16" t="e">
        <f aca="false">ROUND(#REF!,1)</f>
        <v>#VALUE!</v>
      </c>
      <c r="W301" s="16" t="e">
        <f aca="false">Q301+S301</f>
        <v>#VALUE!</v>
      </c>
      <c r="X301" s="16" t="e">
        <f aca="false">Q301+T301</f>
        <v>#VALUE!</v>
      </c>
      <c r="Y301" s="16" t="e">
        <f aca="false">Q301+U301</f>
        <v>#VALUE!</v>
      </c>
      <c r="Z301" s="16" t="e">
        <f aca="false">Q301+V301</f>
        <v>#VALUE!</v>
      </c>
      <c r="AA301" s="15"/>
    </row>
    <row r="302" customFormat="false" ht="12.75" hidden="false" customHeight="false" outlineLevel="0" collapsed="false">
      <c r="A302" s="11"/>
      <c r="B302" s="12" t="n">
        <v>8</v>
      </c>
      <c r="C302" s="13" t="n">
        <v>610.01</v>
      </c>
      <c r="D302" s="14" t="n">
        <f aca="false">ROUND(C302/10,1)</f>
        <v>61</v>
      </c>
      <c r="E302" s="15"/>
      <c r="F302" s="16" t="e">
        <f aca="false">ROUND(#REF!,1)</f>
        <v>#VALUE!</v>
      </c>
      <c r="G302" s="16" t="e">
        <f aca="false">ROUND(#REF!,1)</f>
        <v>#VALUE!</v>
      </c>
      <c r="H302" s="16" t="e">
        <f aca="false">ROUND(#REF!,1)</f>
        <v>#VALUE!</v>
      </c>
      <c r="I302" s="16" t="e">
        <f aca="false">ROUND(#REF!,1)</f>
        <v>#VALUE!</v>
      </c>
      <c r="J302" s="16" t="e">
        <f aca="false">F302+D302</f>
        <v>#VALUE!</v>
      </c>
      <c r="K302" s="16" t="e">
        <f aca="false">D302+G302</f>
        <v>#VALUE!</v>
      </c>
      <c r="L302" s="16" t="e">
        <f aca="false">D302+H302</f>
        <v>#VALUE!</v>
      </c>
      <c r="M302" s="16" t="e">
        <f aca="false">D302+I302</f>
        <v>#VALUE!</v>
      </c>
      <c r="N302" s="17"/>
      <c r="O302" s="11"/>
      <c r="P302" s="12" t="n">
        <f aca="false">B302</f>
        <v>8</v>
      </c>
      <c r="Q302" s="18" t="n">
        <f aca="false">D302</f>
        <v>61</v>
      </c>
      <c r="R302" s="15"/>
      <c r="S302" s="16" t="e">
        <f aca="false">ROUND(#REF!,1)</f>
        <v>#VALUE!</v>
      </c>
      <c r="T302" s="16" t="e">
        <f aca="false">ROUND(#REF!,1)</f>
        <v>#VALUE!</v>
      </c>
      <c r="U302" s="16" t="e">
        <f aca="false">ROUND(#REF!,1)</f>
        <v>#VALUE!</v>
      </c>
      <c r="V302" s="16" t="e">
        <f aca="false">ROUND(#REF!,1)</f>
        <v>#VALUE!</v>
      </c>
      <c r="W302" s="16" t="e">
        <f aca="false">Q302+S302</f>
        <v>#VALUE!</v>
      </c>
      <c r="X302" s="16" t="e">
        <f aca="false">Q302+T302</f>
        <v>#VALUE!</v>
      </c>
      <c r="Y302" s="16" t="e">
        <f aca="false">Q302+U302</f>
        <v>#VALUE!</v>
      </c>
      <c r="Z302" s="16" t="e">
        <f aca="false">Q302+V302</f>
        <v>#VALUE!</v>
      </c>
      <c r="AA302" s="15"/>
    </row>
    <row r="303" customFormat="false" ht="12.75" hidden="false" customHeight="false" outlineLevel="0" collapsed="false">
      <c r="A303" s="11"/>
      <c r="B303" s="12" t="n">
        <v>9</v>
      </c>
      <c r="C303" s="13" t="n">
        <v>638.08</v>
      </c>
      <c r="D303" s="14" t="n">
        <f aca="false">ROUND(C303/10,1)</f>
        <v>63.8</v>
      </c>
      <c r="E303" s="15"/>
      <c r="F303" s="16" t="e">
        <f aca="false">ROUND(#REF!,1)</f>
        <v>#VALUE!</v>
      </c>
      <c r="G303" s="16" t="e">
        <f aca="false">ROUND(#REF!,1)</f>
        <v>#VALUE!</v>
      </c>
      <c r="H303" s="16" t="e">
        <f aca="false">ROUND(#REF!,1)</f>
        <v>#VALUE!</v>
      </c>
      <c r="I303" s="16" t="e">
        <f aca="false">ROUND(#REF!,1)</f>
        <v>#VALUE!</v>
      </c>
      <c r="J303" s="16" t="e">
        <f aca="false">F303+D303</f>
        <v>#VALUE!</v>
      </c>
      <c r="K303" s="16" t="e">
        <f aca="false">D303+G303</f>
        <v>#VALUE!</v>
      </c>
      <c r="L303" s="16" t="e">
        <f aca="false">D303+H303</f>
        <v>#VALUE!</v>
      </c>
      <c r="M303" s="16" t="e">
        <f aca="false">D303+I303</f>
        <v>#VALUE!</v>
      </c>
      <c r="N303" s="17"/>
      <c r="O303" s="11"/>
      <c r="P303" s="12" t="n">
        <f aca="false">B303</f>
        <v>9</v>
      </c>
      <c r="Q303" s="18" t="n">
        <f aca="false">D303</f>
        <v>63.8</v>
      </c>
      <c r="R303" s="15"/>
      <c r="S303" s="16" t="e">
        <f aca="false">ROUND(#REF!,1)</f>
        <v>#VALUE!</v>
      </c>
      <c r="T303" s="16" t="e">
        <f aca="false">ROUND(#REF!,1)</f>
        <v>#VALUE!</v>
      </c>
      <c r="U303" s="16" t="e">
        <f aca="false">ROUND(#REF!,1)</f>
        <v>#VALUE!</v>
      </c>
      <c r="V303" s="16" t="e">
        <f aca="false">ROUND(#REF!,1)</f>
        <v>#VALUE!</v>
      </c>
      <c r="W303" s="16" t="e">
        <f aca="false">Q303+S303</f>
        <v>#VALUE!</v>
      </c>
      <c r="X303" s="16" t="e">
        <f aca="false">Q303+T303</f>
        <v>#VALUE!</v>
      </c>
      <c r="Y303" s="16" t="e">
        <f aca="false">Q303+U303</f>
        <v>#VALUE!</v>
      </c>
      <c r="Z303" s="16" t="e">
        <f aca="false">Q303+V303</f>
        <v>#VALUE!</v>
      </c>
      <c r="AA303" s="15"/>
    </row>
    <row r="304" customFormat="false" ht="12.75" hidden="false" customHeight="false" outlineLevel="0" collapsed="false">
      <c r="A304" s="11"/>
      <c r="B304" s="12" t="n">
        <v>10</v>
      </c>
      <c r="C304" s="13" t="n">
        <v>630.75</v>
      </c>
      <c r="D304" s="14" t="n">
        <f aca="false">ROUND(C304/10,1)</f>
        <v>63.1</v>
      </c>
      <c r="E304" s="15"/>
      <c r="F304" s="16" t="e">
        <f aca="false">ROUND(#REF!,1)</f>
        <v>#VALUE!</v>
      </c>
      <c r="G304" s="16" t="e">
        <f aca="false">ROUND(#REF!,1)</f>
        <v>#VALUE!</v>
      </c>
      <c r="H304" s="16" t="e">
        <f aca="false">ROUND(#REF!,1)</f>
        <v>#VALUE!</v>
      </c>
      <c r="I304" s="16" t="e">
        <f aca="false">ROUND(#REF!,1)</f>
        <v>#VALUE!</v>
      </c>
      <c r="J304" s="16" t="e">
        <f aca="false">F304+D304</f>
        <v>#VALUE!</v>
      </c>
      <c r="K304" s="16" t="e">
        <f aca="false">D304+G304</f>
        <v>#VALUE!</v>
      </c>
      <c r="L304" s="16" t="e">
        <f aca="false">D304+H304</f>
        <v>#VALUE!</v>
      </c>
      <c r="M304" s="16" t="e">
        <f aca="false">D304+I304</f>
        <v>#VALUE!</v>
      </c>
      <c r="N304" s="17"/>
      <c r="O304" s="11"/>
      <c r="P304" s="12" t="n">
        <f aca="false">B304</f>
        <v>10</v>
      </c>
      <c r="Q304" s="18" t="n">
        <f aca="false">D304</f>
        <v>63.1</v>
      </c>
      <c r="R304" s="15"/>
      <c r="S304" s="16" t="e">
        <f aca="false">ROUND(#REF!,1)</f>
        <v>#VALUE!</v>
      </c>
      <c r="T304" s="16" t="e">
        <f aca="false">ROUND(#REF!,1)</f>
        <v>#VALUE!</v>
      </c>
      <c r="U304" s="16" t="e">
        <f aca="false">ROUND(#REF!,1)</f>
        <v>#VALUE!</v>
      </c>
      <c r="V304" s="16" t="e">
        <f aca="false">ROUND(#REF!,1)</f>
        <v>#VALUE!</v>
      </c>
      <c r="W304" s="16" t="e">
        <f aca="false">Q304+S304</f>
        <v>#VALUE!</v>
      </c>
      <c r="X304" s="16" t="e">
        <f aca="false">Q304+T304</f>
        <v>#VALUE!</v>
      </c>
      <c r="Y304" s="16" t="e">
        <f aca="false">Q304+U304</f>
        <v>#VALUE!</v>
      </c>
      <c r="Z304" s="16" t="e">
        <f aca="false">Q304+V304</f>
        <v>#VALUE!</v>
      </c>
      <c r="AA304" s="15"/>
    </row>
    <row r="305" customFormat="false" ht="12.75" hidden="false" customHeight="false" outlineLevel="0" collapsed="false">
      <c r="A305" s="11"/>
      <c r="B305" s="12" t="n">
        <v>11</v>
      </c>
      <c r="C305" s="13" t="n">
        <v>614.24</v>
      </c>
      <c r="D305" s="14" t="n">
        <f aca="false">ROUND(C305/10,1)</f>
        <v>61.4</v>
      </c>
      <c r="E305" s="15"/>
      <c r="F305" s="16" t="e">
        <f aca="false">ROUND(#REF!,1)</f>
        <v>#VALUE!</v>
      </c>
      <c r="G305" s="16" t="e">
        <f aca="false">ROUND(#REF!,1)</f>
        <v>#VALUE!</v>
      </c>
      <c r="H305" s="16" t="e">
        <f aca="false">ROUND(#REF!,1)</f>
        <v>#VALUE!</v>
      </c>
      <c r="I305" s="16" t="e">
        <f aca="false">ROUND(#REF!,1)</f>
        <v>#VALUE!</v>
      </c>
      <c r="J305" s="16" t="e">
        <f aca="false">F305+D305</f>
        <v>#VALUE!</v>
      </c>
      <c r="K305" s="16" t="e">
        <f aca="false">D305+G305</f>
        <v>#VALUE!</v>
      </c>
      <c r="L305" s="16" t="e">
        <f aca="false">D305+H305</f>
        <v>#VALUE!</v>
      </c>
      <c r="M305" s="16" t="e">
        <f aca="false">D305+I305</f>
        <v>#VALUE!</v>
      </c>
      <c r="N305" s="17"/>
      <c r="O305" s="11"/>
      <c r="P305" s="12" t="n">
        <f aca="false">B305</f>
        <v>11</v>
      </c>
      <c r="Q305" s="18" t="n">
        <f aca="false">D305</f>
        <v>61.4</v>
      </c>
      <c r="R305" s="15"/>
      <c r="S305" s="16" t="e">
        <f aca="false">ROUND(#REF!,1)</f>
        <v>#VALUE!</v>
      </c>
      <c r="T305" s="16" t="e">
        <f aca="false">ROUND(#REF!,1)</f>
        <v>#VALUE!</v>
      </c>
      <c r="U305" s="16" t="e">
        <f aca="false">ROUND(#REF!,1)</f>
        <v>#VALUE!</v>
      </c>
      <c r="V305" s="16" t="e">
        <f aca="false">ROUND(#REF!,1)</f>
        <v>#VALUE!</v>
      </c>
      <c r="W305" s="16" t="e">
        <f aca="false">Q305+S305</f>
        <v>#VALUE!</v>
      </c>
      <c r="X305" s="16" t="e">
        <f aca="false">Q305+T305</f>
        <v>#VALUE!</v>
      </c>
      <c r="Y305" s="16" t="e">
        <f aca="false">Q305+U305</f>
        <v>#VALUE!</v>
      </c>
      <c r="Z305" s="16" t="e">
        <f aca="false">Q305+V305</f>
        <v>#VALUE!</v>
      </c>
      <c r="AA305" s="15"/>
    </row>
    <row r="306" customFormat="false" ht="12.75" hidden="false" customHeight="false" outlineLevel="0" collapsed="false">
      <c r="A306" s="11"/>
      <c r="B306" s="12" t="n">
        <v>12</v>
      </c>
      <c r="C306" s="13" t="n">
        <v>616</v>
      </c>
      <c r="D306" s="14" t="n">
        <f aca="false">ROUND(C306/10,1)</f>
        <v>61.6</v>
      </c>
      <c r="E306" s="15"/>
      <c r="F306" s="16" t="e">
        <f aca="false">ROUND(#REF!,1)</f>
        <v>#VALUE!</v>
      </c>
      <c r="G306" s="16" t="e">
        <f aca="false">ROUND(#REF!,1)</f>
        <v>#VALUE!</v>
      </c>
      <c r="H306" s="16" t="e">
        <f aca="false">ROUND(#REF!,1)</f>
        <v>#VALUE!</v>
      </c>
      <c r="I306" s="16" t="e">
        <f aca="false">ROUND(#REF!,1)</f>
        <v>#VALUE!</v>
      </c>
      <c r="J306" s="16" t="e">
        <f aca="false">F306+D306</f>
        <v>#VALUE!</v>
      </c>
      <c r="K306" s="16" t="e">
        <f aca="false">D306+G306</f>
        <v>#VALUE!</v>
      </c>
      <c r="L306" s="16" t="e">
        <f aca="false">D306+H306</f>
        <v>#VALUE!</v>
      </c>
      <c r="M306" s="16" t="e">
        <f aca="false">D306+I306</f>
        <v>#VALUE!</v>
      </c>
      <c r="N306" s="17"/>
      <c r="O306" s="11"/>
      <c r="P306" s="12" t="n">
        <f aca="false">B306</f>
        <v>12</v>
      </c>
      <c r="Q306" s="18" t="n">
        <f aca="false">D306</f>
        <v>61.6</v>
      </c>
      <c r="R306" s="15"/>
      <c r="S306" s="16" t="e">
        <f aca="false">ROUND(#REF!,1)</f>
        <v>#VALUE!</v>
      </c>
      <c r="T306" s="16" t="e">
        <f aca="false">ROUND(#REF!,1)</f>
        <v>#VALUE!</v>
      </c>
      <c r="U306" s="16" t="e">
        <f aca="false">ROUND(#REF!,1)</f>
        <v>#VALUE!</v>
      </c>
      <c r="V306" s="16" t="e">
        <f aca="false">ROUND(#REF!,1)</f>
        <v>#VALUE!</v>
      </c>
      <c r="W306" s="16" t="e">
        <f aca="false">Q306+S306</f>
        <v>#VALUE!</v>
      </c>
      <c r="X306" s="16" t="e">
        <f aca="false">Q306+T306</f>
        <v>#VALUE!</v>
      </c>
      <c r="Y306" s="16" t="e">
        <f aca="false">Q306+U306</f>
        <v>#VALUE!</v>
      </c>
      <c r="Z306" s="16" t="e">
        <f aca="false">Q306+V306</f>
        <v>#VALUE!</v>
      </c>
      <c r="AA306" s="15"/>
    </row>
    <row r="307" customFormat="false" ht="12.75" hidden="false" customHeight="false" outlineLevel="0" collapsed="false">
      <c r="A307" s="11"/>
      <c r="B307" s="12" t="n">
        <v>13</v>
      </c>
      <c r="C307" s="13" t="n">
        <v>622.42</v>
      </c>
      <c r="D307" s="14" t="n">
        <f aca="false">ROUND(C307/10,1)</f>
        <v>62.2</v>
      </c>
      <c r="E307" s="15"/>
      <c r="F307" s="16" t="e">
        <f aca="false">ROUND(#REF!,1)</f>
        <v>#VALUE!</v>
      </c>
      <c r="G307" s="16" t="e">
        <f aca="false">ROUND(#REF!,1)</f>
        <v>#VALUE!</v>
      </c>
      <c r="H307" s="16" t="e">
        <f aca="false">ROUND(#REF!,1)</f>
        <v>#VALUE!</v>
      </c>
      <c r="I307" s="16" t="e">
        <f aca="false">ROUND(#REF!,1)</f>
        <v>#VALUE!</v>
      </c>
      <c r="J307" s="16" t="e">
        <f aca="false">F307+D307</f>
        <v>#VALUE!</v>
      </c>
      <c r="K307" s="16" t="e">
        <f aca="false">D307+G307</f>
        <v>#VALUE!</v>
      </c>
      <c r="L307" s="16" t="e">
        <f aca="false">D307+H307</f>
        <v>#VALUE!</v>
      </c>
      <c r="M307" s="16" t="e">
        <f aca="false">D307+I307</f>
        <v>#VALUE!</v>
      </c>
      <c r="N307" s="17"/>
      <c r="O307" s="11"/>
      <c r="P307" s="12" t="n">
        <f aca="false">B307</f>
        <v>13</v>
      </c>
      <c r="Q307" s="18" t="n">
        <f aca="false">D307</f>
        <v>62.2</v>
      </c>
      <c r="R307" s="15"/>
      <c r="S307" s="16" t="e">
        <f aca="false">ROUND(#REF!,1)</f>
        <v>#VALUE!</v>
      </c>
      <c r="T307" s="16" t="e">
        <f aca="false">ROUND(#REF!,1)</f>
        <v>#VALUE!</v>
      </c>
      <c r="U307" s="16" t="e">
        <f aca="false">ROUND(#REF!,1)</f>
        <v>#VALUE!</v>
      </c>
      <c r="V307" s="16" t="e">
        <f aca="false">ROUND(#REF!,1)</f>
        <v>#VALUE!</v>
      </c>
      <c r="W307" s="16" t="e">
        <f aca="false">Q307+S307</f>
        <v>#VALUE!</v>
      </c>
      <c r="X307" s="16" t="e">
        <f aca="false">Q307+T307</f>
        <v>#VALUE!</v>
      </c>
      <c r="Y307" s="16" t="e">
        <f aca="false">Q307+U307</f>
        <v>#VALUE!</v>
      </c>
      <c r="Z307" s="16" t="e">
        <f aca="false">Q307+V307</f>
        <v>#VALUE!</v>
      </c>
      <c r="AA307" s="15"/>
    </row>
    <row r="308" customFormat="false" ht="12.75" hidden="false" customHeight="false" outlineLevel="0" collapsed="false">
      <c r="A308" s="11"/>
      <c r="B308" s="12" t="n">
        <v>14</v>
      </c>
      <c r="C308" s="13" t="n">
        <v>612.15</v>
      </c>
      <c r="D308" s="14" t="n">
        <f aca="false">ROUND(C308/10,1)</f>
        <v>61.2</v>
      </c>
      <c r="E308" s="15"/>
      <c r="F308" s="16" t="e">
        <f aca="false">ROUND(#REF!,1)</f>
        <v>#VALUE!</v>
      </c>
      <c r="G308" s="16" t="e">
        <f aca="false">ROUND(#REF!,1)</f>
        <v>#VALUE!</v>
      </c>
      <c r="H308" s="16" t="e">
        <f aca="false">ROUND(#REF!,1)</f>
        <v>#VALUE!</v>
      </c>
      <c r="I308" s="16" t="e">
        <f aca="false">ROUND(#REF!,1)</f>
        <v>#VALUE!</v>
      </c>
      <c r="J308" s="16" t="e">
        <f aca="false">F308+D308</f>
        <v>#VALUE!</v>
      </c>
      <c r="K308" s="16" t="e">
        <f aca="false">D308+G308</f>
        <v>#VALUE!</v>
      </c>
      <c r="L308" s="16" t="e">
        <f aca="false">D308+H308</f>
        <v>#VALUE!</v>
      </c>
      <c r="M308" s="16" t="e">
        <f aca="false">D308+I308</f>
        <v>#VALUE!</v>
      </c>
      <c r="N308" s="17"/>
      <c r="O308" s="11"/>
      <c r="P308" s="12" t="n">
        <f aca="false">B308</f>
        <v>14</v>
      </c>
      <c r="Q308" s="18" t="n">
        <f aca="false">D308</f>
        <v>61.2</v>
      </c>
      <c r="R308" s="15"/>
      <c r="S308" s="16" t="e">
        <f aca="false">ROUND(#REF!,1)</f>
        <v>#VALUE!</v>
      </c>
      <c r="T308" s="16" t="e">
        <f aca="false">ROUND(#REF!,1)</f>
        <v>#VALUE!</v>
      </c>
      <c r="U308" s="16" t="e">
        <f aca="false">ROUND(#REF!,1)</f>
        <v>#VALUE!</v>
      </c>
      <c r="V308" s="16" t="e">
        <f aca="false">ROUND(#REF!,1)</f>
        <v>#VALUE!</v>
      </c>
      <c r="W308" s="16" t="e">
        <f aca="false">Q308+S308</f>
        <v>#VALUE!</v>
      </c>
      <c r="X308" s="16" t="e">
        <f aca="false">Q308+T308</f>
        <v>#VALUE!</v>
      </c>
      <c r="Y308" s="16" t="e">
        <f aca="false">Q308+U308</f>
        <v>#VALUE!</v>
      </c>
      <c r="Z308" s="16" t="e">
        <f aca="false">Q308+V308</f>
        <v>#VALUE!</v>
      </c>
      <c r="AA308" s="15"/>
    </row>
    <row r="309" customFormat="false" ht="12.75" hidden="false" customHeight="false" outlineLevel="0" collapsed="false">
      <c r="A309" s="11"/>
      <c r="B309" s="12" t="n">
        <v>15</v>
      </c>
      <c r="C309" s="13" t="n">
        <v>595.95</v>
      </c>
      <c r="D309" s="14" t="n">
        <f aca="false">ROUND(C309/10,1)</f>
        <v>59.6</v>
      </c>
      <c r="E309" s="15"/>
      <c r="F309" s="16" t="e">
        <f aca="false">ROUND(#REF!,1)</f>
        <v>#VALUE!</v>
      </c>
      <c r="G309" s="16" t="e">
        <f aca="false">ROUND(#REF!,1)</f>
        <v>#VALUE!</v>
      </c>
      <c r="H309" s="16" t="e">
        <f aca="false">ROUND(#REF!,1)</f>
        <v>#VALUE!</v>
      </c>
      <c r="I309" s="16" t="e">
        <f aca="false">ROUND(#REF!,1)</f>
        <v>#VALUE!</v>
      </c>
      <c r="J309" s="16" t="e">
        <f aca="false">F309+D309</f>
        <v>#VALUE!</v>
      </c>
      <c r="K309" s="16" t="e">
        <f aca="false">D309+G309</f>
        <v>#VALUE!</v>
      </c>
      <c r="L309" s="16" t="e">
        <f aca="false">D309+H309</f>
        <v>#VALUE!</v>
      </c>
      <c r="M309" s="16" t="e">
        <f aca="false">D309+I309</f>
        <v>#VALUE!</v>
      </c>
      <c r="N309" s="17"/>
      <c r="O309" s="11"/>
      <c r="P309" s="12" t="n">
        <f aca="false">B309</f>
        <v>15</v>
      </c>
      <c r="Q309" s="18" t="n">
        <f aca="false">D309</f>
        <v>59.6</v>
      </c>
      <c r="R309" s="15"/>
      <c r="S309" s="16" t="e">
        <f aca="false">ROUND(#REF!,1)</f>
        <v>#VALUE!</v>
      </c>
      <c r="T309" s="16" t="e">
        <f aca="false">ROUND(#REF!,1)</f>
        <v>#VALUE!</v>
      </c>
      <c r="U309" s="16" t="e">
        <f aca="false">ROUND(#REF!,1)</f>
        <v>#VALUE!</v>
      </c>
      <c r="V309" s="16" t="e">
        <f aca="false">ROUND(#REF!,1)</f>
        <v>#VALUE!</v>
      </c>
      <c r="W309" s="16" t="e">
        <f aca="false">Q309+S309</f>
        <v>#VALUE!</v>
      </c>
      <c r="X309" s="16" t="e">
        <f aca="false">Q309+T309</f>
        <v>#VALUE!</v>
      </c>
      <c r="Y309" s="16" t="e">
        <f aca="false">Q309+U309</f>
        <v>#VALUE!</v>
      </c>
      <c r="Z309" s="16" t="e">
        <f aca="false">Q309+V309</f>
        <v>#VALUE!</v>
      </c>
      <c r="AA309" s="15"/>
    </row>
    <row r="310" customFormat="false" ht="12.75" hidden="false" customHeight="false" outlineLevel="0" collapsed="false">
      <c r="A310" s="11"/>
      <c r="B310" s="12" t="n">
        <v>16</v>
      </c>
      <c r="C310" s="13" t="n">
        <v>570.61</v>
      </c>
      <c r="D310" s="14" t="n">
        <f aca="false">ROUND(C310/10,1)</f>
        <v>57.1</v>
      </c>
      <c r="E310" s="15"/>
      <c r="F310" s="16" t="e">
        <f aca="false">ROUND(#REF!,1)</f>
        <v>#VALUE!</v>
      </c>
      <c r="G310" s="16" t="e">
        <f aca="false">ROUND(#REF!,1)</f>
        <v>#VALUE!</v>
      </c>
      <c r="H310" s="16" t="e">
        <f aca="false">ROUND(#REF!,1)</f>
        <v>#VALUE!</v>
      </c>
      <c r="I310" s="16" t="e">
        <f aca="false">ROUND(#REF!,1)</f>
        <v>#VALUE!</v>
      </c>
      <c r="J310" s="16" t="e">
        <f aca="false">F310+D310</f>
        <v>#VALUE!</v>
      </c>
      <c r="K310" s="16" t="e">
        <f aca="false">D310+G310</f>
        <v>#VALUE!</v>
      </c>
      <c r="L310" s="16" t="e">
        <f aca="false">D310+H310</f>
        <v>#VALUE!</v>
      </c>
      <c r="M310" s="16" t="e">
        <f aca="false">D310+I310</f>
        <v>#VALUE!</v>
      </c>
      <c r="N310" s="17"/>
      <c r="O310" s="11"/>
      <c r="P310" s="12" t="n">
        <f aca="false">B310</f>
        <v>16</v>
      </c>
      <c r="Q310" s="18" t="n">
        <f aca="false">D310</f>
        <v>57.1</v>
      </c>
      <c r="R310" s="15"/>
      <c r="S310" s="16" t="e">
        <f aca="false">ROUND(#REF!,1)</f>
        <v>#VALUE!</v>
      </c>
      <c r="T310" s="16" t="e">
        <f aca="false">ROUND(#REF!,1)</f>
        <v>#VALUE!</v>
      </c>
      <c r="U310" s="16" t="e">
        <f aca="false">ROUND(#REF!,1)</f>
        <v>#VALUE!</v>
      </c>
      <c r="V310" s="16" t="e">
        <f aca="false">ROUND(#REF!,1)</f>
        <v>#VALUE!</v>
      </c>
      <c r="W310" s="16" t="e">
        <f aca="false">Q310+S310</f>
        <v>#VALUE!</v>
      </c>
      <c r="X310" s="16" t="e">
        <f aca="false">Q310+T310</f>
        <v>#VALUE!</v>
      </c>
      <c r="Y310" s="16" t="e">
        <f aca="false">Q310+U310</f>
        <v>#VALUE!</v>
      </c>
      <c r="Z310" s="16" t="e">
        <f aca="false">Q310+V310</f>
        <v>#VALUE!</v>
      </c>
      <c r="AA310" s="15"/>
    </row>
    <row r="311" customFormat="false" ht="12.75" hidden="false" customHeight="false" outlineLevel="0" collapsed="false">
      <c r="A311" s="11"/>
      <c r="B311" s="12" t="n">
        <v>17</v>
      </c>
      <c r="C311" s="13" t="n">
        <v>576.57</v>
      </c>
      <c r="D311" s="14" t="n">
        <f aca="false">ROUND(C311/10,1)</f>
        <v>57.7</v>
      </c>
      <c r="E311" s="15"/>
      <c r="F311" s="16" t="e">
        <f aca="false">ROUND(#REF!,1)</f>
        <v>#VALUE!</v>
      </c>
      <c r="G311" s="16" t="e">
        <f aca="false">ROUND(#REF!,1)</f>
        <v>#VALUE!</v>
      </c>
      <c r="H311" s="16" t="e">
        <f aca="false">ROUND(#REF!,1)</f>
        <v>#VALUE!</v>
      </c>
      <c r="I311" s="16" t="e">
        <f aca="false">ROUND(#REF!,1)</f>
        <v>#VALUE!</v>
      </c>
      <c r="J311" s="16" t="e">
        <f aca="false">F311+D311</f>
        <v>#VALUE!</v>
      </c>
      <c r="K311" s="16" t="e">
        <f aca="false">D311+G311</f>
        <v>#VALUE!</v>
      </c>
      <c r="L311" s="16" t="e">
        <f aca="false">D311+H311</f>
        <v>#VALUE!</v>
      </c>
      <c r="M311" s="16" t="e">
        <f aca="false">D311+I311</f>
        <v>#VALUE!</v>
      </c>
      <c r="N311" s="17"/>
      <c r="O311" s="11"/>
      <c r="P311" s="12" t="n">
        <f aca="false">B311</f>
        <v>17</v>
      </c>
      <c r="Q311" s="18" t="n">
        <f aca="false">D311</f>
        <v>57.7</v>
      </c>
      <c r="R311" s="15"/>
      <c r="S311" s="16" t="e">
        <f aca="false">ROUND(#REF!,1)</f>
        <v>#VALUE!</v>
      </c>
      <c r="T311" s="16" t="e">
        <f aca="false">ROUND(#REF!,1)</f>
        <v>#VALUE!</v>
      </c>
      <c r="U311" s="16" t="e">
        <f aca="false">ROUND(#REF!,1)</f>
        <v>#VALUE!</v>
      </c>
      <c r="V311" s="16" t="e">
        <f aca="false">ROUND(#REF!,1)</f>
        <v>#VALUE!</v>
      </c>
      <c r="W311" s="16" t="e">
        <f aca="false">Q311+S311</f>
        <v>#VALUE!</v>
      </c>
      <c r="X311" s="16" t="e">
        <f aca="false">Q311+T311</f>
        <v>#VALUE!</v>
      </c>
      <c r="Y311" s="16" t="e">
        <f aca="false">Q311+U311</f>
        <v>#VALUE!</v>
      </c>
      <c r="Z311" s="16" t="e">
        <f aca="false">Q311+V311</f>
        <v>#VALUE!</v>
      </c>
      <c r="AA311" s="15"/>
    </row>
    <row r="312" customFormat="false" ht="12.75" hidden="false" customHeight="false" outlineLevel="0" collapsed="false">
      <c r="A312" s="11"/>
      <c r="B312" s="12" t="n">
        <v>18</v>
      </c>
      <c r="C312" s="13" t="n">
        <v>576.19</v>
      </c>
      <c r="D312" s="14" t="n">
        <f aca="false">ROUND(C312/10,1)</f>
        <v>57.6</v>
      </c>
      <c r="E312" s="15"/>
      <c r="F312" s="16" t="e">
        <f aca="false">ROUND(#REF!,1)</f>
        <v>#VALUE!</v>
      </c>
      <c r="G312" s="16" t="e">
        <f aca="false">ROUND(#REF!,1)</f>
        <v>#VALUE!</v>
      </c>
      <c r="H312" s="16" t="e">
        <f aca="false">ROUND(#REF!,1)</f>
        <v>#VALUE!</v>
      </c>
      <c r="I312" s="16" t="e">
        <f aca="false">ROUND(#REF!,1)</f>
        <v>#VALUE!</v>
      </c>
      <c r="J312" s="16" t="e">
        <f aca="false">F312+D312</f>
        <v>#VALUE!</v>
      </c>
      <c r="K312" s="16" t="e">
        <f aca="false">D312+G312</f>
        <v>#VALUE!</v>
      </c>
      <c r="L312" s="16" t="e">
        <f aca="false">D312+H312</f>
        <v>#VALUE!</v>
      </c>
      <c r="M312" s="16" t="e">
        <f aca="false">D312+I312</f>
        <v>#VALUE!</v>
      </c>
      <c r="N312" s="17"/>
      <c r="O312" s="11"/>
      <c r="P312" s="12" t="n">
        <f aca="false">B312</f>
        <v>18</v>
      </c>
      <c r="Q312" s="18" t="n">
        <f aca="false">D312</f>
        <v>57.6</v>
      </c>
      <c r="R312" s="15"/>
      <c r="S312" s="16" t="e">
        <f aca="false">ROUND(#REF!,1)</f>
        <v>#VALUE!</v>
      </c>
      <c r="T312" s="16" t="e">
        <f aca="false">ROUND(#REF!,1)</f>
        <v>#VALUE!</v>
      </c>
      <c r="U312" s="16" t="e">
        <f aca="false">ROUND(#REF!,1)</f>
        <v>#VALUE!</v>
      </c>
      <c r="V312" s="16" t="e">
        <f aca="false">ROUND(#REF!,1)</f>
        <v>#VALUE!</v>
      </c>
      <c r="W312" s="16" t="e">
        <f aca="false">Q312+S312</f>
        <v>#VALUE!</v>
      </c>
      <c r="X312" s="16" t="e">
        <f aca="false">Q312+T312</f>
        <v>#VALUE!</v>
      </c>
      <c r="Y312" s="16" t="e">
        <f aca="false">Q312+U312</f>
        <v>#VALUE!</v>
      </c>
      <c r="Z312" s="16" t="e">
        <f aca="false">Q312+V312</f>
        <v>#VALUE!</v>
      </c>
      <c r="AA312" s="15"/>
    </row>
    <row r="313" customFormat="false" ht="12.75" hidden="false" customHeight="false" outlineLevel="0" collapsed="false">
      <c r="A313" s="11"/>
      <c r="B313" s="12" t="n">
        <v>19</v>
      </c>
      <c r="C313" s="13" t="n">
        <v>580.86</v>
      </c>
      <c r="D313" s="14" t="n">
        <f aca="false">ROUND(C313/10,1)</f>
        <v>58.1</v>
      </c>
      <c r="E313" s="15"/>
      <c r="F313" s="16" t="e">
        <f aca="false">ROUND(#REF!,1)</f>
        <v>#VALUE!</v>
      </c>
      <c r="G313" s="16" t="e">
        <f aca="false">ROUND(#REF!,1)</f>
        <v>#VALUE!</v>
      </c>
      <c r="H313" s="16" t="e">
        <f aca="false">ROUND(#REF!,1)</f>
        <v>#VALUE!</v>
      </c>
      <c r="I313" s="16" t="e">
        <f aca="false">ROUND(#REF!,1)</f>
        <v>#VALUE!</v>
      </c>
      <c r="J313" s="16" t="e">
        <f aca="false">F313+D313</f>
        <v>#VALUE!</v>
      </c>
      <c r="K313" s="16" t="e">
        <f aca="false">D313+G313</f>
        <v>#VALUE!</v>
      </c>
      <c r="L313" s="16" t="e">
        <f aca="false">D313+H313</f>
        <v>#VALUE!</v>
      </c>
      <c r="M313" s="16" t="e">
        <f aca="false">D313+I313</f>
        <v>#VALUE!</v>
      </c>
      <c r="N313" s="17"/>
      <c r="O313" s="11"/>
      <c r="P313" s="12" t="n">
        <f aca="false">B313</f>
        <v>19</v>
      </c>
      <c r="Q313" s="18" t="n">
        <f aca="false">D313</f>
        <v>58.1</v>
      </c>
      <c r="R313" s="15"/>
      <c r="S313" s="16" t="e">
        <f aca="false">ROUND(#REF!,1)</f>
        <v>#VALUE!</v>
      </c>
      <c r="T313" s="16" t="e">
        <f aca="false">ROUND(#REF!,1)</f>
        <v>#VALUE!</v>
      </c>
      <c r="U313" s="16" t="e">
        <f aca="false">ROUND(#REF!,1)</f>
        <v>#VALUE!</v>
      </c>
      <c r="V313" s="16" t="e">
        <f aca="false">ROUND(#REF!,1)</f>
        <v>#VALUE!</v>
      </c>
      <c r="W313" s="16" t="e">
        <f aca="false">Q313+S313</f>
        <v>#VALUE!</v>
      </c>
      <c r="X313" s="16" t="e">
        <f aca="false">Q313+T313</f>
        <v>#VALUE!</v>
      </c>
      <c r="Y313" s="16" t="e">
        <f aca="false">Q313+U313</f>
        <v>#VALUE!</v>
      </c>
      <c r="Z313" s="16" t="e">
        <f aca="false">Q313+V313</f>
        <v>#VALUE!</v>
      </c>
      <c r="AA313" s="15"/>
    </row>
    <row r="314" customFormat="false" ht="12.75" hidden="false" customHeight="false" outlineLevel="0" collapsed="false">
      <c r="A314" s="11"/>
      <c r="B314" s="12" t="n">
        <v>20</v>
      </c>
      <c r="C314" s="13" t="n">
        <v>589.79</v>
      </c>
      <c r="D314" s="14" t="n">
        <f aca="false">ROUND(C314/10,1)</f>
        <v>59</v>
      </c>
      <c r="E314" s="15"/>
      <c r="F314" s="16" t="e">
        <f aca="false">ROUND(#REF!,1)</f>
        <v>#VALUE!</v>
      </c>
      <c r="G314" s="16" t="e">
        <f aca="false">ROUND(#REF!,1)</f>
        <v>#VALUE!</v>
      </c>
      <c r="H314" s="16" t="e">
        <f aca="false">ROUND(#REF!,1)</f>
        <v>#VALUE!</v>
      </c>
      <c r="I314" s="16" t="e">
        <f aca="false">ROUND(#REF!,1)</f>
        <v>#VALUE!</v>
      </c>
      <c r="J314" s="16" t="e">
        <f aca="false">F314+D314</f>
        <v>#VALUE!</v>
      </c>
      <c r="K314" s="16" t="e">
        <f aca="false">D314+G314</f>
        <v>#VALUE!</v>
      </c>
      <c r="L314" s="16" t="e">
        <f aca="false">D314+H314</f>
        <v>#VALUE!</v>
      </c>
      <c r="M314" s="16" t="e">
        <f aca="false">D314+I314</f>
        <v>#VALUE!</v>
      </c>
      <c r="N314" s="17"/>
      <c r="O314" s="11"/>
      <c r="P314" s="12" t="n">
        <f aca="false">B314</f>
        <v>20</v>
      </c>
      <c r="Q314" s="18" t="n">
        <f aca="false">D314</f>
        <v>59</v>
      </c>
      <c r="R314" s="15"/>
      <c r="S314" s="16" t="e">
        <f aca="false">ROUND(#REF!,1)</f>
        <v>#VALUE!</v>
      </c>
      <c r="T314" s="16" t="e">
        <f aca="false">ROUND(#REF!,1)</f>
        <v>#VALUE!</v>
      </c>
      <c r="U314" s="16" t="e">
        <f aca="false">ROUND(#REF!,1)</f>
        <v>#VALUE!</v>
      </c>
      <c r="V314" s="16" t="e">
        <f aca="false">ROUND(#REF!,1)</f>
        <v>#VALUE!</v>
      </c>
      <c r="W314" s="16" t="e">
        <f aca="false">Q314+S314</f>
        <v>#VALUE!</v>
      </c>
      <c r="X314" s="16" t="e">
        <f aca="false">Q314+T314</f>
        <v>#VALUE!</v>
      </c>
      <c r="Y314" s="16" t="e">
        <f aca="false">Q314+U314</f>
        <v>#VALUE!</v>
      </c>
      <c r="Z314" s="16" t="e">
        <f aca="false">Q314+V314</f>
        <v>#VALUE!</v>
      </c>
      <c r="AA314" s="15"/>
    </row>
    <row r="315" customFormat="false" ht="12.75" hidden="false" customHeight="false" outlineLevel="0" collapsed="false">
      <c r="A315" s="11"/>
      <c r="B315" s="12" t="n">
        <v>21</v>
      </c>
      <c r="C315" s="13" t="n">
        <v>615.3</v>
      </c>
      <c r="D315" s="14" t="n">
        <f aca="false">ROUND(C315/10,1)</f>
        <v>61.5</v>
      </c>
      <c r="E315" s="15"/>
      <c r="F315" s="16" t="e">
        <f aca="false">ROUND(#REF!,1)</f>
        <v>#VALUE!</v>
      </c>
      <c r="G315" s="16" t="e">
        <f aca="false">ROUND(#REF!,1)</f>
        <v>#VALUE!</v>
      </c>
      <c r="H315" s="16" t="e">
        <f aca="false">ROUND(#REF!,1)</f>
        <v>#VALUE!</v>
      </c>
      <c r="I315" s="16" t="e">
        <f aca="false">ROUND(#REF!,1)</f>
        <v>#VALUE!</v>
      </c>
      <c r="J315" s="16" t="e">
        <f aca="false">F315+D315</f>
        <v>#VALUE!</v>
      </c>
      <c r="K315" s="16" t="e">
        <f aca="false">D315+G315</f>
        <v>#VALUE!</v>
      </c>
      <c r="L315" s="16" t="e">
        <f aca="false">D315+H315</f>
        <v>#VALUE!</v>
      </c>
      <c r="M315" s="16" t="e">
        <f aca="false">D315+I315</f>
        <v>#VALUE!</v>
      </c>
      <c r="N315" s="17"/>
      <c r="O315" s="11"/>
      <c r="P315" s="12" t="n">
        <f aca="false">B315</f>
        <v>21</v>
      </c>
      <c r="Q315" s="18" t="n">
        <f aca="false">D315</f>
        <v>61.5</v>
      </c>
      <c r="R315" s="15"/>
      <c r="S315" s="16" t="e">
        <f aca="false">ROUND(#REF!,1)</f>
        <v>#VALUE!</v>
      </c>
      <c r="T315" s="16" t="e">
        <f aca="false">ROUND(#REF!,1)</f>
        <v>#VALUE!</v>
      </c>
      <c r="U315" s="16" t="e">
        <f aca="false">ROUND(#REF!,1)</f>
        <v>#VALUE!</v>
      </c>
      <c r="V315" s="16" t="e">
        <f aca="false">ROUND(#REF!,1)</f>
        <v>#VALUE!</v>
      </c>
      <c r="W315" s="16" t="e">
        <f aca="false">Q315+S315</f>
        <v>#VALUE!</v>
      </c>
      <c r="X315" s="16" t="e">
        <f aca="false">Q315+T315</f>
        <v>#VALUE!</v>
      </c>
      <c r="Y315" s="16" t="e">
        <f aca="false">Q315+U315</f>
        <v>#VALUE!</v>
      </c>
      <c r="Z315" s="16" t="e">
        <f aca="false">Q315+V315</f>
        <v>#VALUE!</v>
      </c>
      <c r="AA315" s="15"/>
    </row>
    <row r="316" customFormat="false" ht="12.75" hidden="false" customHeight="false" outlineLevel="0" collapsed="false">
      <c r="A316" s="11"/>
      <c r="B316" s="12" t="n">
        <v>22</v>
      </c>
      <c r="C316" s="13" t="n">
        <v>591.78</v>
      </c>
      <c r="D316" s="14" t="n">
        <f aca="false">ROUND(C316/10,1)</f>
        <v>59.2</v>
      </c>
      <c r="E316" s="15"/>
      <c r="F316" s="16" t="e">
        <f aca="false">ROUND(#REF!,1)</f>
        <v>#VALUE!</v>
      </c>
      <c r="G316" s="16" t="e">
        <f aca="false">ROUND(#REF!,1)</f>
        <v>#VALUE!</v>
      </c>
      <c r="H316" s="16" t="e">
        <f aca="false">ROUND(#REF!,1)</f>
        <v>#VALUE!</v>
      </c>
      <c r="I316" s="16" t="e">
        <f aca="false">ROUND(#REF!,1)</f>
        <v>#VALUE!</v>
      </c>
      <c r="J316" s="16" t="e">
        <f aca="false">F316+D316</f>
        <v>#VALUE!</v>
      </c>
      <c r="K316" s="16" t="e">
        <f aca="false">D316+G316</f>
        <v>#VALUE!</v>
      </c>
      <c r="L316" s="16" t="e">
        <f aca="false">D316+H316</f>
        <v>#VALUE!</v>
      </c>
      <c r="M316" s="16" t="e">
        <f aca="false">D316+I316</f>
        <v>#VALUE!</v>
      </c>
      <c r="N316" s="17"/>
      <c r="O316" s="11"/>
      <c r="P316" s="12" t="n">
        <f aca="false">B316</f>
        <v>22</v>
      </c>
      <c r="Q316" s="18" t="n">
        <f aca="false">D316</f>
        <v>59.2</v>
      </c>
      <c r="R316" s="15"/>
      <c r="S316" s="16" t="e">
        <f aca="false">ROUND(#REF!,1)</f>
        <v>#VALUE!</v>
      </c>
      <c r="T316" s="16" t="e">
        <f aca="false">ROUND(#REF!,1)</f>
        <v>#VALUE!</v>
      </c>
      <c r="U316" s="16" t="e">
        <f aca="false">ROUND(#REF!,1)</f>
        <v>#VALUE!</v>
      </c>
      <c r="V316" s="16" t="e">
        <f aca="false">ROUND(#REF!,1)</f>
        <v>#VALUE!</v>
      </c>
      <c r="W316" s="16" t="e">
        <f aca="false">Q316+S316</f>
        <v>#VALUE!</v>
      </c>
      <c r="X316" s="16" t="e">
        <f aca="false">Q316+T316</f>
        <v>#VALUE!</v>
      </c>
      <c r="Y316" s="16" t="e">
        <f aca="false">Q316+U316</f>
        <v>#VALUE!</v>
      </c>
      <c r="Z316" s="16" t="e">
        <f aca="false">Q316+V316</f>
        <v>#VALUE!</v>
      </c>
      <c r="AA316" s="15"/>
    </row>
    <row r="317" customFormat="false" ht="12.75" hidden="false" customHeight="false" outlineLevel="0" collapsed="false">
      <c r="A317" s="11"/>
      <c r="B317" s="12" t="n">
        <v>23</v>
      </c>
      <c r="C317" s="13" t="n">
        <v>540.54</v>
      </c>
      <c r="D317" s="14" t="n">
        <f aca="false">ROUND(C317/10,1)</f>
        <v>54.1</v>
      </c>
      <c r="E317" s="15"/>
      <c r="F317" s="16" t="e">
        <f aca="false">ROUND(#REF!,1)</f>
        <v>#VALUE!</v>
      </c>
      <c r="G317" s="16" t="e">
        <f aca="false">ROUND(#REF!,1)</f>
        <v>#VALUE!</v>
      </c>
      <c r="H317" s="16" t="e">
        <f aca="false">ROUND(#REF!,1)</f>
        <v>#VALUE!</v>
      </c>
      <c r="I317" s="16" t="e">
        <f aca="false">ROUND(#REF!,1)</f>
        <v>#VALUE!</v>
      </c>
      <c r="J317" s="16" t="e">
        <f aca="false">F317+D317</f>
        <v>#VALUE!</v>
      </c>
      <c r="K317" s="16" t="e">
        <f aca="false">D317+G317</f>
        <v>#VALUE!</v>
      </c>
      <c r="L317" s="16" t="e">
        <f aca="false">D317+H317</f>
        <v>#VALUE!</v>
      </c>
      <c r="M317" s="16" t="e">
        <f aca="false">D317+I317</f>
        <v>#VALUE!</v>
      </c>
      <c r="N317" s="17"/>
      <c r="O317" s="11"/>
      <c r="P317" s="12" t="n">
        <f aca="false">B317</f>
        <v>23</v>
      </c>
      <c r="Q317" s="18" t="n">
        <f aca="false">D317</f>
        <v>54.1</v>
      </c>
      <c r="R317" s="15"/>
      <c r="S317" s="16" t="e">
        <f aca="false">ROUND(#REF!,1)</f>
        <v>#VALUE!</v>
      </c>
      <c r="T317" s="16" t="e">
        <f aca="false">ROUND(#REF!,1)</f>
        <v>#VALUE!</v>
      </c>
      <c r="U317" s="16" t="e">
        <f aca="false">ROUND(#REF!,1)</f>
        <v>#VALUE!</v>
      </c>
      <c r="V317" s="16" t="e">
        <f aca="false">ROUND(#REF!,1)</f>
        <v>#VALUE!</v>
      </c>
      <c r="W317" s="16" t="e">
        <f aca="false">Q317+S317</f>
        <v>#VALUE!</v>
      </c>
      <c r="X317" s="16" t="e">
        <f aca="false">Q317+T317</f>
        <v>#VALUE!</v>
      </c>
      <c r="Y317" s="16" t="e">
        <f aca="false">Q317+U317</f>
        <v>#VALUE!</v>
      </c>
      <c r="Z317" s="16" t="e">
        <f aca="false">Q317+V317</f>
        <v>#VALUE!</v>
      </c>
      <c r="AA317" s="15"/>
    </row>
    <row r="318" customFormat="false" ht="12.75" hidden="false" customHeight="false" outlineLevel="0" collapsed="false">
      <c r="A318" s="19" t="n">
        <v>39947</v>
      </c>
      <c r="B318" s="20" t="n">
        <v>0</v>
      </c>
      <c r="C318" s="13" t="n">
        <v>469.65</v>
      </c>
      <c r="D318" s="14" t="n">
        <f aca="false">ROUND(C318/10,1)</f>
        <v>47</v>
      </c>
      <c r="E318" s="15"/>
      <c r="F318" s="21" t="e">
        <f aca="false">ROUND(#REF!,1)</f>
        <v>#VALUE!</v>
      </c>
      <c r="G318" s="21" t="e">
        <f aca="false">ROUND(#REF!,1)</f>
        <v>#VALUE!</v>
      </c>
      <c r="H318" s="21" t="e">
        <f aca="false">ROUND(#REF!,1)</f>
        <v>#VALUE!</v>
      </c>
      <c r="I318" s="21" t="e">
        <f aca="false">ROUND(#REF!,1)</f>
        <v>#VALUE!</v>
      </c>
      <c r="J318" s="21" t="e">
        <f aca="false">F318+D318</f>
        <v>#VALUE!</v>
      </c>
      <c r="K318" s="21" t="e">
        <f aca="false">D318+G318</f>
        <v>#VALUE!</v>
      </c>
      <c r="L318" s="21" t="e">
        <f aca="false">D318+H318</f>
        <v>#VALUE!</v>
      </c>
      <c r="M318" s="21" t="e">
        <f aca="false">D318+I318</f>
        <v>#VALUE!</v>
      </c>
      <c r="N318" s="17"/>
      <c r="O318" s="19" t="n">
        <f aca="false">A318</f>
        <v>39947</v>
      </c>
      <c r="P318" s="20" t="n">
        <f aca="false">B318</f>
        <v>0</v>
      </c>
      <c r="Q318" s="18" t="n">
        <f aca="false">D318</f>
        <v>47</v>
      </c>
      <c r="R318" s="15"/>
      <c r="S318" s="21" t="e">
        <f aca="false">ROUND(#REF!,1)</f>
        <v>#VALUE!</v>
      </c>
      <c r="T318" s="21" t="e">
        <f aca="false">ROUND(#REF!,1)</f>
        <v>#VALUE!</v>
      </c>
      <c r="U318" s="21" t="e">
        <f aca="false">ROUND(#REF!,1)</f>
        <v>#VALUE!</v>
      </c>
      <c r="V318" s="21" t="e">
        <f aca="false">ROUND(#REF!,1)</f>
        <v>#VALUE!</v>
      </c>
      <c r="W318" s="21" t="e">
        <f aca="false">Q318+S318</f>
        <v>#VALUE!</v>
      </c>
      <c r="X318" s="21" t="e">
        <f aca="false">Q318+T318</f>
        <v>#VALUE!</v>
      </c>
      <c r="Y318" s="21" t="e">
        <f aca="false">Q318+U318</f>
        <v>#VALUE!</v>
      </c>
      <c r="Z318" s="21" t="e">
        <f aca="false">Q318+V318</f>
        <v>#VALUE!</v>
      </c>
      <c r="AA318" s="15"/>
    </row>
    <row r="319" customFormat="false" ht="12.75" hidden="false" customHeight="false" outlineLevel="0" collapsed="false">
      <c r="A319" s="19"/>
      <c r="B319" s="20" t="n">
        <v>1</v>
      </c>
      <c r="C319" s="13" t="n">
        <v>398.73</v>
      </c>
      <c r="D319" s="14" t="n">
        <f aca="false">ROUND(C319/10,1)</f>
        <v>39.9</v>
      </c>
      <c r="E319" s="15"/>
      <c r="F319" s="21" t="e">
        <f aca="false">ROUND(#REF!,1)</f>
        <v>#VALUE!</v>
      </c>
      <c r="G319" s="21" t="e">
        <f aca="false">ROUND(#REF!,1)</f>
        <v>#VALUE!</v>
      </c>
      <c r="H319" s="21" t="e">
        <f aca="false">ROUND(#REF!,1)</f>
        <v>#VALUE!</v>
      </c>
      <c r="I319" s="21" t="e">
        <f aca="false">ROUND(#REF!,1)</f>
        <v>#VALUE!</v>
      </c>
      <c r="J319" s="21" t="e">
        <f aca="false">F319+D319</f>
        <v>#VALUE!</v>
      </c>
      <c r="K319" s="21" t="e">
        <f aca="false">D319+G319</f>
        <v>#VALUE!</v>
      </c>
      <c r="L319" s="21" t="e">
        <f aca="false">D319+H319</f>
        <v>#VALUE!</v>
      </c>
      <c r="M319" s="21" t="e">
        <f aca="false">D319+I319</f>
        <v>#VALUE!</v>
      </c>
      <c r="N319" s="17"/>
      <c r="O319" s="19"/>
      <c r="P319" s="20" t="n">
        <f aca="false">B319</f>
        <v>1</v>
      </c>
      <c r="Q319" s="18" t="n">
        <f aca="false">D319</f>
        <v>39.9</v>
      </c>
      <c r="R319" s="15"/>
      <c r="S319" s="21" t="e">
        <f aca="false">ROUND(#REF!,1)</f>
        <v>#VALUE!</v>
      </c>
      <c r="T319" s="21" t="e">
        <f aca="false">ROUND(#REF!,1)</f>
        <v>#VALUE!</v>
      </c>
      <c r="U319" s="21" t="e">
        <f aca="false">ROUND(#REF!,1)</f>
        <v>#VALUE!</v>
      </c>
      <c r="V319" s="21" t="e">
        <f aca="false">ROUND(#REF!,1)</f>
        <v>#VALUE!</v>
      </c>
      <c r="W319" s="21" t="e">
        <f aca="false">Q319+S319</f>
        <v>#VALUE!</v>
      </c>
      <c r="X319" s="21" t="e">
        <f aca="false">Q319+T319</f>
        <v>#VALUE!</v>
      </c>
      <c r="Y319" s="21" t="e">
        <f aca="false">Q319+U319</f>
        <v>#VALUE!</v>
      </c>
      <c r="Z319" s="21" t="e">
        <f aca="false">Q319+V319</f>
        <v>#VALUE!</v>
      </c>
      <c r="AA319" s="15"/>
    </row>
    <row r="320" customFormat="false" ht="12.75" hidden="false" customHeight="false" outlineLevel="0" collapsed="false">
      <c r="A320" s="19"/>
      <c r="B320" s="20" t="n">
        <v>2</v>
      </c>
      <c r="C320" s="13" t="n">
        <v>339.76</v>
      </c>
      <c r="D320" s="14" t="n">
        <f aca="false">ROUND(C320/10,1)</f>
        <v>34</v>
      </c>
      <c r="E320" s="15"/>
      <c r="F320" s="21" t="e">
        <f aca="false">ROUND(#REF!,1)</f>
        <v>#VALUE!</v>
      </c>
      <c r="G320" s="21" t="e">
        <f aca="false">ROUND(#REF!,1)</f>
        <v>#VALUE!</v>
      </c>
      <c r="H320" s="21" t="e">
        <f aca="false">ROUND(#REF!,1)</f>
        <v>#VALUE!</v>
      </c>
      <c r="I320" s="21" t="e">
        <f aca="false">ROUND(#REF!,1)</f>
        <v>#VALUE!</v>
      </c>
      <c r="J320" s="21" t="e">
        <f aca="false">F320+D320</f>
        <v>#VALUE!</v>
      </c>
      <c r="K320" s="21" t="e">
        <f aca="false">D320+G320</f>
        <v>#VALUE!</v>
      </c>
      <c r="L320" s="21" t="e">
        <f aca="false">D320+H320</f>
        <v>#VALUE!</v>
      </c>
      <c r="M320" s="21" t="e">
        <f aca="false">D320+I320</f>
        <v>#VALUE!</v>
      </c>
      <c r="N320" s="17"/>
      <c r="O320" s="19"/>
      <c r="P320" s="20" t="n">
        <f aca="false">B320</f>
        <v>2</v>
      </c>
      <c r="Q320" s="18" t="n">
        <f aca="false">D320</f>
        <v>34</v>
      </c>
      <c r="R320" s="15"/>
      <c r="S320" s="21" t="e">
        <f aca="false">ROUND(#REF!,1)</f>
        <v>#VALUE!</v>
      </c>
      <c r="T320" s="21" t="e">
        <f aca="false">ROUND(#REF!,1)</f>
        <v>#VALUE!</v>
      </c>
      <c r="U320" s="21" t="e">
        <f aca="false">ROUND(#REF!,1)</f>
        <v>#VALUE!</v>
      </c>
      <c r="V320" s="21" t="e">
        <f aca="false">ROUND(#REF!,1)</f>
        <v>#VALUE!</v>
      </c>
      <c r="W320" s="21" t="e">
        <f aca="false">Q320+S320</f>
        <v>#VALUE!</v>
      </c>
      <c r="X320" s="21" t="e">
        <f aca="false">Q320+T320</f>
        <v>#VALUE!</v>
      </c>
      <c r="Y320" s="21" t="e">
        <f aca="false">Q320+U320</f>
        <v>#VALUE!</v>
      </c>
      <c r="Z320" s="21" t="e">
        <f aca="false">Q320+V320</f>
        <v>#VALUE!</v>
      </c>
      <c r="AA320" s="15"/>
    </row>
    <row r="321" customFormat="false" ht="12.75" hidden="false" customHeight="false" outlineLevel="0" collapsed="false">
      <c r="A321" s="19"/>
      <c r="B321" s="20" t="n">
        <v>3</v>
      </c>
      <c r="C321" s="13" t="n">
        <v>323.88</v>
      </c>
      <c r="D321" s="14" t="n">
        <f aca="false">ROUND(C321/10,1)</f>
        <v>32.4</v>
      </c>
      <c r="E321" s="15"/>
      <c r="F321" s="21" t="e">
        <f aca="false">ROUND(#REF!,1)</f>
        <v>#VALUE!</v>
      </c>
      <c r="G321" s="21" t="e">
        <f aca="false">ROUND(#REF!,1)</f>
        <v>#VALUE!</v>
      </c>
      <c r="H321" s="21" t="e">
        <f aca="false">ROUND(#REF!,1)</f>
        <v>#VALUE!</v>
      </c>
      <c r="I321" s="21" t="e">
        <f aca="false">ROUND(#REF!,1)</f>
        <v>#VALUE!</v>
      </c>
      <c r="J321" s="21" t="e">
        <f aca="false">F321+D321</f>
        <v>#VALUE!</v>
      </c>
      <c r="K321" s="21" t="e">
        <f aca="false">D321+G321</f>
        <v>#VALUE!</v>
      </c>
      <c r="L321" s="21" t="e">
        <f aca="false">D321+H321</f>
        <v>#VALUE!</v>
      </c>
      <c r="M321" s="21" t="e">
        <f aca="false">D321+I321</f>
        <v>#VALUE!</v>
      </c>
      <c r="N321" s="17"/>
      <c r="O321" s="19"/>
      <c r="P321" s="20" t="n">
        <f aca="false">B321</f>
        <v>3</v>
      </c>
      <c r="Q321" s="18" t="n">
        <f aca="false">D321</f>
        <v>32.4</v>
      </c>
      <c r="R321" s="15"/>
      <c r="S321" s="21" t="e">
        <f aca="false">ROUND(#REF!,1)</f>
        <v>#VALUE!</v>
      </c>
      <c r="T321" s="21" t="e">
        <f aca="false">ROUND(#REF!,1)</f>
        <v>#VALUE!</v>
      </c>
      <c r="U321" s="21" t="e">
        <f aca="false">ROUND(#REF!,1)</f>
        <v>#VALUE!</v>
      </c>
      <c r="V321" s="21" t="e">
        <f aca="false">ROUND(#REF!,1)</f>
        <v>#VALUE!</v>
      </c>
      <c r="W321" s="21" t="e">
        <f aca="false">Q321+S321</f>
        <v>#VALUE!</v>
      </c>
      <c r="X321" s="21" t="e">
        <f aca="false">Q321+T321</f>
        <v>#VALUE!</v>
      </c>
      <c r="Y321" s="21" t="e">
        <f aca="false">Q321+U321</f>
        <v>#VALUE!</v>
      </c>
      <c r="Z321" s="21" t="e">
        <f aca="false">Q321+V321</f>
        <v>#VALUE!</v>
      </c>
      <c r="AA321" s="15"/>
    </row>
    <row r="322" customFormat="false" ht="12.75" hidden="false" customHeight="false" outlineLevel="0" collapsed="false">
      <c r="A322" s="19"/>
      <c r="B322" s="20" t="n">
        <v>4</v>
      </c>
      <c r="C322" s="13" t="n">
        <v>369.94</v>
      </c>
      <c r="D322" s="14" t="n">
        <f aca="false">ROUND(C322/10,1)</f>
        <v>37</v>
      </c>
      <c r="E322" s="15"/>
      <c r="F322" s="21" t="e">
        <f aca="false">ROUND(#REF!,1)</f>
        <v>#VALUE!</v>
      </c>
      <c r="G322" s="21" t="e">
        <f aca="false">ROUND(#REF!,1)</f>
        <v>#VALUE!</v>
      </c>
      <c r="H322" s="21" t="e">
        <f aca="false">ROUND(#REF!,1)</f>
        <v>#VALUE!</v>
      </c>
      <c r="I322" s="21" t="e">
        <f aca="false">ROUND(#REF!,1)</f>
        <v>#VALUE!</v>
      </c>
      <c r="J322" s="21" t="e">
        <f aca="false">F322+D322</f>
        <v>#VALUE!</v>
      </c>
      <c r="K322" s="21" t="e">
        <f aca="false">D322+G322</f>
        <v>#VALUE!</v>
      </c>
      <c r="L322" s="21" t="e">
        <f aca="false">D322+H322</f>
        <v>#VALUE!</v>
      </c>
      <c r="M322" s="21" t="e">
        <f aca="false">D322+I322</f>
        <v>#VALUE!</v>
      </c>
      <c r="N322" s="17"/>
      <c r="O322" s="19"/>
      <c r="P322" s="20" t="n">
        <f aca="false">B322</f>
        <v>4</v>
      </c>
      <c r="Q322" s="18" t="n">
        <f aca="false">D322</f>
        <v>37</v>
      </c>
      <c r="R322" s="15"/>
      <c r="S322" s="21" t="e">
        <f aca="false">ROUND(#REF!,1)</f>
        <v>#VALUE!</v>
      </c>
      <c r="T322" s="21" t="e">
        <f aca="false">ROUND(#REF!,1)</f>
        <v>#VALUE!</v>
      </c>
      <c r="U322" s="21" t="e">
        <f aca="false">ROUND(#REF!,1)</f>
        <v>#VALUE!</v>
      </c>
      <c r="V322" s="21" t="e">
        <f aca="false">ROUND(#REF!,1)</f>
        <v>#VALUE!</v>
      </c>
      <c r="W322" s="21" t="e">
        <f aca="false">Q322+S322</f>
        <v>#VALUE!</v>
      </c>
      <c r="X322" s="21" t="e">
        <f aca="false">Q322+T322</f>
        <v>#VALUE!</v>
      </c>
      <c r="Y322" s="21" t="e">
        <f aca="false">Q322+U322</f>
        <v>#VALUE!</v>
      </c>
      <c r="Z322" s="21" t="e">
        <f aca="false">Q322+V322</f>
        <v>#VALUE!</v>
      </c>
      <c r="AA322" s="15"/>
    </row>
    <row r="323" customFormat="false" ht="12.75" hidden="false" customHeight="false" outlineLevel="0" collapsed="false">
      <c r="A323" s="19"/>
      <c r="B323" s="20" t="n">
        <v>5</v>
      </c>
      <c r="C323" s="13" t="n">
        <v>488.78</v>
      </c>
      <c r="D323" s="14" t="n">
        <f aca="false">ROUND(C323/10,1)</f>
        <v>48.9</v>
      </c>
      <c r="E323" s="15"/>
      <c r="F323" s="21" t="e">
        <f aca="false">ROUND(#REF!,1)</f>
        <v>#VALUE!</v>
      </c>
      <c r="G323" s="21" t="e">
        <f aca="false">ROUND(#REF!,1)</f>
        <v>#VALUE!</v>
      </c>
      <c r="H323" s="21" t="e">
        <f aca="false">ROUND(#REF!,1)</f>
        <v>#VALUE!</v>
      </c>
      <c r="I323" s="21" t="e">
        <f aca="false">ROUND(#REF!,1)</f>
        <v>#VALUE!</v>
      </c>
      <c r="J323" s="21" t="e">
        <f aca="false">F323+D323</f>
        <v>#VALUE!</v>
      </c>
      <c r="K323" s="21" t="e">
        <f aca="false">D323+G323</f>
        <v>#VALUE!</v>
      </c>
      <c r="L323" s="21" t="e">
        <f aca="false">D323+H323</f>
        <v>#VALUE!</v>
      </c>
      <c r="M323" s="21" t="e">
        <f aca="false">D323+I323</f>
        <v>#VALUE!</v>
      </c>
      <c r="N323" s="17"/>
      <c r="O323" s="19"/>
      <c r="P323" s="20" t="n">
        <f aca="false">B323</f>
        <v>5</v>
      </c>
      <c r="Q323" s="18" t="n">
        <f aca="false">D323</f>
        <v>48.9</v>
      </c>
      <c r="R323" s="15"/>
      <c r="S323" s="21" t="e">
        <f aca="false">ROUND(#REF!,1)</f>
        <v>#VALUE!</v>
      </c>
      <c r="T323" s="21" t="e">
        <f aca="false">ROUND(#REF!,1)</f>
        <v>#VALUE!</v>
      </c>
      <c r="U323" s="21" t="e">
        <f aca="false">ROUND(#REF!,1)</f>
        <v>#VALUE!</v>
      </c>
      <c r="V323" s="21" t="e">
        <f aca="false">ROUND(#REF!,1)</f>
        <v>#VALUE!</v>
      </c>
      <c r="W323" s="21" t="e">
        <f aca="false">Q323+S323</f>
        <v>#VALUE!</v>
      </c>
      <c r="X323" s="21" t="e">
        <f aca="false">Q323+T323</f>
        <v>#VALUE!</v>
      </c>
      <c r="Y323" s="21" t="e">
        <f aca="false">Q323+U323</f>
        <v>#VALUE!</v>
      </c>
      <c r="Z323" s="21" t="e">
        <f aca="false">Q323+V323</f>
        <v>#VALUE!</v>
      </c>
      <c r="AA323" s="15"/>
    </row>
    <row r="324" customFormat="false" ht="12.75" hidden="false" customHeight="false" outlineLevel="0" collapsed="false">
      <c r="A324" s="19"/>
      <c r="B324" s="20" t="n">
        <v>6</v>
      </c>
      <c r="C324" s="13" t="n">
        <v>518.06</v>
      </c>
      <c r="D324" s="14" t="n">
        <f aca="false">ROUND(C324/10,1)</f>
        <v>51.8</v>
      </c>
      <c r="E324" s="15"/>
      <c r="F324" s="21" t="e">
        <f aca="false">ROUND(#REF!,1)</f>
        <v>#VALUE!</v>
      </c>
      <c r="G324" s="21" t="e">
        <f aca="false">ROUND(#REF!,1)</f>
        <v>#VALUE!</v>
      </c>
      <c r="H324" s="21" t="e">
        <f aca="false">ROUND(#REF!,1)</f>
        <v>#VALUE!</v>
      </c>
      <c r="I324" s="21" t="e">
        <f aca="false">ROUND(#REF!,1)</f>
        <v>#VALUE!</v>
      </c>
      <c r="J324" s="21" t="e">
        <f aca="false">F324+D324</f>
        <v>#VALUE!</v>
      </c>
      <c r="K324" s="21" t="e">
        <f aca="false">D324+G324</f>
        <v>#VALUE!</v>
      </c>
      <c r="L324" s="21" t="e">
        <f aca="false">D324+H324</f>
        <v>#VALUE!</v>
      </c>
      <c r="M324" s="21" t="e">
        <f aca="false">D324+I324</f>
        <v>#VALUE!</v>
      </c>
      <c r="N324" s="17"/>
      <c r="O324" s="19"/>
      <c r="P324" s="20" t="n">
        <f aca="false">B324</f>
        <v>6</v>
      </c>
      <c r="Q324" s="18" t="n">
        <f aca="false">D324</f>
        <v>51.8</v>
      </c>
      <c r="R324" s="15"/>
      <c r="S324" s="21" t="e">
        <f aca="false">ROUND(#REF!,1)</f>
        <v>#VALUE!</v>
      </c>
      <c r="T324" s="21" t="e">
        <f aca="false">ROUND(#REF!,1)</f>
        <v>#VALUE!</v>
      </c>
      <c r="U324" s="21" t="e">
        <f aca="false">ROUND(#REF!,1)</f>
        <v>#VALUE!</v>
      </c>
      <c r="V324" s="21" t="e">
        <f aca="false">ROUND(#REF!,1)</f>
        <v>#VALUE!</v>
      </c>
      <c r="W324" s="21" t="e">
        <f aca="false">Q324+S324</f>
        <v>#VALUE!</v>
      </c>
      <c r="X324" s="21" t="e">
        <f aca="false">Q324+T324</f>
        <v>#VALUE!</v>
      </c>
      <c r="Y324" s="21" t="e">
        <f aca="false">Q324+U324</f>
        <v>#VALUE!</v>
      </c>
      <c r="Z324" s="21" t="e">
        <f aca="false">Q324+V324</f>
        <v>#VALUE!</v>
      </c>
      <c r="AA324" s="15"/>
    </row>
    <row r="325" customFormat="false" ht="12.75" hidden="false" customHeight="false" outlineLevel="0" collapsed="false">
      <c r="A325" s="19"/>
      <c r="B325" s="20" t="n">
        <v>7</v>
      </c>
      <c r="C325" s="13" t="n">
        <v>572.05</v>
      </c>
      <c r="D325" s="14" t="n">
        <f aca="false">ROUND(C325/10,1)</f>
        <v>57.2</v>
      </c>
      <c r="E325" s="15"/>
      <c r="F325" s="21" t="e">
        <f aca="false">ROUND(#REF!,1)</f>
        <v>#VALUE!</v>
      </c>
      <c r="G325" s="21" t="e">
        <f aca="false">ROUND(#REF!,1)</f>
        <v>#VALUE!</v>
      </c>
      <c r="H325" s="21" t="e">
        <f aca="false">ROUND(#REF!,1)</f>
        <v>#VALUE!</v>
      </c>
      <c r="I325" s="21" t="e">
        <f aca="false">ROUND(#REF!,1)</f>
        <v>#VALUE!</v>
      </c>
      <c r="J325" s="21" t="e">
        <f aca="false">F325+D325</f>
        <v>#VALUE!</v>
      </c>
      <c r="K325" s="21" t="e">
        <f aca="false">D325+G325</f>
        <v>#VALUE!</v>
      </c>
      <c r="L325" s="21" t="e">
        <f aca="false">D325+H325</f>
        <v>#VALUE!</v>
      </c>
      <c r="M325" s="21" t="e">
        <f aca="false">D325+I325</f>
        <v>#VALUE!</v>
      </c>
      <c r="N325" s="17"/>
      <c r="O325" s="19"/>
      <c r="P325" s="20" t="n">
        <f aca="false">B325</f>
        <v>7</v>
      </c>
      <c r="Q325" s="18" t="n">
        <f aca="false">D325</f>
        <v>57.2</v>
      </c>
      <c r="R325" s="15"/>
      <c r="S325" s="21" t="e">
        <f aca="false">ROUND(#REF!,1)</f>
        <v>#VALUE!</v>
      </c>
      <c r="T325" s="21" t="e">
        <f aca="false">ROUND(#REF!,1)</f>
        <v>#VALUE!</v>
      </c>
      <c r="U325" s="21" t="e">
        <f aca="false">ROUND(#REF!,1)</f>
        <v>#VALUE!</v>
      </c>
      <c r="V325" s="21" t="e">
        <f aca="false">ROUND(#REF!,1)</f>
        <v>#VALUE!</v>
      </c>
      <c r="W325" s="21" t="e">
        <f aca="false">Q325+S325</f>
        <v>#VALUE!</v>
      </c>
      <c r="X325" s="21" t="e">
        <f aca="false">Q325+T325</f>
        <v>#VALUE!</v>
      </c>
      <c r="Y325" s="21" t="e">
        <f aca="false">Q325+U325</f>
        <v>#VALUE!</v>
      </c>
      <c r="Z325" s="21" t="e">
        <f aca="false">Q325+V325</f>
        <v>#VALUE!</v>
      </c>
      <c r="AA325" s="15"/>
    </row>
    <row r="326" customFormat="false" ht="12.75" hidden="false" customHeight="false" outlineLevel="0" collapsed="false">
      <c r="A326" s="19"/>
      <c r="B326" s="20" t="n">
        <v>8</v>
      </c>
      <c r="C326" s="13" t="n">
        <v>626.67</v>
      </c>
      <c r="D326" s="14" t="n">
        <f aca="false">ROUND(C326/10,1)</f>
        <v>62.7</v>
      </c>
      <c r="E326" s="15"/>
      <c r="F326" s="21" t="e">
        <f aca="false">ROUND(#REF!,1)</f>
        <v>#VALUE!</v>
      </c>
      <c r="G326" s="21" t="e">
        <f aca="false">ROUND(#REF!,1)</f>
        <v>#VALUE!</v>
      </c>
      <c r="H326" s="21" t="e">
        <f aca="false">ROUND(#REF!,1)</f>
        <v>#VALUE!</v>
      </c>
      <c r="I326" s="21" t="e">
        <f aca="false">ROUND(#REF!,1)</f>
        <v>#VALUE!</v>
      </c>
      <c r="J326" s="21" t="e">
        <f aca="false">F326+D326</f>
        <v>#VALUE!</v>
      </c>
      <c r="K326" s="21" t="e">
        <f aca="false">D326+G326</f>
        <v>#VALUE!</v>
      </c>
      <c r="L326" s="21" t="e">
        <f aca="false">D326+H326</f>
        <v>#VALUE!</v>
      </c>
      <c r="M326" s="21" t="e">
        <f aca="false">D326+I326</f>
        <v>#VALUE!</v>
      </c>
      <c r="N326" s="17"/>
      <c r="O326" s="19"/>
      <c r="P326" s="20" t="n">
        <f aca="false">B326</f>
        <v>8</v>
      </c>
      <c r="Q326" s="18" t="n">
        <f aca="false">D326</f>
        <v>62.7</v>
      </c>
      <c r="R326" s="15"/>
      <c r="S326" s="21" t="e">
        <f aca="false">ROUND(#REF!,1)</f>
        <v>#VALUE!</v>
      </c>
      <c r="T326" s="21" t="e">
        <f aca="false">ROUND(#REF!,1)</f>
        <v>#VALUE!</v>
      </c>
      <c r="U326" s="21" t="e">
        <f aca="false">ROUND(#REF!,1)</f>
        <v>#VALUE!</v>
      </c>
      <c r="V326" s="21" t="e">
        <f aca="false">ROUND(#REF!,1)</f>
        <v>#VALUE!</v>
      </c>
      <c r="W326" s="21" t="e">
        <f aca="false">Q326+S326</f>
        <v>#VALUE!</v>
      </c>
      <c r="X326" s="21" t="e">
        <f aca="false">Q326+T326</f>
        <v>#VALUE!</v>
      </c>
      <c r="Y326" s="21" t="e">
        <f aca="false">Q326+U326</f>
        <v>#VALUE!</v>
      </c>
      <c r="Z326" s="21" t="e">
        <f aca="false">Q326+V326</f>
        <v>#VALUE!</v>
      </c>
      <c r="AA326" s="15"/>
    </row>
    <row r="327" customFormat="false" ht="12.75" hidden="false" customHeight="false" outlineLevel="0" collapsed="false">
      <c r="A327" s="19"/>
      <c r="B327" s="20" t="n">
        <v>9</v>
      </c>
      <c r="C327" s="13" t="n">
        <v>742.31</v>
      </c>
      <c r="D327" s="14" t="n">
        <f aca="false">ROUND(C327/10,1)</f>
        <v>74.2</v>
      </c>
      <c r="E327" s="15"/>
      <c r="F327" s="21" t="e">
        <f aca="false">ROUND(#REF!,1)</f>
        <v>#VALUE!</v>
      </c>
      <c r="G327" s="21" t="e">
        <f aca="false">ROUND(#REF!,1)</f>
        <v>#VALUE!</v>
      </c>
      <c r="H327" s="21" t="e">
        <f aca="false">ROUND(#REF!,1)</f>
        <v>#VALUE!</v>
      </c>
      <c r="I327" s="21" t="e">
        <f aca="false">ROUND(#REF!,1)</f>
        <v>#VALUE!</v>
      </c>
      <c r="J327" s="21" t="e">
        <f aca="false">F327+D327</f>
        <v>#VALUE!</v>
      </c>
      <c r="K327" s="21" t="e">
        <f aca="false">D327+G327</f>
        <v>#VALUE!</v>
      </c>
      <c r="L327" s="21" t="e">
        <f aca="false">D327+H327</f>
        <v>#VALUE!</v>
      </c>
      <c r="M327" s="21" t="e">
        <f aca="false">D327+I327</f>
        <v>#VALUE!</v>
      </c>
      <c r="N327" s="17"/>
      <c r="O327" s="19"/>
      <c r="P327" s="20" t="n">
        <f aca="false">B327</f>
        <v>9</v>
      </c>
      <c r="Q327" s="18" t="n">
        <f aca="false">D327</f>
        <v>74.2</v>
      </c>
      <c r="R327" s="15"/>
      <c r="S327" s="21" t="e">
        <f aca="false">ROUND(#REF!,1)</f>
        <v>#VALUE!</v>
      </c>
      <c r="T327" s="21" t="e">
        <f aca="false">ROUND(#REF!,1)</f>
        <v>#VALUE!</v>
      </c>
      <c r="U327" s="21" t="e">
        <f aca="false">ROUND(#REF!,1)</f>
        <v>#VALUE!</v>
      </c>
      <c r="V327" s="21" t="e">
        <f aca="false">ROUND(#REF!,1)</f>
        <v>#VALUE!</v>
      </c>
      <c r="W327" s="21" t="e">
        <f aca="false">Q327+S327</f>
        <v>#VALUE!</v>
      </c>
      <c r="X327" s="21" t="e">
        <f aca="false">Q327+T327</f>
        <v>#VALUE!</v>
      </c>
      <c r="Y327" s="21" t="e">
        <f aca="false">Q327+U327</f>
        <v>#VALUE!</v>
      </c>
      <c r="Z327" s="21" t="e">
        <f aca="false">Q327+V327</f>
        <v>#VALUE!</v>
      </c>
      <c r="AA327" s="15"/>
    </row>
    <row r="328" customFormat="false" ht="12.75" hidden="false" customHeight="false" outlineLevel="0" collapsed="false">
      <c r="A328" s="19"/>
      <c r="B328" s="20" t="n">
        <v>10</v>
      </c>
      <c r="C328" s="13" t="n">
        <v>758.78</v>
      </c>
      <c r="D328" s="14" t="n">
        <f aca="false">ROUND(C328/10,1)</f>
        <v>75.9</v>
      </c>
      <c r="E328" s="15"/>
      <c r="F328" s="21" t="e">
        <f aca="false">ROUND(#REF!,1)</f>
        <v>#VALUE!</v>
      </c>
      <c r="G328" s="21" t="e">
        <f aca="false">ROUND(#REF!,1)</f>
        <v>#VALUE!</v>
      </c>
      <c r="H328" s="21" t="e">
        <f aca="false">ROUND(#REF!,1)</f>
        <v>#VALUE!</v>
      </c>
      <c r="I328" s="21" t="e">
        <f aca="false">ROUND(#REF!,1)</f>
        <v>#VALUE!</v>
      </c>
      <c r="J328" s="21" t="e">
        <f aca="false">F328+D328</f>
        <v>#VALUE!</v>
      </c>
      <c r="K328" s="21" t="e">
        <f aca="false">D328+G328</f>
        <v>#VALUE!</v>
      </c>
      <c r="L328" s="21" t="e">
        <f aca="false">D328+H328</f>
        <v>#VALUE!</v>
      </c>
      <c r="M328" s="21" t="e">
        <f aca="false">D328+I328</f>
        <v>#VALUE!</v>
      </c>
      <c r="N328" s="17"/>
      <c r="O328" s="19"/>
      <c r="P328" s="20" t="n">
        <f aca="false">B328</f>
        <v>10</v>
      </c>
      <c r="Q328" s="18" t="n">
        <f aca="false">D328</f>
        <v>75.9</v>
      </c>
      <c r="R328" s="15"/>
      <c r="S328" s="21" t="e">
        <f aca="false">ROUND(#REF!,1)</f>
        <v>#VALUE!</v>
      </c>
      <c r="T328" s="21" t="e">
        <f aca="false">ROUND(#REF!,1)</f>
        <v>#VALUE!</v>
      </c>
      <c r="U328" s="21" t="e">
        <f aca="false">ROUND(#REF!,1)</f>
        <v>#VALUE!</v>
      </c>
      <c r="V328" s="21" t="e">
        <f aca="false">ROUND(#REF!,1)</f>
        <v>#VALUE!</v>
      </c>
      <c r="W328" s="21" t="e">
        <f aca="false">Q328+S328</f>
        <v>#VALUE!</v>
      </c>
      <c r="X328" s="21" t="e">
        <f aca="false">Q328+T328</f>
        <v>#VALUE!</v>
      </c>
      <c r="Y328" s="21" t="e">
        <f aca="false">Q328+U328</f>
        <v>#VALUE!</v>
      </c>
      <c r="Z328" s="21" t="e">
        <f aca="false">Q328+V328</f>
        <v>#VALUE!</v>
      </c>
      <c r="AA328" s="15"/>
    </row>
    <row r="329" customFormat="false" ht="12.75" hidden="false" customHeight="false" outlineLevel="0" collapsed="false">
      <c r="A329" s="19"/>
      <c r="B329" s="20" t="n">
        <v>11</v>
      </c>
      <c r="C329" s="13" t="n">
        <v>718.7</v>
      </c>
      <c r="D329" s="14" t="n">
        <f aca="false">ROUND(C329/10,1)</f>
        <v>71.9</v>
      </c>
      <c r="E329" s="15"/>
      <c r="F329" s="21" t="e">
        <f aca="false">ROUND(#REF!,1)</f>
        <v>#VALUE!</v>
      </c>
      <c r="G329" s="21" t="e">
        <f aca="false">ROUND(#REF!,1)</f>
        <v>#VALUE!</v>
      </c>
      <c r="H329" s="21" t="e">
        <f aca="false">ROUND(#REF!,1)</f>
        <v>#VALUE!</v>
      </c>
      <c r="I329" s="21" t="e">
        <f aca="false">ROUND(#REF!,1)</f>
        <v>#VALUE!</v>
      </c>
      <c r="J329" s="21" t="e">
        <f aca="false">F329+D329</f>
        <v>#VALUE!</v>
      </c>
      <c r="K329" s="21" t="e">
        <f aca="false">D329+G329</f>
        <v>#VALUE!</v>
      </c>
      <c r="L329" s="21" t="e">
        <f aca="false">D329+H329</f>
        <v>#VALUE!</v>
      </c>
      <c r="M329" s="21" t="e">
        <f aca="false">D329+I329</f>
        <v>#VALUE!</v>
      </c>
      <c r="N329" s="17"/>
      <c r="O329" s="19"/>
      <c r="P329" s="20" t="n">
        <f aca="false">B329</f>
        <v>11</v>
      </c>
      <c r="Q329" s="18" t="n">
        <f aca="false">D329</f>
        <v>71.9</v>
      </c>
      <c r="R329" s="15"/>
      <c r="S329" s="21" t="e">
        <f aca="false">ROUND(#REF!,1)</f>
        <v>#VALUE!</v>
      </c>
      <c r="T329" s="21" t="e">
        <f aca="false">ROUND(#REF!,1)</f>
        <v>#VALUE!</v>
      </c>
      <c r="U329" s="21" t="e">
        <f aca="false">ROUND(#REF!,1)</f>
        <v>#VALUE!</v>
      </c>
      <c r="V329" s="21" t="e">
        <f aca="false">ROUND(#REF!,1)</f>
        <v>#VALUE!</v>
      </c>
      <c r="W329" s="21" t="e">
        <f aca="false">Q329+S329</f>
        <v>#VALUE!</v>
      </c>
      <c r="X329" s="21" t="e">
        <f aca="false">Q329+T329</f>
        <v>#VALUE!</v>
      </c>
      <c r="Y329" s="21" t="e">
        <f aca="false">Q329+U329</f>
        <v>#VALUE!</v>
      </c>
      <c r="Z329" s="21" t="e">
        <f aca="false">Q329+V329</f>
        <v>#VALUE!</v>
      </c>
      <c r="AA329" s="15"/>
    </row>
    <row r="330" customFormat="false" ht="12.75" hidden="false" customHeight="false" outlineLevel="0" collapsed="false">
      <c r="A330" s="19"/>
      <c r="B330" s="20" t="n">
        <v>12</v>
      </c>
      <c r="C330" s="13" t="n">
        <v>649.56</v>
      </c>
      <c r="D330" s="14" t="n">
        <f aca="false">ROUND(C330/10,1)</f>
        <v>65</v>
      </c>
      <c r="E330" s="15"/>
      <c r="F330" s="21" t="e">
        <f aca="false">ROUND(#REF!,1)</f>
        <v>#VALUE!</v>
      </c>
      <c r="G330" s="21" t="e">
        <f aca="false">ROUND(#REF!,1)</f>
        <v>#VALUE!</v>
      </c>
      <c r="H330" s="21" t="e">
        <f aca="false">ROUND(#REF!,1)</f>
        <v>#VALUE!</v>
      </c>
      <c r="I330" s="21" t="e">
        <f aca="false">ROUND(#REF!,1)</f>
        <v>#VALUE!</v>
      </c>
      <c r="J330" s="21" t="e">
        <f aca="false">F330+D330</f>
        <v>#VALUE!</v>
      </c>
      <c r="K330" s="21" t="e">
        <f aca="false">D330+G330</f>
        <v>#VALUE!</v>
      </c>
      <c r="L330" s="21" t="e">
        <f aca="false">D330+H330</f>
        <v>#VALUE!</v>
      </c>
      <c r="M330" s="21" t="e">
        <f aca="false">D330+I330</f>
        <v>#VALUE!</v>
      </c>
      <c r="N330" s="17"/>
      <c r="O330" s="19"/>
      <c r="P330" s="20" t="n">
        <f aca="false">B330</f>
        <v>12</v>
      </c>
      <c r="Q330" s="18" t="n">
        <f aca="false">D330</f>
        <v>65</v>
      </c>
      <c r="R330" s="15"/>
      <c r="S330" s="21" t="e">
        <f aca="false">ROUND(#REF!,1)</f>
        <v>#VALUE!</v>
      </c>
      <c r="T330" s="21" t="e">
        <f aca="false">ROUND(#REF!,1)</f>
        <v>#VALUE!</v>
      </c>
      <c r="U330" s="21" t="e">
        <f aca="false">ROUND(#REF!,1)</f>
        <v>#VALUE!</v>
      </c>
      <c r="V330" s="21" t="e">
        <f aca="false">ROUND(#REF!,1)</f>
        <v>#VALUE!</v>
      </c>
      <c r="W330" s="21" t="e">
        <f aca="false">Q330+S330</f>
        <v>#VALUE!</v>
      </c>
      <c r="X330" s="21" t="e">
        <f aca="false">Q330+T330</f>
        <v>#VALUE!</v>
      </c>
      <c r="Y330" s="21" t="e">
        <f aca="false">Q330+U330</f>
        <v>#VALUE!</v>
      </c>
      <c r="Z330" s="21" t="e">
        <f aca="false">Q330+V330</f>
        <v>#VALUE!</v>
      </c>
      <c r="AA330" s="15"/>
    </row>
    <row r="331" customFormat="false" ht="12.75" hidden="false" customHeight="false" outlineLevel="0" collapsed="false">
      <c r="A331" s="19"/>
      <c r="B331" s="20" t="n">
        <v>13</v>
      </c>
      <c r="C331" s="13" t="n">
        <v>699.19</v>
      </c>
      <c r="D331" s="14" t="n">
        <f aca="false">ROUND(C331/10,1)</f>
        <v>69.9</v>
      </c>
      <c r="E331" s="15"/>
      <c r="F331" s="21" t="e">
        <f aca="false">ROUND(#REF!,1)</f>
        <v>#VALUE!</v>
      </c>
      <c r="G331" s="21" t="e">
        <f aca="false">ROUND(#REF!,1)</f>
        <v>#VALUE!</v>
      </c>
      <c r="H331" s="21" t="e">
        <f aca="false">ROUND(#REF!,1)</f>
        <v>#VALUE!</v>
      </c>
      <c r="I331" s="21" t="e">
        <f aca="false">ROUND(#REF!,1)</f>
        <v>#VALUE!</v>
      </c>
      <c r="J331" s="21" t="e">
        <f aca="false">F331+D331</f>
        <v>#VALUE!</v>
      </c>
      <c r="K331" s="21" t="e">
        <f aca="false">D331+G331</f>
        <v>#VALUE!</v>
      </c>
      <c r="L331" s="21" t="e">
        <f aca="false">D331+H331</f>
        <v>#VALUE!</v>
      </c>
      <c r="M331" s="21" t="e">
        <f aca="false">D331+I331</f>
        <v>#VALUE!</v>
      </c>
      <c r="N331" s="17"/>
      <c r="O331" s="19"/>
      <c r="P331" s="20" t="n">
        <f aca="false">B331</f>
        <v>13</v>
      </c>
      <c r="Q331" s="18" t="n">
        <f aca="false">D331</f>
        <v>69.9</v>
      </c>
      <c r="R331" s="15"/>
      <c r="S331" s="21" t="e">
        <f aca="false">ROUND(#REF!,1)</f>
        <v>#VALUE!</v>
      </c>
      <c r="T331" s="21" t="e">
        <f aca="false">ROUND(#REF!,1)</f>
        <v>#VALUE!</v>
      </c>
      <c r="U331" s="21" t="e">
        <f aca="false">ROUND(#REF!,1)</f>
        <v>#VALUE!</v>
      </c>
      <c r="V331" s="21" t="e">
        <f aca="false">ROUND(#REF!,1)</f>
        <v>#VALUE!</v>
      </c>
      <c r="W331" s="21" t="e">
        <f aca="false">Q331+S331</f>
        <v>#VALUE!</v>
      </c>
      <c r="X331" s="21" t="e">
        <f aca="false">Q331+T331</f>
        <v>#VALUE!</v>
      </c>
      <c r="Y331" s="21" t="e">
        <f aca="false">Q331+U331</f>
        <v>#VALUE!</v>
      </c>
      <c r="Z331" s="21" t="e">
        <f aca="false">Q331+V331</f>
        <v>#VALUE!</v>
      </c>
      <c r="AA331" s="15"/>
    </row>
    <row r="332" customFormat="false" ht="12.75" hidden="false" customHeight="false" outlineLevel="0" collapsed="false">
      <c r="A332" s="19"/>
      <c r="B332" s="20" t="n">
        <v>14</v>
      </c>
      <c r="C332" s="13" t="n">
        <v>680.22</v>
      </c>
      <c r="D332" s="14" t="n">
        <f aca="false">ROUND(C332/10,1)</f>
        <v>68</v>
      </c>
      <c r="E332" s="15"/>
      <c r="F332" s="21" t="e">
        <f aca="false">ROUND(#REF!,1)</f>
        <v>#VALUE!</v>
      </c>
      <c r="G332" s="21" t="e">
        <f aca="false">ROUND(#REF!,1)</f>
        <v>#VALUE!</v>
      </c>
      <c r="H332" s="21" t="e">
        <f aca="false">ROUND(#REF!,1)</f>
        <v>#VALUE!</v>
      </c>
      <c r="I332" s="21" t="e">
        <f aca="false">ROUND(#REF!,1)</f>
        <v>#VALUE!</v>
      </c>
      <c r="J332" s="21" t="e">
        <f aca="false">F332+D332</f>
        <v>#VALUE!</v>
      </c>
      <c r="K332" s="21" t="e">
        <f aca="false">D332+G332</f>
        <v>#VALUE!</v>
      </c>
      <c r="L332" s="21" t="e">
        <f aca="false">D332+H332</f>
        <v>#VALUE!</v>
      </c>
      <c r="M332" s="21" t="e">
        <f aca="false">D332+I332</f>
        <v>#VALUE!</v>
      </c>
      <c r="N332" s="17"/>
      <c r="O332" s="19"/>
      <c r="P332" s="20" t="n">
        <f aca="false">B332</f>
        <v>14</v>
      </c>
      <c r="Q332" s="18" t="n">
        <f aca="false">D332</f>
        <v>68</v>
      </c>
      <c r="R332" s="15"/>
      <c r="S332" s="21" t="e">
        <f aca="false">ROUND(#REF!,1)</f>
        <v>#VALUE!</v>
      </c>
      <c r="T332" s="21" t="e">
        <f aca="false">ROUND(#REF!,1)</f>
        <v>#VALUE!</v>
      </c>
      <c r="U332" s="21" t="e">
        <f aca="false">ROUND(#REF!,1)</f>
        <v>#VALUE!</v>
      </c>
      <c r="V332" s="21" t="e">
        <f aca="false">ROUND(#REF!,1)</f>
        <v>#VALUE!</v>
      </c>
      <c r="W332" s="21" t="e">
        <f aca="false">Q332+S332</f>
        <v>#VALUE!</v>
      </c>
      <c r="X332" s="21" t="e">
        <f aca="false">Q332+T332</f>
        <v>#VALUE!</v>
      </c>
      <c r="Y332" s="21" t="e">
        <f aca="false">Q332+U332</f>
        <v>#VALUE!</v>
      </c>
      <c r="Z332" s="21" t="e">
        <f aca="false">Q332+V332</f>
        <v>#VALUE!</v>
      </c>
      <c r="AA332" s="15"/>
    </row>
    <row r="333" customFormat="false" ht="12.75" hidden="false" customHeight="false" outlineLevel="0" collapsed="false">
      <c r="A333" s="19"/>
      <c r="B333" s="20" t="n">
        <v>15</v>
      </c>
      <c r="C333" s="13" t="n">
        <v>616.45</v>
      </c>
      <c r="D333" s="14" t="n">
        <f aca="false">ROUND(C333/10,1)</f>
        <v>61.6</v>
      </c>
      <c r="E333" s="15"/>
      <c r="F333" s="21" t="e">
        <f aca="false">ROUND(#REF!,1)</f>
        <v>#VALUE!</v>
      </c>
      <c r="G333" s="21" t="e">
        <f aca="false">ROUND(#REF!,1)</f>
        <v>#VALUE!</v>
      </c>
      <c r="H333" s="21" t="e">
        <f aca="false">ROUND(#REF!,1)</f>
        <v>#VALUE!</v>
      </c>
      <c r="I333" s="21" t="e">
        <f aca="false">ROUND(#REF!,1)</f>
        <v>#VALUE!</v>
      </c>
      <c r="J333" s="21" t="e">
        <f aca="false">F333+D333</f>
        <v>#VALUE!</v>
      </c>
      <c r="K333" s="21" t="e">
        <f aca="false">D333+G333</f>
        <v>#VALUE!</v>
      </c>
      <c r="L333" s="21" t="e">
        <f aca="false">D333+H333</f>
        <v>#VALUE!</v>
      </c>
      <c r="M333" s="21" t="e">
        <f aca="false">D333+I333</f>
        <v>#VALUE!</v>
      </c>
      <c r="N333" s="17"/>
      <c r="O333" s="19"/>
      <c r="P333" s="20" t="n">
        <f aca="false">B333</f>
        <v>15</v>
      </c>
      <c r="Q333" s="18" t="n">
        <f aca="false">D333</f>
        <v>61.6</v>
      </c>
      <c r="R333" s="15"/>
      <c r="S333" s="21" t="e">
        <f aca="false">ROUND(#REF!,1)</f>
        <v>#VALUE!</v>
      </c>
      <c r="T333" s="21" t="e">
        <f aca="false">ROUND(#REF!,1)</f>
        <v>#VALUE!</v>
      </c>
      <c r="U333" s="21" t="e">
        <f aca="false">ROUND(#REF!,1)</f>
        <v>#VALUE!</v>
      </c>
      <c r="V333" s="21" t="e">
        <f aca="false">ROUND(#REF!,1)</f>
        <v>#VALUE!</v>
      </c>
      <c r="W333" s="21" t="e">
        <f aca="false">Q333+S333</f>
        <v>#VALUE!</v>
      </c>
      <c r="X333" s="21" t="e">
        <f aca="false">Q333+T333</f>
        <v>#VALUE!</v>
      </c>
      <c r="Y333" s="21" t="e">
        <f aca="false">Q333+U333</f>
        <v>#VALUE!</v>
      </c>
      <c r="Z333" s="21" t="e">
        <f aca="false">Q333+V333</f>
        <v>#VALUE!</v>
      </c>
      <c r="AA333" s="15"/>
    </row>
    <row r="334" customFormat="false" ht="12.75" hidden="false" customHeight="false" outlineLevel="0" collapsed="false">
      <c r="A334" s="19"/>
      <c r="B334" s="20" t="n">
        <v>16</v>
      </c>
      <c r="C334" s="13" t="n">
        <v>592.28</v>
      </c>
      <c r="D334" s="14" t="n">
        <f aca="false">ROUND(C334/10,1)</f>
        <v>59.2</v>
      </c>
      <c r="E334" s="15"/>
      <c r="F334" s="21" t="e">
        <f aca="false">ROUND(#REF!,1)</f>
        <v>#VALUE!</v>
      </c>
      <c r="G334" s="21" t="e">
        <f aca="false">ROUND(#REF!,1)</f>
        <v>#VALUE!</v>
      </c>
      <c r="H334" s="21" t="e">
        <f aca="false">ROUND(#REF!,1)</f>
        <v>#VALUE!</v>
      </c>
      <c r="I334" s="21" t="e">
        <f aca="false">ROUND(#REF!,1)</f>
        <v>#VALUE!</v>
      </c>
      <c r="J334" s="21" t="e">
        <f aca="false">F334+D334</f>
        <v>#VALUE!</v>
      </c>
      <c r="K334" s="21" t="e">
        <f aca="false">D334+G334</f>
        <v>#VALUE!</v>
      </c>
      <c r="L334" s="21" t="e">
        <f aca="false">D334+H334</f>
        <v>#VALUE!</v>
      </c>
      <c r="M334" s="21" t="e">
        <f aca="false">D334+I334</f>
        <v>#VALUE!</v>
      </c>
      <c r="N334" s="17"/>
      <c r="O334" s="19"/>
      <c r="P334" s="20" t="n">
        <f aca="false">B334</f>
        <v>16</v>
      </c>
      <c r="Q334" s="18" t="n">
        <f aca="false">D334</f>
        <v>59.2</v>
      </c>
      <c r="R334" s="15"/>
      <c r="S334" s="21" t="e">
        <f aca="false">ROUND(#REF!,1)</f>
        <v>#VALUE!</v>
      </c>
      <c r="T334" s="21" t="e">
        <f aca="false">ROUND(#REF!,1)</f>
        <v>#VALUE!</v>
      </c>
      <c r="U334" s="21" t="e">
        <f aca="false">ROUND(#REF!,1)</f>
        <v>#VALUE!</v>
      </c>
      <c r="V334" s="21" t="e">
        <f aca="false">ROUND(#REF!,1)</f>
        <v>#VALUE!</v>
      </c>
      <c r="W334" s="21" t="e">
        <f aca="false">Q334+S334</f>
        <v>#VALUE!</v>
      </c>
      <c r="X334" s="21" t="e">
        <f aca="false">Q334+T334</f>
        <v>#VALUE!</v>
      </c>
      <c r="Y334" s="21" t="e">
        <f aca="false">Q334+U334</f>
        <v>#VALUE!</v>
      </c>
      <c r="Z334" s="21" t="e">
        <f aca="false">Q334+V334</f>
        <v>#VALUE!</v>
      </c>
      <c r="AA334" s="15"/>
    </row>
    <row r="335" customFormat="false" ht="12.75" hidden="false" customHeight="false" outlineLevel="0" collapsed="false">
      <c r="A335" s="19"/>
      <c r="B335" s="20" t="n">
        <v>17</v>
      </c>
      <c r="C335" s="13" t="n">
        <v>581.37</v>
      </c>
      <c r="D335" s="14" t="n">
        <f aca="false">ROUND(C335/10,1)</f>
        <v>58.1</v>
      </c>
      <c r="E335" s="15"/>
      <c r="F335" s="21" t="e">
        <f aca="false">ROUND(#REF!,1)</f>
        <v>#VALUE!</v>
      </c>
      <c r="G335" s="21" t="e">
        <f aca="false">ROUND(#REF!,1)</f>
        <v>#VALUE!</v>
      </c>
      <c r="H335" s="21" t="e">
        <f aca="false">ROUND(#REF!,1)</f>
        <v>#VALUE!</v>
      </c>
      <c r="I335" s="21" t="e">
        <f aca="false">ROUND(#REF!,1)</f>
        <v>#VALUE!</v>
      </c>
      <c r="J335" s="21" t="e">
        <f aca="false">F335+D335</f>
        <v>#VALUE!</v>
      </c>
      <c r="K335" s="21" t="e">
        <f aca="false">D335+G335</f>
        <v>#VALUE!</v>
      </c>
      <c r="L335" s="21" t="e">
        <f aca="false">D335+H335</f>
        <v>#VALUE!</v>
      </c>
      <c r="M335" s="21" t="e">
        <f aca="false">D335+I335</f>
        <v>#VALUE!</v>
      </c>
      <c r="N335" s="17"/>
      <c r="O335" s="19"/>
      <c r="P335" s="20" t="n">
        <f aca="false">B335</f>
        <v>17</v>
      </c>
      <c r="Q335" s="18" t="n">
        <f aca="false">D335</f>
        <v>58.1</v>
      </c>
      <c r="R335" s="15"/>
      <c r="S335" s="21" t="e">
        <f aca="false">ROUND(#REF!,1)</f>
        <v>#VALUE!</v>
      </c>
      <c r="T335" s="21" t="e">
        <f aca="false">ROUND(#REF!,1)</f>
        <v>#VALUE!</v>
      </c>
      <c r="U335" s="21" t="e">
        <f aca="false">ROUND(#REF!,1)</f>
        <v>#VALUE!</v>
      </c>
      <c r="V335" s="21" t="e">
        <f aca="false">ROUND(#REF!,1)</f>
        <v>#VALUE!</v>
      </c>
      <c r="W335" s="21" t="e">
        <f aca="false">Q335+S335</f>
        <v>#VALUE!</v>
      </c>
      <c r="X335" s="21" t="e">
        <f aca="false">Q335+T335</f>
        <v>#VALUE!</v>
      </c>
      <c r="Y335" s="21" t="e">
        <f aca="false">Q335+U335</f>
        <v>#VALUE!</v>
      </c>
      <c r="Z335" s="21" t="e">
        <f aca="false">Q335+V335</f>
        <v>#VALUE!</v>
      </c>
      <c r="AA335" s="15"/>
    </row>
    <row r="336" customFormat="false" ht="12.75" hidden="false" customHeight="false" outlineLevel="0" collapsed="false">
      <c r="A336" s="19"/>
      <c r="B336" s="20" t="n">
        <v>18</v>
      </c>
      <c r="C336" s="13" t="n">
        <v>577</v>
      </c>
      <c r="D336" s="14" t="n">
        <f aca="false">ROUND(C336/10,1)</f>
        <v>57.7</v>
      </c>
      <c r="E336" s="15"/>
      <c r="F336" s="21" t="e">
        <f aca="false">ROUND(#REF!,1)</f>
        <v>#VALUE!</v>
      </c>
      <c r="G336" s="21" t="e">
        <f aca="false">ROUND(#REF!,1)</f>
        <v>#VALUE!</v>
      </c>
      <c r="H336" s="21" t="e">
        <f aca="false">ROUND(#REF!,1)</f>
        <v>#VALUE!</v>
      </c>
      <c r="I336" s="21" t="e">
        <f aca="false">ROUND(#REF!,1)</f>
        <v>#VALUE!</v>
      </c>
      <c r="J336" s="21" t="e">
        <f aca="false">F336+D336</f>
        <v>#VALUE!</v>
      </c>
      <c r="K336" s="21" t="e">
        <f aca="false">D336+G336</f>
        <v>#VALUE!</v>
      </c>
      <c r="L336" s="21" t="e">
        <f aca="false">D336+H336</f>
        <v>#VALUE!</v>
      </c>
      <c r="M336" s="21" t="e">
        <f aca="false">D336+I336</f>
        <v>#VALUE!</v>
      </c>
      <c r="N336" s="17"/>
      <c r="O336" s="19"/>
      <c r="P336" s="20" t="n">
        <f aca="false">B336</f>
        <v>18</v>
      </c>
      <c r="Q336" s="18" t="n">
        <f aca="false">D336</f>
        <v>57.7</v>
      </c>
      <c r="R336" s="15"/>
      <c r="S336" s="21" t="e">
        <f aca="false">ROUND(#REF!,1)</f>
        <v>#VALUE!</v>
      </c>
      <c r="T336" s="21" t="e">
        <f aca="false">ROUND(#REF!,1)</f>
        <v>#VALUE!</v>
      </c>
      <c r="U336" s="21" t="e">
        <f aca="false">ROUND(#REF!,1)</f>
        <v>#VALUE!</v>
      </c>
      <c r="V336" s="21" t="e">
        <f aca="false">ROUND(#REF!,1)</f>
        <v>#VALUE!</v>
      </c>
      <c r="W336" s="21" t="e">
        <f aca="false">Q336+S336</f>
        <v>#VALUE!</v>
      </c>
      <c r="X336" s="21" t="e">
        <f aca="false">Q336+T336</f>
        <v>#VALUE!</v>
      </c>
      <c r="Y336" s="21" t="e">
        <f aca="false">Q336+U336</f>
        <v>#VALUE!</v>
      </c>
      <c r="Z336" s="21" t="e">
        <f aca="false">Q336+V336</f>
        <v>#VALUE!</v>
      </c>
      <c r="AA336" s="15"/>
    </row>
    <row r="337" customFormat="false" ht="12.75" hidden="false" customHeight="false" outlineLevel="0" collapsed="false">
      <c r="A337" s="19"/>
      <c r="B337" s="20" t="n">
        <v>19</v>
      </c>
      <c r="C337" s="13" t="n">
        <v>580.1</v>
      </c>
      <c r="D337" s="14" t="n">
        <f aca="false">ROUND(C337/10,1)</f>
        <v>58</v>
      </c>
      <c r="E337" s="15"/>
      <c r="F337" s="21" t="e">
        <f aca="false">ROUND(#REF!,1)</f>
        <v>#VALUE!</v>
      </c>
      <c r="G337" s="21" t="e">
        <f aca="false">ROUND(#REF!,1)</f>
        <v>#VALUE!</v>
      </c>
      <c r="H337" s="21" t="e">
        <f aca="false">ROUND(#REF!,1)</f>
        <v>#VALUE!</v>
      </c>
      <c r="I337" s="21" t="e">
        <f aca="false">ROUND(#REF!,1)</f>
        <v>#VALUE!</v>
      </c>
      <c r="J337" s="21" t="e">
        <f aca="false">F337+D337</f>
        <v>#VALUE!</v>
      </c>
      <c r="K337" s="21" t="e">
        <f aca="false">D337+G337</f>
        <v>#VALUE!</v>
      </c>
      <c r="L337" s="21" t="e">
        <f aca="false">D337+H337</f>
        <v>#VALUE!</v>
      </c>
      <c r="M337" s="21" t="e">
        <f aca="false">D337+I337</f>
        <v>#VALUE!</v>
      </c>
      <c r="N337" s="17"/>
      <c r="O337" s="19"/>
      <c r="P337" s="20" t="n">
        <f aca="false">B337</f>
        <v>19</v>
      </c>
      <c r="Q337" s="18" t="n">
        <f aca="false">D337</f>
        <v>58</v>
      </c>
      <c r="R337" s="15"/>
      <c r="S337" s="21" t="e">
        <f aca="false">ROUND(#REF!,1)</f>
        <v>#VALUE!</v>
      </c>
      <c r="T337" s="21" t="e">
        <f aca="false">ROUND(#REF!,1)</f>
        <v>#VALUE!</v>
      </c>
      <c r="U337" s="21" t="e">
        <f aca="false">ROUND(#REF!,1)</f>
        <v>#VALUE!</v>
      </c>
      <c r="V337" s="21" t="e">
        <f aca="false">ROUND(#REF!,1)</f>
        <v>#VALUE!</v>
      </c>
      <c r="W337" s="21" t="e">
        <f aca="false">Q337+S337</f>
        <v>#VALUE!</v>
      </c>
      <c r="X337" s="21" t="e">
        <f aca="false">Q337+T337</f>
        <v>#VALUE!</v>
      </c>
      <c r="Y337" s="21" t="e">
        <f aca="false">Q337+U337</f>
        <v>#VALUE!</v>
      </c>
      <c r="Z337" s="21" t="e">
        <f aca="false">Q337+V337</f>
        <v>#VALUE!</v>
      </c>
      <c r="AA337" s="15"/>
    </row>
    <row r="338" customFormat="false" ht="12.75" hidden="false" customHeight="false" outlineLevel="0" collapsed="false">
      <c r="A338" s="19"/>
      <c r="B338" s="20" t="n">
        <v>20</v>
      </c>
      <c r="C338" s="13" t="n">
        <v>589.51</v>
      </c>
      <c r="D338" s="14" t="n">
        <f aca="false">ROUND(C338/10,1)</f>
        <v>59</v>
      </c>
      <c r="E338" s="15"/>
      <c r="F338" s="21" t="e">
        <f aca="false">ROUND(#REF!,1)</f>
        <v>#VALUE!</v>
      </c>
      <c r="G338" s="21" t="e">
        <f aca="false">ROUND(#REF!,1)</f>
        <v>#VALUE!</v>
      </c>
      <c r="H338" s="21" t="e">
        <f aca="false">ROUND(#REF!,1)</f>
        <v>#VALUE!</v>
      </c>
      <c r="I338" s="21" t="e">
        <f aca="false">ROUND(#REF!,1)</f>
        <v>#VALUE!</v>
      </c>
      <c r="J338" s="21" t="e">
        <f aca="false">F338+D338</f>
        <v>#VALUE!</v>
      </c>
      <c r="K338" s="21" t="e">
        <f aca="false">D338+G338</f>
        <v>#VALUE!</v>
      </c>
      <c r="L338" s="21" t="e">
        <f aca="false">D338+H338</f>
        <v>#VALUE!</v>
      </c>
      <c r="M338" s="21" t="e">
        <f aca="false">D338+I338</f>
        <v>#VALUE!</v>
      </c>
      <c r="N338" s="17"/>
      <c r="O338" s="19"/>
      <c r="P338" s="20" t="n">
        <f aca="false">B338</f>
        <v>20</v>
      </c>
      <c r="Q338" s="18" t="n">
        <f aca="false">D338</f>
        <v>59</v>
      </c>
      <c r="R338" s="15"/>
      <c r="S338" s="21" t="e">
        <f aca="false">ROUND(#REF!,1)</f>
        <v>#VALUE!</v>
      </c>
      <c r="T338" s="21" t="e">
        <f aca="false">ROUND(#REF!,1)</f>
        <v>#VALUE!</v>
      </c>
      <c r="U338" s="21" t="e">
        <f aca="false">ROUND(#REF!,1)</f>
        <v>#VALUE!</v>
      </c>
      <c r="V338" s="21" t="e">
        <f aca="false">ROUND(#REF!,1)</f>
        <v>#VALUE!</v>
      </c>
      <c r="W338" s="21" t="e">
        <f aca="false">Q338+S338</f>
        <v>#VALUE!</v>
      </c>
      <c r="X338" s="21" t="e">
        <f aca="false">Q338+T338</f>
        <v>#VALUE!</v>
      </c>
      <c r="Y338" s="21" t="e">
        <f aca="false">Q338+U338</f>
        <v>#VALUE!</v>
      </c>
      <c r="Z338" s="21" t="e">
        <f aca="false">Q338+V338</f>
        <v>#VALUE!</v>
      </c>
      <c r="AA338" s="15"/>
    </row>
    <row r="339" customFormat="false" ht="12.75" hidden="false" customHeight="false" outlineLevel="0" collapsed="false">
      <c r="A339" s="19"/>
      <c r="B339" s="20" t="n">
        <v>21</v>
      </c>
      <c r="C339" s="13" t="n">
        <v>622.38</v>
      </c>
      <c r="D339" s="14" t="n">
        <f aca="false">ROUND(C339/10,1)</f>
        <v>62.2</v>
      </c>
      <c r="E339" s="15"/>
      <c r="F339" s="21" t="e">
        <f aca="false">ROUND(#REF!,1)</f>
        <v>#VALUE!</v>
      </c>
      <c r="G339" s="21" t="e">
        <f aca="false">ROUND(#REF!,1)</f>
        <v>#VALUE!</v>
      </c>
      <c r="H339" s="21" t="e">
        <f aca="false">ROUND(#REF!,1)</f>
        <v>#VALUE!</v>
      </c>
      <c r="I339" s="21" t="e">
        <f aca="false">ROUND(#REF!,1)</f>
        <v>#VALUE!</v>
      </c>
      <c r="J339" s="21" t="e">
        <f aca="false">F339+D339</f>
        <v>#VALUE!</v>
      </c>
      <c r="K339" s="21" t="e">
        <f aca="false">D339+G339</f>
        <v>#VALUE!</v>
      </c>
      <c r="L339" s="21" t="e">
        <f aca="false">D339+H339</f>
        <v>#VALUE!</v>
      </c>
      <c r="M339" s="21" t="e">
        <f aca="false">D339+I339</f>
        <v>#VALUE!</v>
      </c>
      <c r="N339" s="17"/>
      <c r="O339" s="19"/>
      <c r="P339" s="20" t="n">
        <f aca="false">B339</f>
        <v>21</v>
      </c>
      <c r="Q339" s="18" t="n">
        <f aca="false">D339</f>
        <v>62.2</v>
      </c>
      <c r="R339" s="15"/>
      <c r="S339" s="21" t="e">
        <f aca="false">ROUND(#REF!,1)</f>
        <v>#VALUE!</v>
      </c>
      <c r="T339" s="21" t="e">
        <f aca="false">ROUND(#REF!,1)</f>
        <v>#VALUE!</v>
      </c>
      <c r="U339" s="21" t="e">
        <f aca="false">ROUND(#REF!,1)</f>
        <v>#VALUE!</v>
      </c>
      <c r="V339" s="21" t="e">
        <f aca="false">ROUND(#REF!,1)</f>
        <v>#VALUE!</v>
      </c>
      <c r="W339" s="21" t="e">
        <f aca="false">Q339+S339</f>
        <v>#VALUE!</v>
      </c>
      <c r="X339" s="21" t="e">
        <f aca="false">Q339+T339</f>
        <v>#VALUE!</v>
      </c>
      <c r="Y339" s="21" t="e">
        <f aca="false">Q339+U339</f>
        <v>#VALUE!</v>
      </c>
      <c r="Z339" s="21" t="e">
        <f aca="false">Q339+V339</f>
        <v>#VALUE!</v>
      </c>
      <c r="AA339" s="15"/>
    </row>
    <row r="340" customFormat="false" ht="12.75" hidden="false" customHeight="false" outlineLevel="0" collapsed="false">
      <c r="A340" s="19"/>
      <c r="B340" s="20" t="n">
        <v>22</v>
      </c>
      <c r="C340" s="13" t="n">
        <v>589.87</v>
      </c>
      <c r="D340" s="14" t="n">
        <f aca="false">ROUND(C340/10,1)</f>
        <v>59</v>
      </c>
      <c r="E340" s="15"/>
      <c r="F340" s="21" t="e">
        <f aca="false">ROUND(#REF!,1)</f>
        <v>#VALUE!</v>
      </c>
      <c r="G340" s="21" t="e">
        <f aca="false">ROUND(#REF!,1)</f>
        <v>#VALUE!</v>
      </c>
      <c r="H340" s="21" t="e">
        <f aca="false">ROUND(#REF!,1)</f>
        <v>#VALUE!</v>
      </c>
      <c r="I340" s="21" t="e">
        <f aca="false">ROUND(#REF!,1)</f>
        <v>#VALUE!</v>
      </c>
      <c r="J340" s="21" t="e">
        <f aca="false">F340+D340</f>
        <v>#VALUE!</v>
      </c>
      <c r="K340" s="21" t="e">
        <f aca="false">D340+G340</f>
        <v>#VALUE!</v>
      </c>
      <c r="L340" s="21" t="e">
        <f aca="false">D340+H340</f>
        <v>#VALUE!</v>
      </c>
      <c r="M340" s="21" t="e">
        <f aca="false">D340+I340</f>
        <v>#VALUE!</v>
      </c>
      <c r="N340" s="17"/>
      <c r="O340" s="19"/>
      <c r="P340" s="20" t="n">
        <f aca="false">B340</f>
        <v>22</v>
      </c>
      <c r="Q340" s="18" t="n">
        <f aca="false">D340</f>
        <v>59</v>
      </c>
      <c r="R340" s="15"/>
      <c r="S340" s="21" t="e">
        <f aca="false">ROUND(#REF!,1)</f>
        <v>#VALUE!</v>
      </c>
      <c r="T340" s="21" t="e">
        <f aca="false">ROUND(#REF!,1)</f>
        <v>#VALUE!</v>
      </c>
      <c r="U340" s="21" t="e">
        <f aca="false">ROUND(#REF!,1)</f>
        <v>#VALUE!</v>
      </c>
      <c r="V340" s="21" t="e">
        <f aca="false">ROUND(#REF!,1)</f>
        <v>#VALUE!</v>
      </c>
      <c r="W340" s="21" t="e">
        <f aca="false">Q340+S340</f>
        <v>#VALUE!</v>
      </c>
      <c r="X340" s="21" t="e">
        <f aca="false">Q340+T340</f>
        <v>#VALUE!</v>
      </c>
      <c r="Y340" s="21" t="e">
        <f aca="false">Q340+U340</f>
        <v>#VALUE!</v>
      </c>
      <c r="Z340" s="21" t="e">
        <f aca="false">Q340+V340</f>
        <v>#VALUE!</v>
      </c>
      <c r="AA340" s="15"/>
    </row>
    <row r="341" customFormat="false" ht="12.75" hidden="false" customHeight="false" outlineLevel="0" collapsed="false">
      <c r="A341" s="19"/>
      <c r="B341" s="20" t="n">
        <v>23</v>
      </c>
      <c r="C341" s="13" t="n">
        <v>553.61</v>
      </c>
      <c r="D341" s="14" t="n">
        <f aca="false">ROUND(C341/10,1)</f>
        <v>55.4</v>
      </c>
      <c r="E341" s="15"/>
      <c r="F341" s="21" t="e">
        <f aca="false">ROUND(#REF!,1)</f>
        <v>#VALUE!</v>
      </c>
      <c r="G341" s="21" t="e">
        <f aca="false">ROUND(#REF!,1)</f>
        <v>#VALUE!</v>
      </c>
      <c r="H341" s="21" t="e">
        <f aca="false">ROUND(#REF!,1)</f>
        <v>#VALUE!</v>
      </c>
      <c r="I341" s="21" t="e">
        <f aca="false">ROUND(#REF!,1)</f>
        <v>#VALUE!</v>
      </c>
      <c r="J341" s="21" t="e">
        <f aca="false">F341+D341</f>
        <v>#VALUE!</v>
      </c>
      <c r="K341" s="21" t="e">
        <f aca="false">D341+G341</f>
        <v>#VALUE!</v>
      </c>
      <c r="L341" s="21" t="e">
        <f aca="false">D341+H341</f>
        <v>#VALUE!</v>
      </c>
      <c r="M341" s="21" t="e">
        <f aca="false">D341+I341</f>
        <v>#VALUE!</v>
      </c>
      <c r="N341" s="17"/>
      <c r="O341" s="19"/>
      <c r="P341" s="20" t="n">
        <f aca="false">B341</f>
        <v>23</v>
      </c>
      <c r="Q341" s="18" t="n">
        <f aca="false">D341</f>
        <v>55.4</v>
      </c>
      <c r="R341" s="15"/>
      <c r="S341" s="21" t="e">
        <f aca="false">ROUND(#REF!,1)</f>
        <v>#VALUE!</v>
      </c>
      <c r="T341" s="21" t="e">
        <f aca="false">ROUND(#REF!,1)</f>
        <v>#VALUE!</v>
      </c>
      <c r="U341" s="21" t="e">
        <f aca="false">ROUND(#REF!,1)</f>
        <v>#VALUE!</v>
      </c>
      <c r="V341" s="21" t="e">
        <f aca="false">ROUND(#REF!,1)</f>
        <v>#VALUE!</v>
      </c>
      <c r="W341" s="21" t="e">
        <f aca="false">Q341+S341</f>
        <v>#VALUE!</v>
      </c>
      <c r="X341" s="21" t="e">
        <f aca="false">Q341+T341</f>
        <v>#VALUE!</v>
      </c>
      <c r="Y341" s="21" t="e">
        <f aca="false">Q341+U341</f>
        <v>#VALUE!</v>
      </c>
      <c r="Z341" s="21" t="e">
        <f aca="false">Q341+V341</f>
        <v>#VALUE!</v>
      </c>
      <c r="AA341" s="15"/>
    </row>
    <row r="342" customFormat="false" ht="12.75" hidden="false" customHeight="false" outlineLevel="0" collapsed="false">
      <c r="A342" s="11" t="n">
        <v>39948</v>
      </c>
      <c r="B342" s="12" t="n">
        <v>0</v>
      </c>
      <c r="C342" s="13" t="n">
        <v>478.61</v>
      </c>
      <c r="D342" s="14" t="n">
        <f aca="false">ROUND(C342/10,1)</f>
        <v>47.9</v>
      </c>
      <c r="E342" s="15"/>
      <c r="F342" s="16" t="e">
        <f aca="false">ROUND(#REF!,1)</f>
        <v>#VALUE!</v>
      </c>
      <c r="G342" s="16" t="e">
        <f aca="false">ROUND(#REF!,1)</f>
        <v>#VALUE!</v>
      </c>
      <c r="H342" s="16" t="e">
        <f aca="false">ROUND(#REF!,1)</f>
        <v>#VALUE!</v>
      </c>
      <c r="I342" s="16" t="e">
        <f aca="false">ROUND(#REF!,1)</f>
        <v>#VALUE!</v>
      </c>
      <c r="J342" s="16" t="e">
        <f aca="false">F342+D342</f>
        <v>#VALUE!</v>
      </c>
      <c r="K342" s="16" t="e">
        <f aca="false">D342+G342</f>
        <v>#VALUE!</v>
      </c>
      <c r="L342" s="16" t="e">
        <f aca="false">D342+H342</f>
        <v>#VALUE!</v>
      </c>
      <c r="M342" s="16" t="e">
        <f aca="false">D342+I342</f>
        <v>#VALUE!</v>
      </c>
      <c r="N342" s="17"/>
      <c r="O342" s="11" t="n">
        <f aca="false">A342</f>
        <v>39948</v>
      </c>
      <c r="P342" s="12" t="n">
        <f aca="false">B342</f>
        <v>0</v>
      </c>
      <c r="Q342" s="18" t="n">
        <f aca="false">D342</f>
        <v>47.9</v>
      </c>
      <c r="R342" s="15"/>
      <c r="S342" s="16" t="e">
        <f aca="false">ROUND(#REF!,1)</f>
        <v>#VALUE!</v>
      </c>
      <c r="T342" s="16" t="e">
        <f aca="false">ROUND(#REF!,1)</f>
        <v>#VALUE!</v>
      </c>
      <c r="U342" s="16" t="e">
        <f aca="false">ROUND(#REF!,1)</f>
        <v>#VALUE!</v>
      </c>
      <c r="V342" s="16" t="e">
        <f aca="false">ROUND(#REF!,1)</f>
        <v>#VALUE!</v>
      </c>
      <c r="W342" s="16" t="e">
        <f aca="false">Q342+S342</f>
        <v>#VALUE!</v>
      </c>
      <c r="X342" s="16" t="e">
        <f aca="false">Q342+T342</f>
        <v>#VALUE!</v>
      </c>
      <c r="Y342" s="16" t="e">
        <f aca="false">Q342+U342</f>
        <v>#VALUE!</v>
      </c>
      <c r="Z342" s="16" t="e">
        <f aca="false">Q342+V342</f>
        <v>#VALUE!</v>
      </c>
      <c r="AA342" s="15"/>
    </row>
    <row r="343" customFormat="false" ht="12.75" hidden="false" customHeight="false" outlineLevel="0" collapsed="false">
      <c r="A343" s="11"/>
      <c r="B343" s="12" t="n">
        <v>1</v>
      </c>
      <c r="C343" s="13" t="n">
        <v>454.29</v>
      </c>
      <c r="D343" s="14" t="n">
        <f aca="false">ROUND(C343/10,1)</f>
        <v>45.4</v>
      </c>
      <c r="E343" s="15"/>
      <c r="F343" s="16" t="e">
        <f aca="false">ROUND(#REF!,1)</f>
        <v>#VALUE!</v>
      </c>
      <c r="G343" s="16" t="e">
        <f aca="false">ROUND(#REF!,1)</f>
        <v>#VALUE!</v>
      </c>
      <c r="H343" s="16" t="e">
        <f aca="false">ROUND(#REF!,1)</f>
        <v>#VALUE!</v>
      </c>
      <c r="I343" s="16" t="e">
        <f aca="false">ROUND(#REF!,1)</f>
        <v>#VALUE!</v>
      </c>
      <c r="J343" s="16" t="e">
        <f aca="false">F343+D343</f>
        <v>#VALUE!</v>
      </c>
      <c r="K343" s="16" t="e">
        <f aca="false">D343+G343</f>
        <v>#VALUE!</v>
      </c>
      <c r="L343" s="16" t="e">
        <f aca="false">D343+H343</f>
        <v>#VALUE!</v>
      </c>
      <c r="M343" s="16" t="e">
        <f aca="false">D343+I343</f>
        <v>#VALUE!</v>
      </c>
      <c r="N343" s="17"/>
      <c r="O343" s="11"/>
      <c r="P343" s="12" t="n">
        <f aca="false">B343</f>
        <v>1</v>
      </c>
      <c r="Q343" s="18" t="n">
        <f aca="false">D343</f>
        <v>45.4</v>
      </c>
      <c r="R343" s="15"/>
      <c r="S343" s="16" t="e">
        <f aca="false">ROUND(#REF!,1)</f>
        <v>#VALUE!</v>
      </c>
      <c r="T343" s="16" t="e">
        <f aca="false">ROUND(#REF!,1)</f>
        <v>#VALUE!</v>
      </c>
      <c r="U343" s="16" t="e">
        <f aca="false">ROUND(#REF!,1)</f>
        <v>#VALUE!</v>
      </c>
      <c r="V343" s="16" t="e">
        <f aca="false">ROUND(#REF!,1)</f>
        <v>#VALUE!</v>
      </c>
      <c r="W343" s="16" t="e">
        <f aca="false">Q343+S343</f>
        <v>#VALUE!</v>
      </c>
      <c r="X343" s="16" t="e">
        <f aca="false">Q343+T343</f>
        <v>#VALUE!</v>
      </c>
      <c r="Y343" s="16" t="e">
        <f aca="false">Q343+U343</f>
        <v>#VALUE!</v>
      </c>
      <c r="Z343" s="16" t="e">
        <f aca="false">Q343+V343</f>
        <v>#VALUE!</v>
      </c>
      <c r="AA343" s="15"/>
    </row>
    <row r="344" customFormat="false" ht="12.75" hidden="false" customHeight="false" outlineLevel="0" collapsed="false">
      <c r="A344" s="11"/>
      <c r="B344" s="12" t="n">
        <v>2</v>
      </c>
      <c r="C344" s="13" t="n">
        <v>323.14</v>
      </c>
      <c r="D344" s="14" t="n">
        <f aca="false">ROUND(C344/10,1)</f>
        <v>32.3</v>
      </c>
      <c r="E344" s="15"/>
      <c r="F344" s="16" t="e">
        <f aca="false">ROUND(#REF!,1)</f>
        <v>#VALUE!</v>
      </c>
      <c r="G344" s="16" t="e">
        <f aca="false">ROUND(#REF!,1)</f>
        <v>#VALUE!</v>
      </c>
      <c r="H344" s="16" t="e">
        <f aca="false">ROUND(#REF!,1)</f>
        <v>#VALUE!</v>
      </c>
      <c r="I344" s="16" t="e">
        <f aca="false">ROUND(#REF!,1)</f>
        <v>#VALUE!</v>
      </c>
      <c r="J344" s="16" t="e">
        <f aca="false">F344+D344</f>
        <v>#VALUE!</v>
      </c>
      <c r="K344" s="16" t="e">
        <f aca="false">D344+G344</f>
        <v>#VALUE!</v>
      </c>
      <c r="L344" s="16" t="e">
        <f aca="false">D344+H344</f>
        <v>#VALUE!</v>
      </c>
      <c r="M344" s="16" t="e">
        <f aca="false">D344+I344</f>
        <v>#VALUE!</v>
      </c>
      <c r="N344" s="17"/>
      <c r="O344" s="11"/>
      <c r="P344" s="12" t="n">
        <f aca="false">B344</f>
        <v>2</v>
      </c>
      <c r="Q344" s="18" t="n">
        <f aca="false">D344</f>
        <v>32.3</v>
      </c>
      <c r="R344" s="15"/>
      <c r="S344" s="16" t="e">
        <f aca="false">ROUND(#REF!,1)</f>
        <v>#VALUE!</v>
      </c>
      <c r="T344" s="16" t="e">
        <f aca="false">ROUND(#REF!,1)</f>
        <v>#VALUE!</v>
      </c>
      <c r="U344" s="16" t="e">
        <f aca="false">ROUND(#REF!,1)</f>
        <v>#VALUE!</v>
      </c>
      <c r="V344" s="16" t="e">
        <f aca="false">ROUND(#REF!,1)</f>
        <v>#VALUE!</v>
      </c>
      <c r="W344" s="16" t="e">
        <f aca="false">Q344+S344</f>
        <v>#VALUE!</v>
      </c>
      <c r="X344" s="16" t="e">
        <f aca="false">Q344+T344</f>
        <v>#VALUE!</v>
      </c>
      <c r="Y344" s="16" t="e">
        <f aca="false">Q344+U344</f>
        <v>#VALUE!</v>
      </c>
      <c r="Z344" s="16" t="e">
        <f aca="false">Q344+V344</f>
        <v>#VALUE!</v>
      </c>
      <c r="AA344" s="15"/>
    </row>
    <row r="345" customFormat="false" ht="12.75" hidden="false" customHeight="false" outlineLevel="0" collapsed="false">
      <c r="A345" s="11"/>
      <c r="B345" s="12" t="n">
        <v>3</v>
      </c>
      <c r="C345" s="13" t="n">
        <v>316.23</v>
      </c>
      <c r="D345" s="14" t="n">
        <f aca="false">ROUND(C345/10,1)</f>
        <v>31.6</v>
      </c>
      <c r="E345" s="15"/>
      <c r="F345" s="16" t="e">
        <f aca="false">ROUND(#REF!,1)</f>
        <v>#VALUE!</v>
      </c>
      <c r="G345" s="16" t="e">
        <f aca="false">ROUND(#REF!,1)</f>
        <v>#VALUE!</v>
      </c>
      <c r="H345" s="16" t="e">
        <f aca="false">ROUND(#REF!,1)</f>
        <v>#VALUE!</v>
      </c>
      <c r="I345" s="16" t="e">
        <f aca="false">ROUND(#REF!,1)</f>
        <v>#VALUE!</v>
      </c>
      <c r="J345" s="16" t="e">
        <f aca="false">F345+D345</f>
        <v>#VALUE!</v>
      </c>
      <c r="K345" s="16" t="e">
        <f aca="false">D345+G345</f>
        <v>#VALUE!</v>
      </c>
      <c r="L345" s="16" t="e">
        <f aca="false">D345+H345</f>
        <v>#VALUE!</v>
      </c>
      <c r="M345" s="16" t="e">
        <f aca="false">D345+I345</f>
        <v>#VALUE!</v>
      </c>
      <c r="N345" s="17"/>
      <c r="O345" s="11"/>
      <c r="P345" s="12" t="n">
        <f aca="false">B345</f>
        <v>3</v>
      </c>
      <c r="Q345" s="18" t="n">
        <f aca="false">D345</f>
        <v>31.6</v>
      </c>
      <c r="R345" s="15"/>
      <c r="S345" s="16" t="e">
        <f aca="false">ROUND(#REF!,1)</f>
        <v>#VALUE!</v>
      </c>
      <c r="T345" s="16" t="e">
        <f aca="false">ROUND(#REF!,1)</f>
        <v>#VALUE!</v>
      </c>
      <c r="U345" s="16" t="e">
        <f aca="false">ROUND(#REF!,1)</f>
        <v>#VALUE!</v>
      </c>
      <c r="V345" s="16" t="e">
        <f aca="false">ROUND(#REF!,1)</f>
        <v>#VALUE!</v>
      </c>
      <c r="W345" s="16" t="e">
        <f aca="false">Q345+S345</f>
        <v>#VALUE!</v>
      </c>
      <c r="X345" s="16" t="e">
        <f aca="false">Q345+T345</f>
        <v>#VALUE!</v>
      </c>
      <c r="Y345" s="16" t="e">
        <f aca="false">Q345+U345</f>
        <v>#VALUE!</v>
      </c>
      <c r="Z345" s="16" t="e">
        <f aca="false">Q345+V345</f>
        <v>#VALUE!</v>
      </c>
      <c r="AA345" s="15"/>
    </row>
    <row r="346" customFormat="false" ht="12.75" hidden="false" customHeight="false" outlineLevel="0" collapsed="false">
      <c r="A346" s="11"/>
      <c r="B346" s="12" t="n">
        <v>4</v>
      </c>
      <c r="C346" s="13" t="n">
        <v>391.29</v>
      </c>
      <c r="D346" s="14" t="n">
        <f aca="false">ROUND(C346/10,1)</f>
        <v>39.1</v>
      </c>
      <c r="E346" s="15"/>
      <c r="F346" s="16" t="e">
        <f aca="false">ROUND(#REF!,1)</f>
        <v>#VALUE!</v>
      </c>
      <c r="G346" s="16" t="e">
        <f aca="false">ROUND(#REF!,1)</f>
        <v>#VALUE!</v>
      </c>
      <c r="H346" s="16" t="e">
        <f aca="false">ROUND(#REF!,1)</f>
        <v>#VALUE!</v>
      </c>
      <c r="I346" s="16" t="e">
        <f aca="false">ROUND(#REF!,1)</f>
        <v>#VALUE!</v>
      </c>
      <c r="J346" s="16" t="e">
        <f aca="false">F346+D346</f>
        <v>#VALUE!</v>
      </c>
      <c r="K346" s="16" t="e">
        <f aca="false">D346+G346</f>
        <v>#VALUE!</v>
      </c>
      <c r="L346" s="16" t="e">
        <f aca="false">D346+H346</f>
        <v>#VALUE!</v>
      </c>
      <c r="M346" s="16" t="e">
        <f aca="false">D346+I346</f>
        <v>#VALUE!</v>
      </c>
      <c r="N346" s="17"/>
      <c r="O346" s="11"/>
      <c r="P346" s="12" t="n">
        <f aca="false">B346</f>
        <v>4</v>
      </c>
      <c r="Q346" s="18" t="n">
        <f aca="false">D346</f>
        <v>39.1</v>
      </c>
      <c r="R346" s="15"/>
      <c r="S346" s="16" t="e">
        <f aca="false">ROUND(#REF!,1)</f>
        <v>#VALUE!</v>
      </c>
      <c r="T346" s="16" t="e">
        <f aca="false">ROUND(#REF!,1)</f>
        <v>#VALUE!</v>
      </c>
      <c r="U346" s="16" t="e">
        <f aca="false">ROUND(#REF!,1)</f>
        <v>#VALUE!</v>
      </c>
      <c r="V346" s="16" t="e">
        <f aca="false">ROUND(#REF!,1)</f>
        <v>#VALUE!</v>
      </c>
      <c r="W346" s="16" t="e">
        <f aca="false">Q346+S346</f>
        <v>#VALUE!</v>
      </c>
      <c r="X346" s="16" t="e">
        <f aca="false">Q346+T346</f>
        <v>#VALUE!</v>
      </c>
      <c r="Y346" s="16" t="e">
        <f aca="false">Q346+U346</f>
        <v>#VALUE!</v>
      </c>
      <c r="Z346" s="16" t="e">
        <f aca="false">Q346+V346</f>
        <v>#VALUE!</v>
      </c>
      <c r="AA346" s="15"/>
    </row>
    <row r="347" customFormat="false" ht="12.75" hidden="false" customHeight="false" outlineLevel="0" collapsed="false">
      <c r="A347" s="11"/>
      <c r="B347" s="12" t="n">
        <v>5</v>
      </c>
      <c r="C347" s="13" t="n">
        <v>493.43</v>
      </c>
      <c r="D347" s="14" t="n">
        <f aca="false">ROUND(C347/10,1)</f>
        <v>49.3</v>
      </c>
      <c r="E347" s="15"/>
      <c r="F347" s="16" t="e">
        <f aca="false">ROUND(#REF!,1)</f>
        <v>#VALUE!</v>
      </c>
      <c r="G347" s="16" t="e">
        <f aca="false">ROUND(#REF!,1)</f>
        <v>#VALUE!</v>
      </c>
      <c r="H347" s="16" t="e">
        <f aca="false">ROUND(#REF!,1)</f>
        <v>#VALUE!</v>
      </c>
      <c r="I347" s="16" t="e">
        <f aca="false">ROUND(#REF!,1)</f>
        <v>#VALUE!</v>
      </c>
      <c r="J347" s="16" t="e">
        <f aca="false">F347+D347</f>
        <v>#VALUE!</v>
      </c>
      <c r="K347" s="16" t="e">
        <f aca="false">D347+G347</f>
        <v>#VALUE!</v>
      </c>
      <c r="L347" s="16" t="e">
        <f aca="false">D347+H347</f>
        <v>#VALUE!</v>
      </c>
      <c r="M347" s="16" t="e">
        <f aca="false">D347+I347</f>
        <v>#VALUE!</v>
      </c>
      <c r="N347" s="17"/>
      <c r="O347" s="11"/>
      <c r="P347" s="12" t="n">
        <f aca="false">B347</f>
        <v>5</v>
      </c>
      <c r="Q347" s="18" t="n">
        <f aca="false">D347</f>
        <v>49.3</v>
      </c>
      <c r="R347" s="15"/>
      <c r="S347" s="16" t="e">
        <f aca="false">ROUND(#REF!,1)</f>
        <v>#VALUE!</v>
      </c>
      <c r="T347" s="16" t="e">
        <f aca="false">ROUND(#REF!,1)</f>
        <v>#VALUE!</v>
      </c>
      <c r="U347" s="16" t="e">
        <f aca="false">ROUND(#REF!,1)</f>
        <v>#VALUE!</v>
      </c>
      <c r="V347" s="16" t="e">
        <f aca="false">ROUND(#REF!,1)</f>
        <v>#VALUE!</v>
      </c>
      <c r="W347" s="16" t="e">
        <f aca="false">Q347+S347</f>
        <v>#VALUE!</v>
      </c>
      <c r="X347" s="16" t="e">
        <f aca="false">Q347+T347</f>
        <v>#VALUE!</v>
      </c>
      <c r="Y347" s="16" t="e">
        <f aca="false">Q347+U347</f>
        <v>#VALUE!</v>
      </c>
      <c r="Z347" s="16" t="e">
        <f aca="false">Q347+V347</f>
        <v>#VALUE!</v>
      </c>
      <c r="AA347" s="15"/>
    </row>
    <row r="348" customFormat="false" ht="12.75" hidden="false" customHeight="false" outlineLevel="0" collapsed="false">
      <c r="A348" s="11"/>
      <c r="B348" s="12" t="n">
        <v>6</v>
      </c>
      <c r="C348" s="13" t="n">
        <v>524.9</v>
      </c>
      <c r="D348" s="14" t="n">
        <f aca="false">ROUND(C348/10,1)</f>
        <v>52.5</v>
      </c>
      <c r="E348" s="15"/>
      <c r="F348" s="16" t="e">
        <f aca="false">ROUND(#REF!,1)</f>
        <v>#VALUE!</v>
      </c>
      <c r="G348" s="16" t="e">
        <f aca="false">ROUND(#REF!,1)</f>
        <v>#VALUE!</v>
      </c>
      <c r="H348" s="16" t="e">
        <f aca="false">ROUND(#REF!,1)</f>
        <v>#VALUE!</v>
      </c>
      <c r="I348" s="16" t="e">
        <f aca="false">ROUND(#REF!,1)</f>
        <v>#VALUE!</v>
      </c>
      <c r="J348" s="16" t="e">
        <f aca="false">F348+D348</f>
        <v>#VALUE!</v>
      </c>
      <c r="K348" s="16" t="e">
        <f aca="false">D348+G348</f>
        <v>#VALUE!</v>
      </c>
      <c r="L348" s="16" t="e">
        <f aca="false">D348+H348</f>
        <v>#VALUE!</v>
      </c>
      <c r="M348" s="16" t="e">
        <f aca="false">D348+I348</f>
        <v>#VALUE!</v>
      </c>
      <c r="N348" s="17"/>
      <c r="O348" s="11"/>
      <c r="P348" s="12" t="n">
        <f aca="false">B348</f>
        <v>6</v>
      </c>
      <c r="Q348" s="18" t="n">
        <f aca="false">D348</f>
        <v>52.5</v>
      </c>
      <c r="R348" s="15"/>
      <c r="S348" s="16" t="e">
        <f aca="false">ROUND(#REF!,1)</f>
        <v>#VALUE!</v>
      </c>
      <c r="T348" s="16" t="e">
        <f aca="false">ROUND(#REF!,1)</f>
        <v>#VALUE!</v>
      </c>
      <c r="U348" s="16" t="e">
        <f aca="false">ROUND(#REF!,1)</f>
        <v>#VALUE!</v>
      </c>
      <c r="V348" s="16" t="e">
        <f aca="false">ROUND(#REF!,1)</f>
        <v>#VALUE!</v>
      </c>
      <c r="W348" s="16" t="e">
        <f aca="false">Q348+S348</f>
        <v>#VALUE!</v>
      </c>
      <c r="X348" s="16" t="e">
        <f aca="false">Q348+T348</f>
        <v>#VALUE!</v>
      </c>
      <c r="Y348" s="16" t="e">
        <f aca="false">Q348+U348</f>
        <v>#VALUE!</v>
      </c>
      <c r="Z348" s="16" t="e">
        <f aca="false">Q348+V348</f>
        <v>#VALUE!</v>
      </c>
      <c r="AA348" s="15"/>
    </row>
    <row r="349" customFormat="false" ht="12.75" hidden="false" customHeight="false" outlineLevel="0" collapsed="false">
      <c r="A349" s="11"/>
      <c r="B349" s="12" t="n">
        <v>7</v>
      </c>
      <c r="C349" s="13" t="n">
        <v>577.76</v>
      </c>
      <c r="D349" s="14" t="n">
        <f aca="false">ROUND(C349/10,1)</f>
        <v>57.8</v>
      </c>
      <c r="E349" s="15"/>
      <c r="F349" s="16" t="e">
        <f aca="false">ROUND(#REF!,1)</f>
        <v>#VALUE!</v>
      </c>
      <c r="G349" s="16" t="e">
        <f aca="false">ROUND(#REF!,1)</f>
        <v>#VALUE!</v>
      </c>
      <c r="H349" s="16" t="e">
        <f aca="false">ROUND(#REF!,1)</f>
        <v>#VALUE!</v>
      </c>
      <c r="I349" s="16" t="e">
        <f aca="false">ROUND(#REF!,1)</f>
        <v>#VALUE!</v>
      </c>
      <c r="J349" s="16" t="e">
        <f aca="false">F349+D349</f>
        <v>#VALUE!</v>
      </c>
      <c r="K349" s="16" t="e">
        <f aca="false">D349+G349</f>
        <v>#VALUE!</v>
      </c>
      <c r="L349" s="16" t="e">
        <f aca="false">D349+H349</f>
        <v>#VALUE!</v>
      </c>
      <c r="M349" s="16" t="e">
        <f aca="false">D349+I349</f>
        <v>#VALUE!</v>
      </c>
      <c r="N349" s="17"/>
      <c r="O349" s="11"/>
      <c r="P349" s="12" t="n">
        <f aca="false">B349</f>
        <v>7</v>
      </c>
      <c r="Q349" s="18" t="n">
        <f aca="false">D349</f>
        <v>57.8</v>
      </c>
      <c r="R349" s="15"/>
      <c r="S349" s="16" t="e">
        <f aca="false">ROUND(#REF!,1)</f>
        <v>#VALUE!</v>
      </c>
      <c r="T349" s="16" t="e">
        <f aca="false">ROUND(#REF!,1)</f>
        <v>#VALUE!</v>
      </c>
      <c r="U349" s="16" t="e">
        <f aca="false">ROUND(#REF!,1)</f>
        <v>#VALUE!</v>
      </c>
      <c r="V349" s="16" t="e">
        <f aca="false">ROUND(#REF!,1)</f>
        <v>#VALUE!</v>
      </c>
      <c r="W349" s="16" t="e">
        <f aca="false">Q349+S349</f>
        <v>#VALUE!</v>
      </c>
      <c r="X349" s="16" t="e">
        <f aca="false">Q349+T349</f>
        <v>#VALUE!</v>
      </c>
      <c r="Y349" s="16" t="e">
        <f aca="false">Q349+U349</f>
        <v>#VALUE!</v>
      </c>
      <c r="Z349" s="16" t="e">
        <f aca="false">Q349+V349</f>
        <v>#VALUE!</v>
      </c>
      <c r="AA349" s="15"/>
    </row>
    <row r="350" customFormat="false" ht="12.75" hidden="false" customHeight="false" outlineLevel="0" collapsed="false">
      <c r="A350" s="11"/>
      <c r="B350" s="12" t="n">
        <v>8</v>
      </c>
      <c r="C350" s="13" t="n">
        <v>615.52</v>
      </c>
      <c r="D350" s="14" t="n">
        <f aca="false">ROUND(C350/10,1)</f>
        <v>61.6</v>
      </c>
      <c r="E350" s="15"/>
      <c r="F350" s="16" t="e">
        <f aca="false">ROUND(#REF!,1)</f>
        <v>#VALUE!</v>
      </c>
      <c r="G350" s="16" t="e">
        <f aca="false">ROUND(#REF!,1)</f>
        <v>#VALUE!</v>
      </c>
      <c r="H350" s="16" t="e">
        <f aca="false">ROUND(#REF!,1)</f>
        <v>#VALUE!</v>
      </c>
      <c r="I350" s="16" t="e">
        <f aca="false">ROUND(#REF!,1)</f>
        <v>#VALUE!</v>
      </c>
      <c r="J350" s="16" t="e">
        <f aca="false">F350+D350</f>
        <v>#VALUE!</v>
      </c>
      <c r="K350" s="16" t="e">
        <f aca="false">D350+G350</f>
        <v>#VALUE!</v>
      </c>
      <c r="L350" s="16" t="e">
        <f aca="false">D350+H350</f>
        <v>#VALUE!</v>
      </c>
      <c r="M350" s="16" t="e">
        <f aca="false">D350+I350</f>
        <v>#VALUE!</v>
      </c>
      <c r="N350" s="17"/>
      <c r="O350" s="11"/>
      <c r="P350" s="12" t="n">
        <f aca="false">B350</f>
        <v>8</v>
      </c>
      <c r="Q350" s="18" t="n">
        <f aca="false">D350</f>
        <v>61.6</v>
      </c>
      <c r="R350" s="15"/>
      <c r="S350" s="16" t="e">
        <f aca="false">ROUND(#REF!,1)</f>
        <v>#VALUE!</v>
      </c>
      <c r="T350" s="16" t="e">
        <f aca="false">ROUND(#REF!,1)</f>
        <v>#VALUE!</v>
      </c>
      <c r="U350" s="16" t="e">
        <f aca="false">ROUND(#REF!,1)</f>
        <v>#VALUE!</v>
      </c>
      <c r="V350" s="16" t="e">
        <f aca="false">ROUND(#REF!,1)</f>
        <v>#VALUE!</v>
      </c>
      <c r="W350" s="16" t="e">
        <f aca="false">Q350+S350</f>
        <v>#VALUE!</v>
      </c>
      <c r="X350" s="16" t="e">
        <f aca="false">Q350+T350</f>
        <v>#VALUE!</v>
      </c>
      <c r="Y350" s="16" t="e">
        <f aca="false">Q350+U350</f>
        <v>#VALUE!</v>
      </c>
      <c r="Z350" s="16" t="e">
        <f aca="false">Q350+V350</f>
        <v>#VALUE!</v>
      </c>
      <c r="AA350" s="15"/>
    </row>
    <row r="351" customFormat="false" ht="12.75" hidden="false" customHeight="false" outlineLevel="0" collapsed="false">
      <c r="A351" s="11"/>
      <c r="B351" s="12" t="n">
        <v>9</v>
      </c>
      <c r="C351" s="13" t="n">
        <v>708.07</v>
      </c>
      <c r="D351" s="14" t="n">
        <f aca="false">ROUND(C351/10,1)</f>
        <v>70.8</v>
      </c>
      <c r="E351" s="15"/>
      <c r="F351" s="16" t="e">
        <f aca="false">ROUND(#REF!,1)</f>
        <v>#VALUE!</v>
      </c>
      <c r="G351" s="16" t="e">
        <f aca="false">ROUND(#REF!,1)</f>
        <v>#VALUE!</v>
      </c>
      <c r="H351" s="16" t="e">
        <f aca="false">ROUND(#REF!,1)</f>
        <v>#VALUE!</v>
      </c>
      <c r="I351" s="16" t="e">
        <f aca="false">ROUND(#REF!,1)</f>
        <v>#VALUE!</v>
      </c>
      <c r="J351" s="16" t="e">
        <f aca="false">F351+D351</f>
        <v>#VALUE!</v>
      </c>
      <c r="K351" s="16" t="e">
        <f aca="false">D351+G351</f>
        <v>#VALUE!</v>
      </c>
      <c r="L351" s="16" t="e">
        <f aca="false">D351+H351</f>
        <v>#VALUE!</v>
      </c>
      <c r="M351" s="16" t="e">
        <f aca="false">D351+I351</f>
        <v>#VALUE!</v>
      </c>
      <c r="N351" s="17"/>
      <c r="O351" s="11"/>
      <c r="P351" s="12" t="n">
        <f aca="false">B351</f>
        <v>9</v>
      </c>
      <c r="Q351" s="18" t="n">
        <f aca="false">D351</f>
        <v>70.8</v>
      </c>
      <c r="R351" s="15"/>
      <c r="S351" s="16" t="e">
        <f aca="false">ROUND(#REF!,1)</f>
        <v>#VALUE!</v>
      </c>
      <c r="T351" s="16" t="e">
        <f aca="false">ROUND(#REF!,1)</f>
        <v>#VALUE!</v>
      </c>
      <c r="U351" s="16" t="e">
        <f aca="false">ROUND(#REF!,1)</f>
        <v>#VALUE!</v>
      </c>
      <c r="V351" s="16" t="e">
        <f aca="false">ROUND(#REF!,1)</f>
        <v>#VALUE!</v>
      </c>
      <c r="W351" s="16" t="e">
        <f aca="false">Q351+S351</f>
        <v>#VALUE!</v>
      </c>
      <c r="X351" s="16" t="e">
        <f aca="false">Q351+T351</f>
        <v>#VALUE!</v>
      </c>
      <c r="Y351" s="16" t="e">
        <f aca="false">Q351+U351</f>
        <v>#VALUE!</v>
      </c>
      <c r="Z351" s="16" t="e">
        <f aca="false">Q351+V351</f>
        <v>#VALUE!</v>
      </c>
      <c r="AA351" s="15"/>
    </row>
    <row r="352" customFormat="false" ht="12.75" hidden="false" customHeight="false" outlineLevel="0" collapsed="false">
      <c r="A352" s="11"/>
      <c r="B352" s="12" t="n">
        <v>10</v>
      </c>
      <c r="C352" s="13" t="n">
        <v>768.91</v>
      </c>
      <c r="D352" s="14" t="n">
        <f aca="false">ROUND(C352/10,1)</f>
        <v>76.9</v>
      </c>
      <c r="E352" s="15"/>
      <c r="F352" s="16" t="e">
        <f aca="false">ROUND(#REF!,1)</f>
        <v>#VALUE!</v>
      </c>
      <c r="G352" s="16" t="e">
        <f aca="false">ROUND(#REF!,1)</f>
        <v>#VALUE!</v>
      </c>
      <c r="H352" s="16" t="e">
        <f aca="false">ROUND(#REF!,1)</f>
        <v>#VALUE!</v>
      </c>
      <c r="I352" s="16" t="e">
        <f aca="false">ROUND(#REF!,1)</f>
        <v>#VALUE!</v>
      </c>
      <c r="J352" s="16" t="e">
        <f aca="false">F352+D352</f>
        <v>#VALUE!</v>
      </c>
      <c r="K352" s="16" t="e">
        <f aca="false">D352+G352</f>
        <v>#VALUE!</v>
      </c>
      <c r="L352" s="16" t="e">
        <f aca="false">D352+H352</f>
        <v>#VALUE!</v>
      </c>
      <c r="M352" s="16" t="e">
        <f aca="false">D352+I352</f>
        <v>#VALUE!</v>
      </c>
      <c r="N352" s="17"/>
      <c r="O352" s="11"/>
      <c r="P352" s="12" t="n">
        <f aca="false">B352</f>
        <v>10</v>
      </c>
      <c r="Q352" s="18" t="n">
        <f aca="false">D352</f>
        <v>76.9</v>
      </c>
      <c r="R352" s="15"/>
      <c r="S352" s="16" t="e">
        <f aca="false">ROUND(#REF!,1)</f>
        <v>#VALUE!</v>
      </c>
      <c r="T352" s="16" t="e">
        <f aca="false">ROUND(#REF!,1)</f>
        <v>#VALUE!</v>
      </c>
      <c r="U352" s="16" t="e">
        <f aca="false">ROUND(#REF!,1)</f>
        <v>#VALUE!</v>
      </c>
      <c r="V352" s="16" t="e">
        <f aca="false">ROUND(#REF!,1)</f>
        <v>#VALUE!</v>
      </c>
      <c r="W352" s="16" t="e">
        <f aca="false">Q352+S352</f>
        <v>#VALUE!</v>
      </c>
      <c r="X352" s="16" t="e">
        <f aca="false">Q352+T352</f>
        <v>#VALUE!</v>
      </c>
      <c r="Y352" s="16" t="e">
        <f aca="false">Q352+U352</f>
        <v>#VALUE!</v>
      </c>
      <c r="Z352" s="16" t="e">
        <f aca="false">Q352+V352</f>
        <v>#VALUE!</v>
      </c>
      <c r="AA352" s="15"/>
    </row>
    <row r="353" customFormat="false" ht="12.75" hidden="false" customHeight="false" outlineLevel="0" collapsed="false">
      <c r="A353" s="11"/>
      <c r="B353" s="12" t="n">
        <v>11</v>
      </c>
      <c r="C353" s="13" t="n">
        <v>708.34</v>
      </c>
      <c r="D353" s="14" t="n">
        <f aca="false">ROUND(C353/10,1)</f>
        <v>70.8</v>
      </c>
      <c r="E353" s="15"/>
      <c r="F353" s="16" t="e">
        <f aca="false">ROUND(#REF!,1)</f>
        <v>#VALUE!</v>
      </c>
      <c r="G353" s="16" t="e">
        <f aca="false">ROUND(#REF!,1)</f>
        <v>#VALUE!</v>
      </c>
      <c r="H353" s="16" t="e">
        <f aca="false">ROUND(#REF!,1)</f>
        <v>#VALUE!</v>
      </c>
      <c r="I353" s="16" t="e">
        <f aca="false">ROUND(#REF!,1)</f>
        <v>#VALUE!</v>
      </c>
      <c r="J353" s="16" t="e">
        <f aca="false">F353+D353</f>
        <v>#VALUE!</v>
      </c>
      <c r="K353" s="16" t="e">
        <f aca="false">D353+G353</f>
        <v>#VALUE!</v>
      </c>
      <c r="L353" s="16" t="e">
        <f aca="false">D353+H353</f>
        <v>#VALUE!</v>
      </c>
      <c r="M353" s="16" t="e">
        <f aca="false">D353+I353</f>
        <v>#VALUE!</v>
      </c>
      <c r="N353" s="17"/>
      <c r="O353" s="11"/>
      <c r="P353" s="12" t="n">
        <f aca="false">B353</f>
        <v>11</v>
      </c>
      <c r="Q353" s="18" t="n">
        <f aca="false">D353</f>
        <v>70.8</v>
      </c>
      <c r="R353" s="15"/>
      <c r="S353" s="16" t="e">
        <f aca="false">ROUND(#REF!,1)</f>
        <v>#VALUE!</v>
      </c>
      <c r="T353" s="16" t="e">
        <f aca="false">ROUND(#REF!,1)</f>
        <v>#VALUE!</v>
      </c>
      <c r="U353" s="16" t="e">
        <f aca="false">ROUND(#REF!,1)</f>
        <v>#VALUE!</v>
      </c>
      <c r="V353" s="16" t="e">
        <f aca="false">ROUND(#REF!,1)</f>
        <v>#VALUE!</v>
      </c>
      <c r="W353" s="16" t="e">
        <f aca="false">Q353+S353</f>
        <v>#VALUE!</v>
      </c>
      <c r="X353" s="16" t="e">
        <f aca="false">Q353+T353</f>
        <v>#VALUE!</v>
      </c>
      <c r="Y353" s="16" t="e">
        <f aca="false">Q353+U353</f>
        <v>#VALUE!</v>
      </c>
      <c r="Z353" s="16" t="e">
        <f aca="false">Q353+V353</f>
        <v>#VALUE!</v>
      </c>
      <c r="AA353" s="15"/>
    </row>
    <row r="354" customFormat="false" ht="12.75" hidden="false" customHeight="false" outlineLevel="0" collapsed="false">
      <c r="A354" s="11"/>
      <c r="B354" s="12" t="n">
        <v>12</v>
      </c>
      <c r="C354" s="13" t="n">
        <v>647.07</v>
      </c>
      <c r="D354" s="14" t="n">
        <f aca="false">ROUND(C354/10,1)</f>
        <v>64.7</v>
      </c>
      <c r="E354" s="15"/>
      <c r="F354" s="16" t="e">
        <f aca="false">ROUND(#REF!,1)</f>
        <v>#VALUE!</v>
      </c>
      <c r="G354" s="16" t="e">
        <f aca="false">ROUND(#REF!,1)</f>
        <v>#VALUE!</v>
      </c>
      <c r="H354" s="16" t="e">
        <f aca="false">ROUND(#REF!,1)</f>
        <v>#VALUE!</v>
      </c>
      <c r="I354" s="16" t="e">
        <f aca="false">ROUND(#REF!,1)</f>
        <v>#VALUE!</v>
      </c>
      <c r="J354" s="16" t="e">
        <f aca="false">F354+D354</f>
        <v>#VALUE!</v>
      </c>
      <c r="K354" s="16" t="e">
        <f aca="false">D354+G354</f>
        <v>#VALUE!</v>
      </c>
      <c r="L354" s="16" t="e">
        <f aca="false">D354+H354</f>
        <v>#VALUE!</v>
      </c>
      <c r="M354" s="16" t="e">
        <f aca="false">D354+I354</f>
        <v>#VALUE!</v>
      </c>
      <c r="N354" s="17"/>
      <c r="O354" s="11"/>
      <c r="P354" s="12" t="n">
        <f aca="false">B354</f>
        <v>12</v>
      </c>
      <c r="Q354" s="18" t="n">
        <f aca="false">D354</f>
        <v>64.7</v>
      </c>
      <c r="R354" s="15"/>
      <c r="S354" s="16" t="e">
        <f aca="false">ROUND(#REF!,1)</f>
        <v>#VALUE!</v>
      </c>
      <c r="T354" s="16" t="e">
        <f aca="false">ROUND(#REF!,1)</f>
        <v>#VALUE!</v>
      </c>
      <c r="U354" s="16" t="e">
        <f aca="false">ROUND(#REF!,1)</f>
        <v>#VALUE!</v>
      </c>
      <c r="V354" s="16" t="e">
        <f aca="false">ROUND(#REF!,1)</f>
        <v>#VALUE!</v>
      </c>
      <c r="W354" s="16" t="e">
        <f aca="false">Q354+S354</f>
        <v>#VALUE!</v>
      </c>
      <c r="X354" s="16" t="e">
        <f aca="false">Q354+T354</f>
        <v>#VALUE!</v>
      </c>
      <c r="Y354" s="16" t="e">
        <f aca="false">Q354+U354</f>
        <v>#VALUE!</v>
      </c>
      <c r="Z354" s="16" t="e">
        <f aca="false">Q354+V354</f>
        <v>#VALUE!</v>
      </c>
      <c r="AA354" s="15"/>
    </row>
    <row r="355" customFormat="false" ht="12.75" hidden="false" customHeight="false" outlineLevel="0" collapsed="false">
      <c r="A355" s="11"/>
      <c r="B355" s="12" t="n">
        <v>13</v>
      </c>
      <c r="C355" s="13" t="n">
        <v>698.58</v>
      </c>
      <c r="D355" s="14" t="n">
        <f aca="false">ROUND(C355/10,1)</f>
        <v>69.9</v>
      </c>
      <c r="E355" s="15"/>
      <c r="F355" s="16" t="e">
        <f aca="false">ROUND(#REF!,1)</f>
        <v>#VALUE!</v>
      </c>
      <c r="G355" s="16" t="e">
        <f aca="false">ROUND(#REF!,1)</f>
        <v>#VALUE!</v>
      </c>
      <c r="H355" s="16" t="e">
        <f aca="false">ROUND(#REF!,1)</f>
        <v>#VALUE!</v>
      </c>
      <c r="I355" s="16" t="e">
        <f aca="false">ROUND(#REF!,1)</f>
        <v>#VALUE!</v>
      </c>
      <c r="J355" s="16" t="e">
        <f aca="false">F355+D355</f>
        <v>#VALUE!</v>
      </c>
      <c r="K355" s="16" t="e">
        <f aca="false">D355+G355</f>
        <v>#VALUE!</v>
      </c>
      <c r="L355" s="16" t="e">
        <f aca="false">D355+H355</f>
        <v>#VALUE!</v>
      </c>
      <c r="M355" s="16" t="e">
        <f aca="false">D355+I355</f>
        <v>#VALUE!</v>
      </c>
      <c r="N355" s="17"/>
      <c r="O355" s="11"/>
      <c r="P355" s="12" t="n">
        <f aca="false">B355</f>
        <v>13</v>
      </c>
      <c r="Q355" s="18" t="n">
        <f aca="false">D355</f>
        <v>69.9</v>
      </c>
      <c r="R355" s="15"/>
      <c r="S355" s="16" t="e">
        <f aca="false">ROUND(#REF!,1)</f>
        <v>#VALUE!</v>
      </c>
      <c r="T355" s="16" t="e">
        <f aca="false">ROUND(#REF!,1)</f>
        <v>#VALUE!</v>
      </c>
      <c r="U355" s="16" t="e">
        <f aca="false">ROUND(#REF!,1)</f>
        <v>#VALUE!</v>
      </c>
      <c r="V355" s="16" t="e">
        <f aca="false">ROUND(#REF!,1)</f>
        <v>#VALUE!</v>
      </c>
      <c r="W355" s="16" t="e">
        <f aca="false">Q355+S355</f>
        <v>#VALUE!</v>
      </c>
      <c r="X355" s="16" t="e">
        <f aca="false">Q355+T355</f>
        <v>#VALUE!</v>
      </c>
      <c r="Y355" s="16" t="e">
        <f aca="false">Q355+U355</f>
        <v>#VALUE!</v>
      </c>
      <c r="Z355" s="16" t="e">
        <f aca="false">Q355+V355</f>
        <v>#VALUE!</v>
      </c>
      <c r="AA355" s="15"/>
    </row>
    <row r="356" customFormat="false" ht="12.75" hidden="false" customHeight="false" outlineLevel="0" collapsed="false">
      <c r="A356" s="11"/>
      <c r="B356" s="12" t="n">
        <v>14</v>
      </c>
      <c r="C356" s="13" t="n">
        <v>659.55</v>
      </c>
      <c r="D356" s="14" t="n">
        <f aca="false">ROUND(C356/10,1)</f>
        <v>66</v>
      </c>
      <c r="E356" s="15"/>
      <c r="F356" s="16" t="e">
        <f aca="false">ROUND(#REF!,1)</f>
        <v>#VALUE!</v>
      </c>
      <c r="G356" s="16" t="e">
        <f aca="false">ROUND(#REF!,1)</f>
        <v>#VALUE!</v>
      </c>
      <c r="H356" s="16" t="e">
        <f aca="false">ROUND(#REF!,1)</f>
        <v>#VALUE!</v>
      </c>
      <c r="I356" s="16" t="e">
        <f aca="false">ROUND(#REF!,1)</f>
        <v>#VALUE!</v>
      </c>
      <c r="J356" s="16" t="e">
        <f aca="false">F356+D356</f>
        <v>#VALUE!</v>
      </c>
      <c r="K356" s="16" t="e">
        <f aca="false">D356+G356</f>
        <v>#VALUE!</v>
      </c>
      <c r="L356" s="16" t="e">
        <f aca="false">D356+H356</f>
        <v>#VALUE!</v>
      </c>
      <c r="M356" s="16" t="e">
        <f aca="false">D356+I356</f>
        <v>#VALUE!</v>
      </c>
      <c r="N356" s="17"/>
      <c r="O356" s="11"/>
      <c r="P356" s="12" t="n">
        <f aca="false">B356</f>
        <v>14</v>
      </c>
      <c r="Q356" s="18" t="n">
        <f aca="false">D356</f>
        <v>66</v>
      </c>
      <c r="R356" s="15"/>
      <c r="S356" s="16" t="e">
        <f aca="false">ROUND(#REF!,1)</f>
        <v>#VALUE!</v>
      </c>
      <c r="T356" s="16" t="e">
        <f aca="false">ROUND(#REF!,1)</f>
        <v>#VALUE!</v>
      </c>
      <c r="U356" s="16" t="e">
        <f aca="false">ROUND(#REF!,1)</f>
        <v>#VALUE!</v>
      </c>
      <c r="V356" s="16" t="e">
        <f aca="false">ROUND(#REF!,1)</f>
        <v>#VALUE!</v>
      </c>
      <c r="W356" s="16" t="e">
        <f aca="false">Q356+S356</f>
        <v>#VALUE!</v>
      </c>
      <c r="X356" s="16" t="e">
        <f aca="false">Q356+T356</f>
        <v>#VALUE!</v>
      </c>
      <c r="Y356" s="16" t="e">
        <f aca="false">Q356+U356</f>
        <v>#VALUE!</v>
      </c>
      <c r="Z356" s="16" t="e">
        <f aca="false">Q356+V356</f>
        <v>#VALUE!</v>
      </c>
      <c r="AA356" s="15"/>
    </row>
    <row r="357" customFormat="false" ht="12.75" hidden="false" customHeight="false" outlineLevel="0" collapsed="false">
      <c r="A357" s="11"/>
      <c r="B357" s="12" t="n">
        <v>15</v>
      </c>
      <c r="C357" s="13" t="n">
        <v>617.28</v>
      </c>
      <c r="D357" s="14" t="n">
        <f aca="false">ROUND(C357/10,1)</f>
        <v>61.7</v>
      </c>
      <c r="E357" s="15"/>
      <c r="F357" s="16" t="e">
        <f aca="false">ROUND(#REF!,1)</f>
        <v>#VALUE!</v>
      </c>
      <c r="G357" s="16" t="e">
        <f aca="false">ROUND(#REF!,1)</f>
        <v>#VALUE!</v>
      </c>
      <c r="H357" s="16" t="e">
        <f aca="false">ROUND(#REF!,1)</f>
        <v>#VALUE!</v>
      </c>
      <c r="I357" s="16" t="e">
        <f aca="false">ROUND(#REF!,1)</f>
        <v>#VALUE!</v>
      </c>
      <c r="J357" s="16" t="e">
        <f aca="false">F357+D357</f>
        <v>#VALUE!</v>
      </c>
      <c r="K357" s="16" t="e">
        <f aca="false">D357+G357</f>
        <v>#VALUE!</v>
      </c>
      <c r="L357" s="16" t="e">
        <f aca="false">D357+H357</f>
        <v>#VALUE!</v>
      </c>
      <c r="M357" s="16" t="e">
        <f aca="false">D357+I357</f>
        <v>#VALUE!</v>
      </c>
      <c r="N357" s="17"/>
      <c r="O357" s="11"/>
      <c r="P357" s="12" t="n">
        <f aca="false">B357</f>
        <v>15</v>
      </c>
      <c r="Q357" s="18" t="n">
        <f aca="false">D357</f>
        <v>61.7</v>
      </c>
      <c r="R357" s="15"/>
      <c r="S357" s="16" t="e">
        <f aca="false">ROUND(#REF!,1)</f>
        <v>#VALUE!</v>
      </c>
      <c r="T357" s="16" t="e">
        <f aca="false">ROUND(#REF!,1)</f>
        <v>#VALUE!</v>
      </c>
      <c r="U357" s="16" t="e">
        <f aca="false">ROUND(#REF!,1)</f>
        <v>#VALUE!</v>
      </c>
      <c r="V357" s="16" t="e">
        <f aca="false">ROUND(#REF!,1)</f>
        <v>#VALUE!</v>
      </c>
      <c r="W357" s="16" t="e">
        <f aca="false">Q357+S357</f>
        <v>#VALUE!</v>
      </c>
      <c r="X357" s="16" t="e">
        <f aca="false">Q357+T357</f>
        <v>#VALUE!</v>
      </c>
      <c r="Y357" s="16" t="e">
        <f aca="false">Q357+U357</f>
        <v>#VALUE!</v>
      </c>
      <c r="Z357" s="16" t="e">
        <f aca="false">Q357+V357</f>
        <v>#VALUE!</v>
      </c>
      <c r="AA357" s="15"/>
    </row>
    <row r="358" customFormat="false" ht="12.75" hidden="false" customHeight="false" outlineLevel="0" collapsed="false">
      <c r="A358" s="11"/>
      <c r="B358" s="12" t="n">
        <v>16</v>
      </c>
      <c r="C358" s="13" t="n">
        <v>602.61</v>
      </c>
      <c r="D358" s="14" t="n">
        <f aca="false">ROUND(C358/10,1)</f>
        <v>60.3</v>
      </c>
      <c r="E358" s="15"/>
      <c r="F358" s="16" t="e">
        <f aca="false">ROUND(#REF!,1)</f>
        <v>#VALUE!</v>
      </c>
      <c r="G358" s="16" t="e">
        <f aca="false">ROUND(#REF!,1)</f>
        <v>#VALUE!</v>
      </c>
      <c r="H358" s="16" t="e">
        <f aca="false">ROUND(#REF!,1)</f>
        <v>#VALUE!</v>
      </c>
      <c r="I358" s="16" t="e">
        <f aca="false">ROUND(#REF!,1)</f>
        <v>#VALUE!</v>
      </c>
      <c r="J358" s="16" t="e">
        <f aca="false">F358+D358</f>
        <v>#VALUE!</v>
      </c>
      <c r="K358" s="16" t="e">
        <f aca="false">D358+G358</f>
        <v>#VALUE!</v>
      </c>
      <c r="L358" s="16" t="e">
        <f aca="false">D358+H358</f>
        <v>#VALUE!</v>
      </c>
      <c r="M358" s="16" t="e">
        <f aca="false">D358+I358</f>
        <v>#VALUE!</v>
      </c>
      <c r="N358" s="17"/>
      <c r="O358" s="11"/>
      <c r="P358" s="12" t="n">
        <f aca="false">B358</f>
        <v>16</v>
      </c>
      <c r="Q358" s="18" t="n">
        <f aca="false">D358</f>
        <v>60.3</v>
      </c>
      <c r="R358" s="15"/>
      <c r="S358" s="16" t="e">
        <f aca="false">ROUND(#REF!,1)</f>
        <v>#VALUE!</v>
      </c>
      <c r="T358" s="16" t="e">
        <f aca="false">ROUND(#REF!,1)</f>
        <v>#VALUE!</v>
      </c>
      <c r="U358" s="16" t="e">
        <f aca="false">ROUND(#REF!,1)</f>
        <v>#VALUE!</v>
      </c>
      <c r="V358" s="16" t="e">
        <f aca="false">ROUND(#REF!,1)</f>
        <v>#VALUE!</v>
      </c>
      <c r="W358" s="16" t="e">
        <f aca="false">Q358+S358</f>
        <v>#VALUE!</v>
      </c>
      <c r="X358" s="16" t="e">
        <f aca="false">Q358+T358</f>
        <v>#VALUE!</v>
      </c>
      <c r="Y358" s="16" t="e">
        <f aca="false">Q358+U358</f>
        <v>#VALUE!</v>
      </c>
      <c r="Z358" s="16" t="e">
        <f aca="false">Q358+V358</f>
        <v>#VALUE!</v>
      </c>
      <c r="AA358" s="15"/>
    </row>
    <row r="359" customFormat="false" ht="12.75" hidden="false" customHeight="false" outlineLevel="0" collapsed="false">
      <c r="A359" s="11"/>
      <c r="B359" s="12" t="n">
        <v>17</v>
      </c>
      <c r="C359" s="13" t="n">
        <v>597.32</v>
      </c>
      <c r="D359" s="14" t="n">
        <f aca="false">ROUND(C359/10,1)</f>
        <v>59.7</v>
      </c>
      <c r="E359" s="15"/>
      <c r="F359" s="16" t="e">
        <f aca="false">ROUND(#REF!,1)</f>
        <v>#VALUE!</v>
      </c>
      <c r="G359" s="16" t="e">
        <f aca="false">ROUND(#REF!,1)</f>
        <v>#VALUE!</v>
      </c>
      <c r="H359" s="16" t="e">
        <f aca="false">ROUND(#REF!,1)</f>
        <v>#VALUE!</v>
      </c>
      <c r="I359" s="16" t="e">
        <f aca="false">ROUND(#REF!,1)</f>
        <v>#VALUE!</v>
      </c>
      <c r="J359" s="16" t="e">
        <f aca="false">F359+D359</f>
        <v>#VALUE!</v>
      </c>
      <c r="K359" s="16" t="e">
        <f aca="false">D359+G359</f>
        <v>#VALUE!</v>
      </c>
      <c r="L359" s="16" t="e">
        <f aca="false">D359+H359</f>
        <v>#VALUE!</v>
      </c>
      <c r="M359" s="16" t="e">
        <f aca="false">D359+I359</f>
        <v>#VALUE!</v>
      </c>
      <c r="N359" s="17"/>
      <c r="O359" s="11"/>
      <c r="P359" s="12" t="n">
        <f aca="false">B359</f>
        <v>17</v>
      </c>
      <c r="Q359" s="18" t="n">
        <f aca="false">D359</f>
        <v>59.7</v>
      </c>
      <c r="R359" s="15"/>
      <c r="S359" s="16" t="e">
        <f aca="false">ROUND(#REF!,1)</f>
        <v>#VALUE!</v>
      </c>
      <c r="T359" s="16" t="e">
        <f aca="false">ROUND(#REF!,1)</f>
        <v>#VALUE!</v>
      </c>
      <c r="U359" s="16" t="e">
        <f aca="false">ROUND(#REF!,1)</f>
        <v>#VALUE!</v>
      </c>
      <c r="V359" s="16" t="e">
        <f aca="false">ROUND(#REF!,1)</f>
        <v>#VALUE!</v>
      </c>
      <c r="W359" s="16" t="e">
        <f aca="false">Q359+S359</f>
        <v>#VALUE!</v>
      </c>
      <c r="X359" s="16" t="e">
        <f aca="false">Q359+T359</f>
        <v>#VALUE!</v>
      </c>
      <c r="Y359" s="16" t="e">
        <f aca="false">Q359+U359</f>
        <v>#VALUE!</v>
      </c>
      <c r="Z359" s="16" t="e">
        <f aca="false">Q359+V359</f>
        <v>#VALUE!</v>
      </c>
      <c r="AA359" s="15"/>
    </row>
    <row r="360" customFormat="false" ht="12.75" hidden="false" customHeight="false" outlineLevel="0" collapsed="false">
      <c r="A360" s="11"/>
      <c r="B360" s="12" t="n">
        <v>18</v>
      </c>
      <c r="C360" s="13" t="n">
        <v>591.32</v>
      </c>
      <c r="D360" s="14" t="n">
        <f aca="false">ROUND(C360/10,1)</f>
        <v>59.1</v>
      </c>
      <c r="E360" s="15"/>
      <c r="F360" s="16" t="e">
        <f aca="false">ROUND(#REF!,1)</f>
        <v>#VALUE!</v>
      </c>
      <c r="G360" s="16" t="e">
        <f aca="false">ROUND(#REF!,1)</f>
        <v>#VALUE!</v>
      </c>
      <c r="H360" s="16" t="e">
        <f aca="false">ROUND(#REF!,1)</f>
        <v>#VALUE!</v>
      </c>
      <c r="I360" s="16" t="e">
        <f aca="false">ROUND(#REF!,1)</f>
        <v>#VALUE!</v>
      </c>
      <c r="J360" s="16" t="e">
        <f aca="false">F360+D360</f>
        <v>#VALUE!</v>
      </c>
      <c r="K360" s="16" t="e">
        <f aca="false">D360+G360</f>
        <v>#VALUE!</v>
      </c>
      <c r="L360" s="16" t="e">
        <f aca="false">D360+H360</f>
        <v>#VALUE!</v>
      </c>
      <c r="M360" s="16" t="e">
        <f aca="false">D360+I360</f>
        <v>#VALUE!</v>
      </c>
      <c r="N360" s="17"/>
      <c r="O360" s="11"/>
      <c r="P360" s="12" t="n">
        <f aca="false">B360</f>
        <v>18</v>
      </c>
      <c r="Q360" s="18" t="n">
        <f aca="false">D360</f>
        <v>59.1</v>
      </c>
      <c r="R360" s="15"/>
      <c r="S360" s="16" t="e">
        <f aca="false">ROUND(#REF!,1)</f>
        <v>#VALUE!</v>
      </c>
      <c r="T360" s="16" t="e">
        <f aca="false">ROUND(#REF!,1)</f>
        <v>#VALUE!</v>
      </c>
      <c r="U360" s="16" t="e">
        <f aca="false">ROUND(#REF!,1)</f>
        <v>#VALUE!</v>
      </c>
      <c r="V360" s="16" t="e">
        <f aca="false">ROUND(#REF!,1)</f>
        <v>#VALUE!</v>
      </c>
      <c r="W360" s="16" t="e">
        <f aca="false">Q360+S360</f>
        <v>#VALUE!</v>
      </c>
      <c r="X360" s="16" t="e">
        <f aca="false">Q360+T360</f>
        <v>#VALUE!</v>
      </c>
      <c r="Y360" s="16" t="e">
        <f aca="false">Q360+U360</f>
        <v>#VALUE!</v>
      </c>
      <c r="Z360" s="16" t="e">
        <f aca="false">Q360+V360</f>
        <v>#VALUE!</v>
      </c>
      <c r="AA360" s="15"/>
    </row>
    <row r="361" customFormat="false" ht="12.75" hidden="false" customHeight="false" outlineLevel="0" collapsed="false">
      <c r="A361" s="11"/>
      <c r="B361" s="12" t="n">
        <v>19</v>
      </c>
      <c r="C361" s="13" t="n">
        <v>596.71</v>
      </c>
      <c r="D361" s="14" t="n">
        <f aca="false">ROUND(C361/10,1)</f>
        <v>59.7</v>
      </c>
      <c r="E361" s="15"/>
      <c r="F361" s="16" t="e">
        <f aca="false">ROUND(#REF!,1)</f>
        <v>#VALUE!</v>
      </c>
      <c r="G361" s="16" t="e">
        <f aca="false">ROUND(#REF!,1)</f>
        <v>#VALUE!</v>
      </c>
      <c r="H361" s="16" t="e">
        <f aca="false">ROUND(#REF!,1)</f>
        <v>#VALUE!</v>
      </c>
      <c r="I361" s="16" t="e">
        <f aca="false">ROUND(#REF!,1)</f>
        <v>#VALUE!</v>
      </c>
      <c r="J361" s="16" t="e">
        <f aca="false">F361+D361</f>
        <v>#VALUE!</v>
      </c>
      <c r="K361" s="16" t="e">
        <f aca="false">D361+G361</f>
        <v>#VALUE!</v>
      </c>
      <c r="L361" s="16" t="e">
        <f aca="false">D361+H361</f>
        <v>#VALUE!</v>
      </c>
      <c r="M361" s="16" t="e">
        <f aca="false">D361+I361</f>
        <v>#VALUE!</v>
      </c>
      <c r="N361" s="17"/>
      <c r="O361" s="11"/>
      <c r="P361" s="12" t="n">
        <f aca="false">B361</f>
        <v>19</v>
      </c>
      <c r="Q361" s="18" t="n">
        <f aca="false">D361</f>
        <v>59.7</v>
      </c>
      <c r="R361" s="15"/>
      <c r="S361" s="16" t="e">
        <f aca="false">ROUND(#REF!,1)</f>
        <v>#VALUE!</v>
      </c>
      <c r="T361" s="16" t="e">
        <f aca="false">ROUND(#REF!,1)</f>
        <v>#VALUE!</v>
      </c>
      <c r="U361" s="16" t="e">
        <f aca="false">ROUND(#REF!,1)</f>
        <v>#VALUE!</v>
      </c>
      <c r="V361" s="16" t="e">
        <f aca="false">ROUND(#REF!,1)</f>
        <v>#VALUE!</v>
      </c>
      <c r="W361" s="16" t="e">
        <f aca="false">Q361+S361</f>
        <v>#VALUE!</v>
      </c>
      <c r="X361" s="16" t="e">
        <f aca="false">Q361+T361</f>
        <v>#VALUE!</v>
      </c>
      <c r="Y361" s="16" t="e">
        <f aca="false">Q361+U361</f>
        <v>#VALUE!</v>
      </c>
      <c r="Z361" s="16" t="e">
        <f aca="false">Q361+V361</f>
        <v>#VALUE!</v>
      </c>
      <c r="AA361" s="15"/>
    </row>
    <row r="362" customFormat="false" ht="12.75" hidden="false" customHeight="false" outlineLevel="0" collapsed="false">
      <c r="A362" s="11"/>
      <c r="B362" s="12" t="n">
        <v>20</v>
      </c>
      <c r="C362" s="13" t="n">
        <v>604.59</v>
      </c>
      <c r="D362" s="14" t="n">
        <f aca="false">ROUND(C362/10,1)</f>
        <v>60.5</v>
      </c>
      <c r="E362" s="15"/>
      <c r="F362" s="16" t="e">
        <f aca="false">ROUND(#REF!,1)</f>
        <v>#VALUE!</v>
      </c>
      <c r="G362" s="16" t="e">
        <f aca="false">ROUND(#REF!,1)</f>
        <v>#VALUE!</v>
      </c>
      <c r="H362" s="16" t="e">
        <f aca="false">ROUND(#REF!,1)</f>
        <v>#VALUE!</v>
      </c>
      <c r="I362" s="16" t="e">
        <f aca="false">ROUND(#REF!,1)</f>
        <v>#VALUE!</v>
      </c>
      <c r="J362" s="16" t="e">
        <f aca="false">F362+D362</f>
        <v>#VALUE!</v>
      </c>
      <c r="K362" s="16" t="e">
        <f aca="false">D362+G362</f>
        <v>#VALUE!</v>
      </c>
      <c r="L362" s="16" t="e">
        <f aca="false">D362+H362</f>
        <v>#VALUE!</v>
      </c>
      <c r="M362" s="16" t="e">
        <f aca="false">D362+I362</f>
        <v>#VALUE!</v>
      </c>
      <c r="N362" s="17"/>
      <c r="O362" s="11"/>
      <c r="P362" s="12" t="n">
        <f aca="false">B362</f>
        <v>20</v>
      </c>
      <c r="Q362" s="18" t="n">
        <f aca="false">D362</f>
        <v>60.5</v>
      </c>
      <c r="R362" s="15"/>
      <c r="S362" s="16" t="e">
        <f aca="false">ROUND(#REF!,1)</f>
        <v>#VALUE!</v>
      </c>
      <c r="T362" s="16" t="e">
        <f aca="false">ROUND(#REF!,1)</f>
        <v>#VALUE!</v>
      </c>
      <c r="U362" s="16" t="e">
        <f aca="false">ROUND(#REF!,1)</f>
        <v>#VALUE!</v>
      </c>
      <c r="V362" s="16" t="e">
        <f aca="false">ROUND(#REF!,1)</f>
        <v>#VALUE!</v>
      </c>
      <c r="W362" s="16" t="e">
        <f aca="false">Q362+S362</f>
        <v>#VALUE!</v>
      </c>
      <c r="X362" s="16" t="e">
        <f aca="false">Q362+T362</f>
        <v>#VALUE!</v>
      </c>
      <c r="Y362" s="16" t="e">
        <f aca="false">Q362+U362</f>
        <v>#VALUE!</v>
      </c>
      <c r="Z362" s="16" t="e">
        <f aca="false">Q362+V362</f>
        <v>#VALUE!</v>
      </c>
      <c r="AA362" s="15"/>
    </row>
    <row r="363" customFormat="false" ht="12.75" hidden="false" customHeight="false" outlineLevel="0" collapsed="false">
      <c r="A363" s="11"/>
      <c r="B363" s="12" t="n">
        <v>21</v>
      </c>
      <c r="C363" s="13" t="n">
        <v>615.05</v>
      </c>
      <c r="D363" s="14" t="n">
        <f aca="false">ROUND(C363/10,1)</f>
        <v>61.5</v>
      </c>
      <c r="E363" s="15"/>
      <c r="F363" s="16" t="e">
        <f aca="false">ROUND(#REF!,1)</f>
        <v>#VALUE!</v>
      </c>
      <c r="G363" s="16" t="e">
        <f aca="false">ROUND(#REF!,1)</f>
        <v>#VALUE!</v>
      </c>
      <c r="H363" s="16" t="e">
        <f aca="false">ROUND(#REF!,1)</f>
        <v>#VALUE!</v>
      </c>
      <c r="I363" s="16" t="e">
        <f aca="false">ROUND(#REF!,1)</f>
        <v>#VALUE!</v>
      </c>
      <c r="J363" s="16" t="e">
        <f aca="false">F363+D363</f>
        <v>#VALUE!</v>
      </c>
      <c r="K363" s="16" t="e">
        <f aca="false">D363+G363</f>
        <v>#VALUE!</v>
      </c>
      <c r="L363" s="16" t="e">
        <f aca="false">D363+H363</f>
        <v>#VALUE!</v>
      </c>
      <c r="M363" s="16" t="e">
        <f aca="false">D363+I363</f>
        <v>#VALUE!</v>
      </c>
      <c r="N363" s="17"/>
      <c r="O363" s="11"/>
      <c r="P363" s="12" t="n">
        <f aca="false">B363</f>
        <v>21</v>
      </c>
      <c r="Q363" s="18" t="n">
        <f aca="false">D363</f>
        <v>61.5</v>
      </c>
      <c r="R363" s="15"/>
      <c r="S363" s="16" t="e">
        <f aca="false">ROUND(#REF!,1)</f>
        <v>#VALUE!</v>
      </c>
      <c r="T363" s="16" t="e">
        <f aca="false">ROUND(#REF!,1)</f>
        <v>#VALUE!</v>
      </c>
      <c r="U363" s="16" t="e">
        <f aca="false">ROUND(#REF!,1)</f>
        <v>#VALUE!</v>
      </c>
      <c r="V363" s="16" t="e">
        <f aca="false">ROUND(#REF!,1)</f>
        <v>#VALUE!</v>
      </c>
      <c r="W363" s="16" t="e">
        <f aca="false">Q363+S363</f>
        <v>#VALUE!</v>
      </c>
      <c r="X363" s="16" t="e">
        <f aca="false">Q363+T363</f>
        <v>#VALUE!</v>
      </c>
      <c r="Y363" s="16" t="e">
        <f aca="false">Q363+U363</f>
        <v>#VALUE!</v>
      </c>
      <c r="Z363" s="16" t="e">
        <f aca="false">Q363+V363</f>
        <v>#VALUE!</v>
      </c>
      <c r="AA363" s="15"/>
    </row>
    <row r="364" customFormat="false" ht="12.75" hidden="false" customHeight="false" outlineLevel="0" collapsed="false">
      <c r="A364" s="11"/>
      <c r="B364" s="12" t="n">
        <v>22</v>
      </c>
      <c r="C364" s="13" t="n">
        <v>598.13</v>
      </c>
      <c r="D364" s="14" t="n">
        <f aca="false">ROUND(C364/10,1)</f>
        <v>59.8</v>
      </c>
      <c r="E364" s="15"/>
      <c r="F364" s="16" t="e">
        <f aca="false">ROUND(#REF!,1)</f>
        <v>#VALUE!</v>
      </c>
      <c r="G364" s="16" t="e">
        <f aca="false">ROUND(#REF!,1)</f>
        <v>#VALUE!</v>
      </c>
      <c r="H364" s="16" t="e">
        <f aca="false">ROUND(#REF!,1)</f>
        <v>#VALUE!</v>
      </c>
      <c r="I364" s="16" t="e">
        <f aca="false">ROUND(#REF!,1)</f>
        <v>#VALUE!</v>
      </c>
      <c r="J364" s="16" t="e">
        <f aca="false">F364+D364</f>
        <v>#VALUE!</v>
      </c>
      <c r="K364" s="16" t="e">
        <f aca="false">D364+G364</f>
        <v>#VALUE!</v>
      </c>
      <c r="L364" s="16" t="e">
        <f aca="false">D364+H364</f>
        <v>#VALUE!</v>
      </c>
      <c r="M364" s="16" t="e">
        <f aca="false">D364+I364</f>
        <v>#VALUE!</v>
      </c>
      <c r="N364" s="17"/>
      <c r="O364" s="11"/>
      <c r="P364" s="12" t="n">
        <f aca="false">B364</f>
        <v>22</v>
      </c>
      <c r="Q364" s="18" t="n">
        <f aca="false">D364</f>
        <v>59.8</v>
      </c>
      <c r="R364" s="15"/>
      <c r="S364" s="16" t="e">
        <f aca="false">ROUND(#REF!,1)</f>
        <v>#VALUE!</v>
      </c>
      <c r="T364" s="16" t="e">
        <f aca="false">ROUND(#REF!,1)</f>
        <v>#VALUE!</v>
      </c>
      <c r="U364" s="16" t="e">
        <f aca="false">ROUND(#REF!,1)</f>
        <v>#VALUE!</v>
      </c>
      <c r="V364" s="16" t="e">
        <f aca="false">ROUND(#REF!,1)</f>
        <v>#VALUE!</v>
      </c>
      <c r="W364" s="16" t="e">
        <f aca="false">Q364+S364</f>
        <v>#VALUE!</v>
      </c>
      <c r="X364" s="16" t="e">
        <f aca="false">Q364+T364</f>
        <v>#VALUE!</v>
      </c>
      <c r="Y364" s="16" t="e">
        <f aca="false">Q364+U364</f>
        <v>#VALUE!</v>
      </c>
      <c r="Z364" s="16" t="e">
        <f aca="false">Q364+V364</f>
        <v>#VALUE!</v>
      </c>
      <c r="AA364" s="15"/>
    </row>
    <row r="365" customFormat="false" ht="12.75" hidden="false" customHeight="false" outlineLevel="0" collapsed="false">
      <c r="A365" s="11"/>
      <c r="B365" s="12" t="n">
        <v>23</v>
      </c>
      <c r="C365" s="13" t="n">
        <v>570.26</v>
      </c>
      <c r="D365" s="14" t="n">
        <f aca="false">ROUND(C365/10,1)</f>
        <v>57</v>
      </c>
      <c r="E365" s="15"/>
      <c r="F365" s="16" t="e">
        <f aca="false">ROUND(#REF!,1)</f>
        <v>#VALUE!</v>
      </c>
      <c r="G365" s="16" t="e">
        <f aca="false">ROUND(#REF!,1)</f>
        <v>#VALUE!</v>
      </c>
      <c r="H365" s="16" t="e">
        <f aca="false">ROUND(#REF!,1)</f>
        <v>#VALUE!</v>
      </c>
      <c r="I365" s="16" t="e">
        <f aca="false">ROUND(#REF!,1)</f>
        <v>#VALUE!</v>
      </c>
      <c r="J365" s="16" t="e">
        <f aca="false">F365+D365</f>
        <v>#VALUE!</v>
      </c>
      <c r="K365" s="16" t="e">
        <f aca="false">D365+G365</f>
        <v>#VALUE!</v>
      </c>
      <c r="L365" s="16" t="e">
        <f aca="false">D365+H365</f>
        <v>#VALUE!</v>
      </c>
      <c r="M365" s="16" t="e">
        <f aca="false">D365+I365</f>
        <v>#VALUE!</v>
      </c>
      <c r="N365" s="17"/>
      <c r="O365" s="11"/>
      <c r="P365" s="12" t="n">
        <f aca="false">B365</f>
        <v>23</v>
      </c>
      <c r="Q365" s="18" t="n">
        <f aca="false">D365</f>
        <v>57</v>
      </c>
      <c r="R365" s="15"/>
      <c r="S365" s="16" t="e">
        <f aca="false">ROUND(#REF!,1)</f>
        <v>#VALUE!</v>
      </c>
      <c r="T365" s="16" t="e">
        <f aca="false">ROUND(#REF!,1)</f>
        <v>#VALUE!</v>
      </c>
      <c r="U365" s="16" t="e">
        <f aca="false">ROUND(#REF!,1)</f>
        <v>#VALUE!</v>
      </c>
      <c r="V365" s="16" t="e">
        <f aca="false">ROUND(#REF!,1)</f>
        <v>#VALUE!</v>
      </c>
      <c r="W365" s="16" t="e">
        <f aca="false">Q365+S365</f>
        <v>#VALUE!</v>
      </c>
      <c r="X365" s="16" t="e">
        <f aca="false">Q365+T365</f>
        <v>#VALUE!</v>
      </c>
      <c r="Y365" s="16" t="e">
        <f aca="false">Q365+U365</f>
        <v>#VALUE!</v>
      </c>
      <c r="Z365" s="16" t="e">
        <f aca="false">Q365+V365</f>
        <v>#VALUE!</v>
      </c>
      <c r="AA365" s="15"/>
    </row>
    <row r="366" customFormat="false" ht="12.75" hidden="false" customHeight="false" outlineLevel="0" collapsed="false">
      <c r="A366" s="19" t="n">
        <v>39949</v>
      </c>
      <c r="B366" s="20" t="n">
        <v>0</v>
      </c>
      <c r="C366" s="13" t="n">
        <v>497.06</v>
      </c>
      <c r="D366" s="14" t="n">
        <f aca="false">ROUND(C366/10,1)</f>
        <v>49.7</v>
      </c>
      <c r="E366" s="15"/>
      <c r="F366" s="21" t="e">
        <f aca="false">ROUND(#REF!,1)</f>
        <v>#VALUE!</v>
      </c>
      <c r="G366" s="21" t="e">
        <f aca="false">ROUND(#REF!,1)</f>
        <v>#VALUE!</v>
      </c>
      <c r="H366" s="21" t="e">
        <f aca="false">ROUND(#REF!,1)</f>
        <v>#VALUE!</v>
      </c>
      <c r="I366" s="21" t="e">
        <f aca="false">ROUND(#REF!,1)</f>
        <v>#VALUE!</v>
      </c>
      <c r="J366" s="21" t="e">
        <f aca="false">F366+D366</f>
        <v>#VALUE!</v>
      </c>
      <c r="K366" s="21" t="e">
        <f aca="false">D366+G366</f>
        <v>#VALUE!</v>
      </c>
      <c r="L366" s="21" t="e">
        <f aca="false">D366+H366</f>
        <v>#VALUE!</v>
      </c>
      <c r="M366" s="21" t="e">
        <f aca="false">D366+I366</f>
        <v>#VALUE!</v>
      </c>
      <c r="N366" s="17"/>
      <c r="O366" s="19" t="n">
        <f aca="false">A366</f>
        <v>39949</v>
      </c>
      <c r="P366" s="20" t="n">
        <f aca="false">B366</f>
        <v>0</v>
      </c>
      <c r="Q366" s="18" t="n">
        <f aca="false">D366</f>
        <v>49.7</v>
      </c>
      <c r="R366" s="15"/>
      <c r="S366" s="21" t="e">
        <f aca="false">ROUND(#REF!,1)</f>
        <v>#VALUE!</v>
      </c>
      <c r="T366" s="21" t="e">
        <f aca="false">ROUND(#REF!,1)</f>
        <v>#VALUE!</v>
      </c>
      <c r="U366" s="21" t="e">
        <f aca="false">ROUND(#REF!,1)</f>
        <v>#VALUE!</v>
      </c>
      <c r="V366" s="21" t="e">
        <f aca="false">ROUND(#REF!,1)</f>
        <v>#VALUE!</v>
      </c>
      <c r="W366" s="21" t="e">
        <f aca="false">Q366+S366</f>
        <v>#VALUE!</v>
      </c>
      <c r="X366" s="21" t="e">
        <f aca="false">Q366+T366</f>
        <v>#VALUE!</v>
      </c>
      <c r="Y366" s="21" t="e">
        <f aca="false">Q366+U366</f>
        <v>#VALUE!</v>
      </c>
      <c r="Z366" s="21" t="e">
        <f aca="false">Q366+V366</f>
        <v>#VALUE!</v>
      </c>
      <c r="AA366" s="15"/>
    </row>
    <row r="367" customFormat="false" ht="12.75" hidden="false" customHeight="false" outlineLevel="0" collapsed="false">
      <c r="A367" s="19"/>
      <c r="B367" s="20" t="n">
        <v>1</v>
      </c>
      <c r="C367" s="13" t="n">
        <v>483.21</v>
      </c>
      <c r="D367" s="14" t="n">
        <f aca="false">ROUND(C367/10,1)</f>
        <v>48.3</v>
      </c>
      <c r="E367" s="15"/>
      <c r="F367" s="21" t="e">
        <f aca="false">ROUND(#REF!,1)</f>
        <v>#VALUE!</v>
      </c>
      <c r="G367" s="21" t="e">
        <f aca="false">ROUND(#REF!,1)</f>
        <v>#VALUE!</v>
      </c>
      <c r="H367" s="21" t="e">
        <f aca="false">ROUND(#REF!,1)</f>
        <v>#VALUE!</v>
      </c>
      <c r="I367" s="21" t="e">
        <f aca="false">ROUND(#REF!,1)</f>
        <v>#VALUE!</v>
      </c>
      <c r="J367" s="21" t="e">
        <f aca="false">F367+D367</f>
        <v>#VALUE!</v>
      </c>
      <c r="K367" s="21" t="e">
        <f aca="false">D367+G367</f>
        <v>#VALUE!</v>
      </c>
      <c r="L367" s="21" t="e">
        <f aca="false">D367+H367</f>
        <v>#VALUE!</v>
      </c>
      <c r="M367" s="21" t="e">
        <f aca="false">D367+I367</f>
        <v>#VALUE!</v>
      </c>
      <c r="N367" s="17"/>
      <c r="O367" s="19"/>
      <c r="P367" s="20" t="n">
        <f aca="false">B367</f>
        <v>1</v>
      </c>
      <c r="Q367" s="18" t="n">
        <f aca="false">D367</f>
        <v>48.3</v>
      </c>
      <c r="R367" s="15"/>
      <c r="S367" s="21" t="e">
        <f aca="false">ROUND(#REF!,1)</f>
        <v>#VALUE!</v>
      </c>
      <c r="T367" s="21" t="e">
        <f aca="false">ROUND(#REF!,1)</f>
        <v>#VALUE!</v>
      </c>
      <c r="U367" s="21" t="e">
        <f aca="false">ROUND(#REF!,1)</f>
        <v>#VALUE!</v>
      </c>
      <c r="V367" s="21" t="e">
        <f aca="false">ROUND(#REF!,1)</f>
        <v>#VALUE!</v>
      </c>
      <c r="W367" s="21" t="e">
        <f aca="false">Q367+S367</f>
        <v>#VALUE!</v>
      </c>
      <c r="X367" s="21" t="e">
        <f aca="false">Q367+T367</f>
        <v>#VALUE!</v>
      </c>
      <c r="Y367" s="21" t="e">
        <f aca="false">Q367+U367</f>
        <v>#VALUE!</v>
      </c>
      <c r="Z367" s="21" t="e">
        <f aca="false">Q367+V367</f>
        <v>#VALUE!</v>
      </c>
      <c r="AA367" s="15"/>
    </row>
    <row r="368" customFormat="false" ht="12.75" hidden="false" customHeight="false" outlineLevel="0" collapsed="false">
      <c r="A368" s="19"/>
      <c r="B368" s="20" t="n">
        <v>2</v>
      </c>
      <c r="C368" s="13" t="n">
        <v>451.95</v>
      </c>
      <c r="D368" s="14" t="n">
        <f aca="false">ROUND(C368/10,1)</f>
        <v>45.2</v>
      </c>
      <c r="E368" s="15"/>
      <c r="F368" s="21" t="e">
        <f aca="false">ROUND(#REF!,1)</f>
        <v>#VALUE!</v>
      </c>
      <c r="G368" s="21" t="e">
        <f aca="false">ROUND(#REF!,1)</f>
        <v>#VALUE!</v>
      </c>
      <c r="H368" s="21" t="e">
        <f aca="false">ROUND(#REF!,1)</f>
        <v>#VALUE!</v>
      </c>
      <c r="I368" s="21" t="e">
        <f aca="false">ROUND(#REF!,1)</f>
        <v>#VALUE!</v>
      </c>
      <c r="J368" s="21" t="e">
        <f aca="false">F368+D368</f>
        <v>#VALUE!</v>
      </c>
      <c r="K368" s="21" t="e">
        <f aca="false">D368+G368</f>
        <v>#VALUE!</v>
      </c>
      <c r="L368" s="21" t="e">
        <f aca="false">D368+H368</f>
        <v>#VALUE!</v>
      </c>
      <c r="M368" s="21" t="e">
        <f aca="false">D368+I368</f>
        <v>#VALUE!</v>
      </c>
      <c r="N368" s="17"/>
      <c r="O368" s="19"/>
      <c r="P368" s="20" t="n">
        <f aca="false">B368</f>
        <v>2</v>
      </c>
      <c r="Q368" s="18" t="n">
        <f aca="false">D368</f>
        <v>45.2</v>
      </c>
      <c r="R368" s="15"/>
      <c r="S368" s="21" t="e">
        <f aca="false">ROUND(#REF!,1)</f>
        <v>#VALUE!</v>
      </c>
      <c r="T368" s="21" t="e">
        <f aca="false">ROUND(#REF!,1)</f>
        <v>#VALUE!</v>
      </c>
      <c r="U368" s="21" t="e">
        <f aca="false">ROUND(#REF!,1)</f>
        <v>#VALUE!</v>
      </c>
      <c r="V368" s="21" t="e">
        <f aca="false">ROUND(#REF!,1)</f>
        <v>#VALUE!</v>
      </c>
      <c r="W368" s="21" t="e">
        <f aca="false">Q368+S368</f>
        <v>#VALUE!</v>
      </c>
      <c r="X368" s="21" t="e">
        <f aca="false">Q368+T368</f>
        <v>#VALUE!</v>
      </c>
      <c r="Y368" s="21" t="e">
        <f aca="false">Q368+U368</f>
        <v>#VALUE!</v>
      </c>
      <c r="Z368" s="21" t="e">
        <f aca="false">Q368+V368</f>
        <v>#VALUE!</v>
      </c>
      <c r="AA368" s="15"/>
    </row>
    <row r="369" customFormat="false" ht="12.75" hidden="false" customHeight="false" outlineLevel="0" collapsed="false">
      <c r="A369" s="19"/>
      <c r="B369" s="20" t="n">
        <v>3</v>
      </c>
      <c r="C369" s="13" t="n">
        <v>388.36</v>
      </c>
      <c r="D369" s="14" t="n">
        <f aca="false">ROUND(C369/10,1)</f>
        <v>38.8</v>
      </c>
      <c r="E369" s="15"/>
      <c r="F369" s="21" t="e">
        <f aca="false">ROUND(#REF!,1)</f>
        <v>#VALUE!</v>
      </c>
      <c r="G369" s="21" t="e">
        <f aca="false">ROUND(#REF!,1)</f>
        <v>#VALUE!</v>
      </c>
      <c r="H369" s="21" t="e">
        <f aca="false">ROUND(#REF!,1)</f>
        <v>#VALUE!</v>
      </c>
      <c r="I369" s="21" t="e">
        <f aca="false">ROUND(#REF!,1)</f>
        <v>#VALUE!</v>
      </c>
      <c r="J369" s="21" t="e">
        <f aca="false">F369+D369</f>
        <v>#VALUE!</v>
      </c>
      <c r="K369" s="21" t="e">
        <f aca="false">D369+G369</f>
        <v>#VALUE!</v>
      </c>
      <c r="L369" s="21" t="e">
        <f aca="false">D369+H369</f>
        <v>#VALUE!</v>
      </c>
      <c r="M369" s="21" t="e">
        <f aca="false">D369+I369</f>
        <v>#VALUE!</v>
      </c>
      <c r="N369" s="17"/>
      <c r="O369" s="19"/>
      <c r="P369" s="20" t="n">
        <f aca="false">B369</f>
        <v>3</v>
      </c>
      <c r="Q369" s="18" t="n">
        <f aca="false">D369</f>
        <v>38.8</v>
      </c>
      <c r="R369" s="15"/>
      <c r="S369" s="21" t="e">
        <f aca="false">ROUND(#REF!,1)</f>
        <v>#VALUE!</v>
      </c>
      <c r="T369" s="21" t="e">
        <f aca="false">ROUND(#REF!,1)</f>
        <v>#VALUE!</v>
      </c>
      <c r="U369" s="21" t="e">
        <f aca="false">ROUND(#REF!,1)</f>
        <v>#VALUE!</v>
      </c>
      <c r="V369" s="21" t="e">
        <f aca="false">ROUND(#REF!,1)</f>
        <v>#VALUE!</v>
      </c>
      <c r="W369" s="21" t="e">
        <f aca="false">Q369+S369</f>
        <v>#VALUE!</v>
      </c>
      <c r="X369" s="21" t="e">
        <f aca="false">Q369+T369</f>
        <v>#VALUE!</v>
      </c>
      <c r="Y369" s="21" t="e">
        <f aca="false">Q369+U369</f>
        <v>#VALUE!</v>
      </c>
      <c r="Z369" s="21" t="e">
        <f aca="false">Q369+V369</f>
        <v>#VALUE!</v>
      </c>
      <c r="AA369" s="15"/>
    </row>
    <row r="370" customFormat="false" ht="12.75" hidden="false" customHeight="false" outlineLevel="0" collapsed="false">
      <c r="A370" s="19"/>
      <c r="B370" s="20" t="n">
        <v>4</v>
      </c>
      <c r="C370" s="13" t="n">
        <v>406.3</v>
      </c>
      <c r="D370" s="14" t="n">
        <f aca="false">ROUND(C370/10,1)</f>
        <v>40.6</v>
      </c>
      <c r="E370" s="15"/>
      <c r="F370" s="21" t="e">
        <f aca="false">ROUND(#REF!,1)</f>
        <v>#VALUE!</v>
      </c>
      <c r="G370" s="21" t="e">
        <f aca="false">ROUND(#REF!,1)</f>
        <v>#VALUE!</v>
      </c>
      <c r="H370" s="21" t="e">
        <f aca="false">ROUND(#REF!,1)</f>
        <v>#VALUE!</v>
      </c>
      <c r="I370" s="21" t="e">
        <f aca="false">ROUND(#REF!,1)</f>
        <v>#VALUE!</v>
      </c>
      <c r="J370" s="21" t="e">
        <f aca="false">F370+D370</f>
        <v>#VALUE!</v>
      </c>
      <c r="K370" s="21" t="e">
        <f aca="false">D370+G370</f>
        <v>#VALUE!</v>
      </c>
      <c r="L370" s="21" t="e">
        <f aca="false">D370+H370</f>
        <v>#VALUE!</v>
      </c>
      <c r="M370" s="21" t="e">
        <f aca="false">D370+I370</f>
        <v>#VALUE!</v>
      </c>
      <c r="N370" s="17"/>
      <c r="O370" s="19"/>
      <c r="P370" s="20" t="n">
        <f aca="false">B370</f>
        <v>4</v>
      </c>
      <c r="Q370" s="18" t="n">
        <f aca="false">D370</f>
        <v>40.6</v>
      </c>
      <c r="R370" s="15"/>
      <c r="S370" s="21" t="e">
        <f aca="false">ROUND(#REF!,1)</f>
        <v>#VALUE!</v>
      </c>
      <c r="T370" s="21" t="e">
        <f aca="false">ROUND(#REF!,1)</f>
        <v>#VALUE!</v>
      </c>
      <c r="U370" s="21" t="e">
        <f aca="false">ROUND(#REF!,1)</f>
        <v>#VALUE!</v>
      </c>
      <c r="V370" s="21" t="e">
        <f aca="false">ROUND(#REF!,1)</f>
        <v>#VALUE!</v>
      </c>
      <c r="W370" s="21" t="e">
        <f aca="false">Q370+S370</f>
        <v>#VALUE!</v>
      </c>
      <c r="X370" s="21" t="e">
        <f aca="false">Q370+T370</f>
        <v>#VALUE!</v>
      </c>
      <c r="Y370" s="21" t="e">
        <f aca="false">Q370+U370</f>
        <v>#VALUE!</v>
      </c>
      <c r="Z370" s="21" t="e">
        <f aca="false">Q370+V370</f>
        <v>#VALUE!</v>
      </c>
      <c r="AA370" s="15"/>
    </row>
    <row r="371" customFormat="false" ht="12.75" hidden="false" customHeight="false" outlineLevel="0" collapsed="false">
      <c r="A371" s="19"/>
      <c r="B371" s="20" t="n">
        <v>5</v>
      </c>
      <c r="C371" s="13" t="n">
        <v>394.95</v>
      </c>
      <c r="D371" s="14" t="n">
        <f aca="false">ROUND(C371/10,1)</f>
        <v>39.5</v>
      </c>
      <c r="E371" s="15"/>
      <c r="F371" s="21" t="e">
        <f aca="false">ROUND(#REF!,1)</f>
        <v>#VALUE!</v>
      </c>
      <c r="G371" s="21" t="e">
        <f aca="false">ROUND(#REF!,1)</f>
        <v>#VALUE!</v>
      </c>
      <c r="H371" s="21" t="e">
        <f aca="false">ROUND(#REF!,1)</f>
        <v>#VALUE!</v>
      </c>
      <c r="I371" s="21" t="e">
        <f aca="false">ROUND(#REF!,1)</f>
        <v>#VALUE!</v>
      </c>
      <c r="J371" s="21" t="e">
        <f aca="false">F371+D371</f>
        <v>#VALUE!</v>
      </c>
      <c r="K371" s="21" t="e">
        <f aca="false">D371+G371</f>
        <v>#VALUE!</v>
      </c>
      <c r="L371" s="21" t="e">
        <f aca="false">D371+H371</f>
        <v>#VALUE!</v>
      </c>
      <c r="M371" s="21" t="e">
        <f aca="false">D371+I371</f>
        <v>#VALUE!</v>
      </c>
      <c r="N371" s="17"/>
      <c r="O371" s="19"/>
      <c r="P371" s="20" t="n">
        <f aca="false">B371</f>
        <v>5</v>
      </c>
      <c r="Q371" s="18" t="n">
        <f aca="false">D371</f>
        <v>39.5</v>
      </c>
      <c r="R371" s="15"/>
      <c r="S371" s="21" t="e">
        <f aca="false">ROUND(#REF!,1)</f>
        <v>#VALUE!</v>
      </c>
      <c r="T371" s="21" t="e">
        <f aca="false">ROUND(#REF!,1)</f>
        <v>#VALUE!</v>
      </c>
      <c r="U371" s="21" t="e">
        <f aca="false">ROUND(#REF!,1)</f>
        <v>#VALUE!</v>
      </c>
      <c r="V371" s="21" t="e">
        <f aca="false">ROUND(#REF!,1)</f>
        <v>#VALUE!</v>
      </c>
      <c r="W371" s="21" t="e">
        <f aca="false">Q371+S371</f>
        <v>#VALUE!</v>
      </c>
      <c r="X371" s="21" t="e">
        <f aca="false">Q371+T371</f>
        <v>#VALUE!</v>
      </c>
      <c r="Y371" s="21" t="e">
        <f aca="false">Q371+U371</f>
        <v>#VALUE!</v>
      </c>
      <c r="Z371" s="21" t="e">
        <f aca="false">Q371+V371</f>
        <v>#VALUE!</v>
      </c>
      <c r="AA371" s="15"/>
    </row>
    <row r="372" customFormat="false" ht="12.75" hidden="false" customHeight="false" outlineLevel="0" collapsed="false">
      <c r="A372" s="19"/>
      <c r="B372" s="20" t="n">
        <v>6</v>
      </c>
      <c r="C372" s="13" t="n">
        <v>410.09</v>
      </c>
      <c r="D372" s="14" t="n">
        <f aca="false">ROUND(C372/10,1)</f>
        <v>41</v>
      </c>
      <c r="E372" s="15"/>
      <c r="F372" s="21" t="e">
        <f aca="false">ROUND(#REF!,1)</f>
        <v>#VALUE!</v>
      </c>
      <c r="G372" s="21" t="e">
        <f aca="false">ROUND(#REF!,1)</f>
        <v>#VALUE!</v>
      </c>
      <c r="H372" s="21" t="e">
        <f aca="false">ROUND(#REF!,1)</f>
        <v>#VALUE!</v>
      </c>
      <c r="I372" s="21" t="e">
        <f aca="false">ROUND(#REF!,1)</f>
        <v>#VALUE!</v>
      </c>
      <c r="J372" s="21" t="e">
        <f aca="false">F372+D372</f>
        <v>#VALUE!</v>
      </c>
      <c r="K372" s="21" t="e">
        <f aca="false">D372+G372</f>
        <v>#VALUE!</v>
      </c>
      <c r="L372" s="21" t="e">
        <f aca="false">D372+H372</f>
        <v>#VALUE!</v>
      </c>
      <c r="M372" s="21" t="e">
        <f aca="false">D372+I372</f>
        <v>#VALUE!</v>
      </c>
      <c r="N372" s="17"/>
      <c r="O372" s="19"/>
      <c r="P372" s="20" t="n">
        <f aca="false">B372</f>
        <v>6</v>
      </c>
      <c r="Q372" s="18" t="n">
        <f aca="false">D372</f>
        <v>41</v>
      </c>
      <c r="R372" s="15"/>
      <c r="S372" s="21" t="e">
        <f aca="false">ROUND(#REF!,1)</f>
        <v>#VALUE!</v>
      </c>
      <c r="T372" s="21" t="e">
        <f aca="false">ROUND(#REF!,1)</f>
        <v>#VALUE!</v>
      </c>
      <c r="U372" s="21" t="e">
        <f aca="false">ROUND(#REF!,1)</f>
        <v>#VALUE!</v>
      </c>
      <c r="V372" s="21" t="e">
        <f aca="false">ROUND(#REF!,1)</f>
        <v>#VALUE!</v>
      </c>
      <c r="W372" s="21" t="e">
        <f aca="false">Q372+S372</f>
        <v>#VALUE!</v>
      </c>
      <c r="X372" s="21" t="e">
        <f aca="false">Q372+T372</f>
        <v>#VALUE!</v>
      </c>
      <c r="Y372" s="21" t="e">
        <f aca="false">Q372+U372</f>
        <v>#VALUE!</v>
      </c>
      <c r="Z372" s="21" t="e">
        <f aca="false">Q372+V372</f>
        <v>#VALUE!</v>
      </c>
      <c r="AA372" s="15"/>
    </row>
    <row r="373" customFormat="false" ht="12.75" hidden="false" customHeight="false" outlineLevel="0" collapsed="false">
      <c r="A373" s="19"/>
      <c r="B373" s="20" t="n">
        <v>7</v>
      </c>
      <c r="C373" s="13" t="n">
        <v>501.36</v>
      </c>
      <c r="D373" s="14" t="n">
        <f aca="false">ROUND(C373/10,1)</f>
        <v>50.1</v>
      </c>
      <c r="E373" s="15"/>
      <c r="F373" s="21" t="e">
        <f aca="false">ROUND(#REF!,1)</f>
        <v>#VALUE!</v>
      </c>
      <c r="G373" s="21" t="e">
        <f aca="false">ROUND(#REF!,1)</f>
        <v>#VALUE!</v>
      </c>
      <c r="H373" s="21" t="e">
        <f aca="false">ROUND(#REF!,1)</f>
        <v>#VALUE!</v>
      </c>
      <c r="I373" s="21" t="e">
        <f aca="false">ROUND(#REF!,1)</f>
        <v>#VALUE!</v>
      </c>
      <c r="J373" s="21" t="e">
        <f aca="false">F373+D373</f>
        <v>#VALUE!</v>
      </c>
      <c r="K373" s="21" t="e">
        <f aca="false">D373+G373</f>
        <v>#VALUE!</v>
      </c>
      <c r="L373" s="21" t="e">
        <f aca="false">D373+H373</f>
        <v>#VALUE!</v>
      </c>
      <c r="M373" s="21" t="e">
        <f aca="false">D373+I373</f>
        <v>#VALUE!</v>
      </c>
      <c r="N373" s="17"/>
      <c r="O373" s="19"/>
      <c r="P373" s="20" t="n">
        <f aca="false">B373</f>
        <v>7</v>
      </c>
      <c r="Q373" s="18" t="n">
        <f aca="false">D373</f>
        <v>50.1</v>
      </c>
      <c r="R373" s="15"/>
      <c r="S373" s="21" t="e">
        <f aca="false">ROUND(#REF!,1)</f>
        <v>#VALUE!</v>
      </c>
      <c r="T373" s="21" t="e">
        <f aca="false">ROUND(#REF!,1)</f>
        <v>#VALUE!</v>
      </c>
      <c r="U373" s="21" t="e">
        <f aca="false">ROUND(#REF!,1)</f>
        <v>#VALUE!</v>
      </c>
      <c r="V373" s="21" t="e">
        <f aca="false">ROUND(#REF!,1)</f>
        <v>#VALUE!</v>
      </c>
      <c r="W373" s="21" t="e">
        <f aca="false">Q373+S373</f>
        <v>#VALUE!</v>
      </c>
      <c r="X373" s="21" t="e">
        <f aca="false">Q373+T373</f>
        <v>#VALUE!</v>
      </c>
      <c r="Y373" s="21" t="e">
        <f aca="false">Q373+U373</f>
        <v>#VALUE!</v>
      </c>
      <c r="Z373" s="21" t="e">
        <f aca="false">Q373+V373</f>
        <v>#VALUE!</v>
      </c>
      <c r="AA373" s="15"/>
    </row>
    <row r="374" customFormat="false" ht="12.75" hidden="false" customHeight="false" outlineLevel="0" collapsed="false">
      <c r="A374" s="19"/>
      <c r="B374" s="20" t="n">
        <v>8</v>
      </c>
      <c r="C374" s="13" t="n">
        <v>529.3</v>
      </c>
      <c r="D374" s="14" t="n">
        <f aca="false">ROUND(C374/10,1)</f>
        <v>52.9</v>
      </c>
      <c r="E374" s="15"/>
      <c r="F374" s="21" t="e">
        <f aca="false">ROUND(#REF!,1)</f>
        <v>#VALUE!</v>
      </c>
      <c r="G374" s="21" t="e">
        <f aca="false">ROUND(#REF!,1)</f>
        <v>#VALUE!</v>
      </c>
      <c r="H374" s="21" t="e">
        <f aca="false">ROUND(#REF!,1)</f>
        <v>#VALUE!</v>
      </c>
      <c r="I374" s="21" t="e">
        <f aca="false">ROUND(#REF!,1)</f>
        <v>#VALUE!</v>
      </c>
      <c r="J374" s="21" t="e">
        <f aca="false">F374+D374</f>
        <v>#VALUE!</v>
      </c>
      <c r="K374" s="21" t="e">
        <f aca="false">D374+G374</f>
        <v>#VALUE!</v>
      </c>
      <c r="L374" s="21" t="e">
        <f aca="false">D374+H374</f>
        <v>#VALUE!</v>
      </c>
      <c r="M374" s="21" t="e">
        <f aca="false">D374+I374</f>
        <v>#VALUE!</v>
      </c>
      <c r="N374" s="17"/>
      <c r="O374" s="19"/>
      <c r="P374" s="20" t="n">
        <f aca="false">B374</f>
        <v>8</v>
      </c>
      <c r="Q374" s="18" t="n">
        <f aca="false">D374</f>
        <v>52.9</v>
      </c>
      <c r="R374" s="15"/>
      <c r="S374" s="21" t="e">
        <f aca="false">ROUND(#REF!,1)</f>
        <v>#VALUE!</v>
      </c>
      <c r="T374" s="21" t="e">
        <f aca="false">ROUND(#REF!,1)</f>
        <v>#VALUE!</v>
      </c>
      <c r="U374" s="21" t="e">
        <f aca="false">ROUND(#REF!,1)</f>
        <v>#VALUE!</v>
      </c>
      <c r="V374" s="21" t="e">
        <f aca="false">ROUND(#REF!,1)</f>
        <v>#VALUE!</v>
      </c>
      <c r="W374" s="21" t="e">
        <f aca="false">Q374+S374</f>
        <v>#VALUE!</v>
      </c>
      <c r="X374" s="21" t="e">
        <f aca="false">Q374+T374</f>
        <v>#VALUE!</v>
      </c>
      <c r="Y374" s="21" t="e">
        <f aca="false">Q374+U374</f>
        <v>#VALUE!</v>
      </c>
      <c r="Z374" s="21" t="e">
        <f aca="false">Q374+V374</f>
        <v>#VALUE!</v>
      </c>
      <c r="AA374" s="15"/>
    </row>
    <row r="375" customFormat="false" ht="12.75" hidden="false" customHeight="false" outlineLevel="0" collapsed="false">
      <c r="A375" s="19"/>
      <c r="B375" s="20" t="n">
        <v>9</v>
      </c>
      <c r="C375" s="13" t="n">
        <v>538.74</v>
      </c>
      <c r="D375" s="14" t="n">
        <f aca="false">ROUND(C375/10,1)</f>
        <v>53.9</v>
      </c>
      <c r="E375" s="15"/>
      <c r="F375" s="21" t="e">
        <f aca="false">ROUND(#REF!,1)</f>
        <v>#VALUE!</v>
      </c>
      <c r="G375" s="21" t="e">
        <f aca="false">ROUND(#REF!,1)</f>
        <v>#VALUE!</v>
      </c>
      <c r="H375" s="21" t="e">
        <f aca="false">ROUND(#REF!,1)</f>
        <v>#VALUE!</v>
      </c>
      <c r="I375" s="21" t="e">
        <f aca="false">ROUND(#REF!,1)</f>
        <v>#VALUE!</v>
      </c>
      <c r="J375" s="21" t="e">
        <f aca="false">F375+D375</f>
        <v>#VALUE!</v>
      </c>
      <c r="K375" s="21" t="e">
        <f aca="false">D375+G375</f>
        <v>#VALUE!</v>
      </c>
      <c r="L375" s="21" t="e">
        <f aca="false">D375+H375</f>
        <v>#VALUE!</v>
      </c>
      <c r="M375" s="21" t="e">
        <f aca="false">D375+I375</f>
        <v>#VALUE!</v>
      </c>
      <c r="N375" s="17"/>
      <c r="O375" s="19"/>
      <c r="P375" s="20" t="n">
        <f aca="false">B375</f>
        <v>9</v>
      </c>
      <c r="Q375" s="18" t="n">
        <f aca="false">D375</f>
        <v>53.9</v>
      </c>
      <c r="R375" s="15"/>
      <c r="S375" s="21" t="e">
        <f aca="false">ROUND(#REF!,1)</f>
        <v>#VALUE!</v>
      </c>
      <c r="T375" s="21" t="e">
        <f aca="false">ROUND(#REF!,1)</f>
        <v>#VALUE!</v>
      </c>
      <c r="U375" s="21" t="e">
        <f aca="false">ROUND(#REF!,1)</f>
        <v>#VALUE!</v>
      </c>
      <c r="V375" s="21" t="e">
        <f aca="false">ROUND(#REF!,1)</f>
        <v>#VALUE!</v>
      </c>
      <c r="W375" s="21" t="e">
        <f aca="false">Q375+S375</f>
        <v>#VALUE!</v>
      </c>
      <c r="X375" s="21" t="e">
        <f aca="false">Q375+T375</f>
        <v>#VALUE!</v>
      </c>
      <c r="Y375" s="21" t="e">
        <f aca="false">Q375+U375</f>
        <v>#VALUE!</v>
      </c>
      <c r="Z375" s="21" t="e">
        <f aca="false">Q375+V375</f>
        <v>#VALUE!</v>
      </c>
      <c r="AA375" s="15"/>
    </row>
    <row r="376" customFormat="false" ht="12.75" hidden="false" customHeight="false" outlineLevel="0" collapsed="false">
      <c r="A376" s="19"/>
      <c r="B376" s="20" t="n">
        <v>10</v>
      </c>
      <c r="C376" s="13" t="n">
        <v>545.49</v>
      </c>
      <c r="D376" s="14" t="n">
        <f aca="false">ROUND(C376/10,1)</f>
        <v>54.5</v>
      </c>
      <c r="E376" s="15"/>
      <c r="F376" s="21" t="e">
        <f aca="false">ROUND(#REF!,1)</f>
        <v>#VALUE!</v>
      </c>
      <c r="G376" s="21" t="e">
        <f aca="false">ROUND(#REF!,1)</f>
        <v>#VALUE!</v>
      </c>
      <c r="H376" s="21" t="e">
        <f aca="false">ROUND(#REF!,1)</f>
        <v>#VALUE!</v>
      </c>
      <c r="I376" s="21" t="e">
        <f aca="false">ROUND(#REF!,1)</f>
        <v>#VALUE!</v>
      </c>
      <c r="J376" s="21" t="e">
        <f aca="false">F376+D376</f>
        <v>#VALUE!</v>
      </c>
      <c r="K376" s="21" t="e">
        <f aca="false">D376+G376</f>
        <v>#VALUE!</v>
      </c>
      <c r="L376" s="21" t="e">
        <f aca="false">D376+H376</f>
        <v>#VALUE!</v>
      </c>
      <c r="M376" s="21" t="e">
        <f aca="false">D376+I376</f>
        <v>#VALUE!</v>
      </c>
      <c r="N376" s="17"/>
      <c r="O376" s="19"/>
      <c r="P376" s="20" t="n">
        <f aca="false">B376</f>
        <v>10</v>
      </c>
      <c r="Q376" s="18" t="n">
        <f aca="false">D376</f>
        <v>54.5</v>
      </c>
      <c r="R376" s="15"/>
      <c r="S376" s="21" t="e">
        <f aca="false">ROUND(#REF!,1)</f>
        <v>#VALUE!</v>
      </c>
      <c r="T376" s="21" t="e">
        <f aca="false">ROUND(#REF!,1)</f>
        <v>#VALUE!</v>
      </c>
      <c r="U376" s="21" t="e">
        <f aca="false">ROUND(#REF!,1)</f>
        <v>#VALUE!</v>
      </c>
      <c r="V376" s="21" t="e">
        <f aca="false">ROUND(#REF!,1)</f>
        <v>#VALUE!</v>
      </c>
      <c r="W376" s="21" t="e">
        <f aca="false">Q376+S376</f>
        <v>#VALUE!</v>
      </c>
      <c r="X376" s="21" t="e">
        <f aca="false">Q376+T376</f>
        <v>#VALUE!</v>
      </c>
      <c r="Y376" s="21" t="e">
        <f aca="false">Q376+U376</f>
        <v>#VALUE!</v>
      </c>
      <c r="Z376" s="21" t="e">
        <f aca="false">Q376+V376</f>
        <v>#VALUE!</v>
      </c>
      <c r="AA376" s="15"/>
    </row>
    <row r="377" customFormat="false" ht="12.75" hidden="false" customHeight="false" outlineLevel="0" collapsed="false">
      <c r="A377" s="19"/>
      <c r="B377" s="20" t="n">
        <v>11</v>
      </c>
      <c r="C377" s="13" t="n">
        <v>544.29</v>
      </c>
      <c r="D377" s="14" t="n">
        <f aca="false">ROUND(C377/10,1)</f>
        <v>54.4</v>
      </c>
      <c r="E377" s="15"/>
      <c r="F377" s="21" t="e">
        <f aca="false">ROUND(#REF!,1)</f>
        <v>#VALUE!</v>
      </c>
      <c r="G377" s="21" t="e">
        <f aca="false">ROUND(#REF!,1)</f>
        <v>#VALUE!</v>
      </c>
      <c r="H377" s="21" t="e">
        <f aca="false">ROUND(#REF!,1)</f>
        <v>#VALUE!</v>
      </c>
      <c r="I377" s="21" t="e">
        <f aca="false">ROUND(#REF!,1)</f>
        <v>#VALUE!</v>
      </c>
      <c r="J377" s="21" t="e">
        <f aca="false">F377+D377</f>
        <v>#VALUE!</v>
      </c>
      <c r="K377" s="21" t="e">
        <f aca="false">D377+G377</f>
        <v>#VALUE!</v>
      </c>
      <c r="L377" s="21" t="e">
        <f aca="false">D377+H377</f>
        <v>#VALUE!</v>
      </c>
      <c r="M377" s="21" t="e">
        <f aca="false">D377+I377</f>
        <v>#VALUE!</v>
      </c>
      <c r="N377" s="17"/>
      <c r="O377" s="19"/>
      <c r="P377" s="20" t="n">
        <f aca="false">B377</f>
        <v>11</v>
      </c>
      <c r="Q377" s="18" t="n">
        <f aca="false">D377</f>
        <v>54.4</v>
      </c>
      <c r="R377" s="15"/>
      <c r="S377" s="21" t="e">
        <f aca="false">ROUND(#REF!,1)</f>
        <v>#VALUE!</v>
      </c>
      <c r="T377" s="21" t="e">
        <f aca="false">ROUND(#REF!,1)</f>
        <v>#VALUE!</v>
      </c>
      <c r="U377" s="21" t="e">
        <f aca="false">ROUND(#REF!,1)</f>
        <v>#VALUE!</v>
      </c>
      <c r="V377" s="21" t="e">
        <f aca="false">ROUND(#REF!,1)</f>
        <v>#VALUE!</v>
      </c>
      <c r="W377" s="21" t="e">
        <f aca="false">Q377+S377</f>
        <v>#VALUE!</v>
      </c>
      <c r="X377" s="21" t="e">
        <f aca="false">Q377+T377</f>
        <v>#VALUE!</v>
      </c>
      <c r="Y377" s="21" t="e">
        <f aca="false">Q377+U377</f>
        <v>#VALUE!</v>
      </c>
      <c r="Z377" s="21" t="e">
        <f aca="false">Q377+V377</f>
        <v>#VALUE!</v>
      </c>
      <c r="AA377" s="15"/>
    </row>
    <row r="378" customFormat="false" ht="12.75" hidden="false" customHeight="false" outlineLevel="0" collapsed="false">
      <c r="A378" s="19"/>
      <c r="B378" s="20" t="n">
        <v>12</v>
      </c>
      <c r="C378" s="13" t="n">
        <v>548.22</v>
      </c>
      <c r="D378" s="14" t="n">
        <f aca="false">ROUND(C378/10,1)</f>
        <v>54.8</v>
      </c>
      <c r="E378" s="15"/>
      <c r="F378" s="21" t="e">
        <f aca="false">ROUND(#REF!,1)</f>
        <v>#VALUE!</v>
      </c>
      <c r="G378" s="21" t="e">
        <f aca="false">ROUND(#REF!,1)</f>
        <v>#VALUE!</v>
      </c>
      <c r="H378" s="21" t="e">
        <f aca="false">ROUND(#REF!,1)</f>
        <v>#VALUE!</v>
      </c>
      <c r="I378" s="21" t="e">
        <f aca="false">ROUND(#REF!,1)</f>
        <v>#VALUE!</v>
      </c>
      <c r="J378" s="21" t="e">
        <f aca="false">F378+D378</f>
        <v>#VALUE!</v>
      </c>
      <c r="K378" s="21" t="e">
        <f aca="false">D378+G378</f>
        <v>#VALUE!</v>
      </c>
      <c r="L378" s="21" t="e">
        <f aca="false">D378+H378</f>
        <v>#VALUE!</v>
      </c>
      <c r="M378" s="21" t="e">
        <f aca="false">D378+I378</f>
        <v>#VALUE!</v>
      </c>
      <c r="N378" s="17"/>
      <c r="O378" s="19"/>
      <c r="P378" s="20" t="n">
        <f aca="false">B378</f>
        <v>12</v>
      </c>
      <c r="Q378" s="18" t="n">
        <f aca="false">D378</f>
        <v>54.8</v>
      </c>
      <c r="R378" s="15"/>
      <c r="S378" s="21" t="e">
        <f aca="false">ROUND(#REF!,1)</f>
        <v>#VALUE!</v>
      </c>
      <c r="T378" s="21" t="e">
        <f aca="false">ROUND(#REF!,1)</f>
        <v>#VALUE!</v>
      </c>
      <c r="U378" s="21" t="e">
        <f aca="false">ROUND(#REF!,1)</f>
        <v>#VALUE!</v>
      </c>
      <c r="V378" s="21" t="e">
        <f aca="false">ROUND(#REF!,1)</f>
        <v>#VALUE!</v>
      </c>
      <c r="W378" s="21" t="e">
        <f aca="false">Q378+S378</f>
        <v>#VALUE!</v>
      </c>
      <c r="X378" s="21" t="e">
        <f aca="false">Q378+T378</f>
        <v>#VALUE!</v>
      </c>
      <c r="Y378" s="21" t="e">
        <f aca="false">Q378+U378</f>
        <v>#VALUE!</v>
      </c>
      <c r="Z378" s="21" t="e">
        <f aca="false">Q378+V378</f>
        <v>#VALUE!</v>
      </c>
      <c r="AA378" s="15"/>
    </row>
    <row r="379" customFormat="false" ht="12.75" hidden="false" customHeight="false" outlineLevel="0" collapsed="false">
      <c r="A379" s="19"/>
      <c r="B379" s="20" t="n">
        <v>13</v>
      </c>
      <c r="C379" s="13" t="n">
        <v>547.77</v>
      </c>
      <c r="D379" s="14" t="n">
        <f aca="false">ROUND(C379/10,1)</f>
        <v>54.8</v>
      </c>
      <c r="E379" s="15"/>
      <c r="F379" s="21" t="e">
        <f aca="false">ROUND(#REF!,1)</f>
        <v>#VALUE!</v>
      </c>
      <c r="G379" s="21" t="e">
        <f aca="false">ROUND(#REF!,1)</f>
        <v>#VALUE!</v>
      </c>
      <c r="H379" s="21" t="e">
        <f aca="false">ROUND(#REF!,1)</f>
        <v>#VALUE!</v>
      </c>
      <c r="I379" s="21" t="e">
        <f aca="false">ROUND(#REF!,1)</f>
        <v>#VALUE!</v>
      </c>
      <c r="J379" s="21" t="e">
        <f aca="false">F379+D379</f>
        <v>#VALUE!</v>
      </c>
      <c r="K379" s="21" t="e">
        <f aca="false">D379+G379</f>
        <v>#VALUE!</v>
      </c>
      <c r="L379" s="21" t="e">
        <f aca="false">D379+H379</f>
        <v>#VALUE!</v>
      </c>
      <c r="M379" s="21" t="e">
        <f aca="false">D379+I379</f>
        <v>#VALUE!</v>
      </c>
      <c r="N379" s="17"/>
      <c r="O379" s="19"/>
      <c r="P379" s="20" t="n">
        <f aca="false">B379</f>
        <v>13</v>
      </c>
      <c r="Q379" s="18" t="n">
        <f aca="false">D379</f>
        <v>54.8</v>
      </c>
      <c r="R379" s="15"/>
      <c r="S379" s="21" t="e">
        <f aca="false">ROUND(#REF!,1)</f>
        <v>#VALUE!</v>
      </c>
      <c r="T379" s="21" t="e">
        <f aca="false">ROUND(#REF!,1)</f>
        <v>#VALUE!</v>
      </c>
      <c r="U379" s="21" t="e">
        <f aca="false">ROUND(#REF!,1)</f>
        <v>#VALUE!</v>
      </c>
      <c r="V379" s="21" t="e">
        <f aca="false">ROUND(#REF!,1)</f>
        <v>#VALUE!</v>
      </c>
      <c r="W379" s="21" t="e">
        <f aca="false">Q379+S379</f>
        <v>#VALUE!</v>
      </c>
      <c r="X379" s="21" t="e">
        <f aca="false">Q379+T379</f>
        <v>#VALUE!</v>
      </c>
      <c r="Y379" s="21" t="e">
        <f aca="false">Q379+U379</f>
        <v>#VALUE!</v>
      </c>
      <c r="Z379" s="21" t="e">
        <f aca="false">Q379+V379</f>
        <v>#VALUE!</v>
      </c>
      <c r="AA379" s="15"/>
    </row>
    <row r="380" customFormat="false" ht="12.75" hidden="false" customHeight="false" outlineLevel="0" collapsed="false">
      <c r="A380" s="19"/>
      <c r="B380" s="20" t="n">
        <v>14</v>
      </c>
      <c r="C380" s="13" t="n">
        <v>540.69</v>
      </c>
      <c r="D380" s="14" t="n">
        <f aca="false">ROUND(C380/10,1)</f>
        <v>54.1</v>
      </c>
      <c r="E380" s="15"/>
      <c r="F380" s="21" t="e">
        <f aca="false">ROUND(#REF!,1)</f>
        <v>#VALUE!</v>
      </c>
      <c r="G380" s="21" t="e">
        <f aca="false">ROUND(#REF!,1)</f>
        <v>#VALUE!</v>
      </c>
      <c r="H380" s="21" t="e">
        <f aca="false">ROUND(#REF!,1)</f>
        <v>#VALUE!</v>
      </c>
      <c r="I380" s="21" t="e">
        <f aca="false">ROUND(#REF!,1)</f>
        <v>#VALUE!</v>
      </c>
      <c r="J380" s="21" t="e">
        <f aca="false">F380+D380</f>
        <v>#VALUE!</v>
      </c>
      <c r="K380" s="21" t="e">
        <f aca="false">D380+G380</f>
        <v>#VALUE!</v>
      </c>
      <c r="L380" s="21" t="e">
        <f aca="false">D380+H380</f>
        <v>#VALUE!</v>
      </c>
      <c r="M380" s="21" t="e">
        <f aca="false">D380+I380</f>
        <v>#VALUE!</v>
      </c>
      <c r="N380" s="17"/>
      <c r="O380" s="19"/>
      <c r="P380" s="20" t="n">
        <f aca="false">B380</f>
        <v>14</v>
      </c>
      <c r="Q380" s="18" t="n">
        <f aca="false">D380</f>
        <v>54.1</v>
      </c>
      <c r="R380" s="15"/>
      <c r="S380" s="21" t="e">
        <f aca="false">ROUND(#REF!,1)</f>
        <v>#VALUE!</v>
      </c>
      <c r="T380" s="21" t="e">
        <f aca="false">ROUND(#REF!,1)</f>
        <v>#VALUE!</v>
      </c>
      <c r="U380" s="21" t="e">
        <f aca="false">ROUND(#REF!,1)</f>
        <v>#VALUE!</v>
      </c>
      <c r="V380" s="21" t="e">
        <f aca="false">ROUND(#REF!,1)</f>
        <v>#VALUE!</v>
      </c>
      <c r="W380" s="21" t="e">
        <f aca="false">Q380+S380</f>
        <v>#VALUE!</v>
      </c>
      <c r="X380" s="21" t="e">
        <f aca="false">Q380+T380</f>
        <v>#VALUE!</v>
      </c>
      <c r="Y380" s="21" t="e">
        <f aca="false">Q380+U380</f>
        <v>#VALUE!</v>
      </c>
      <c r="Z380" s="21" t="e">
        <f aca="false">Q380+V380</f>
        <v>#VALUE!</v>
      </c>
      <c r="AA380" s="15"/>
    </row>
    <row r="381" customFormat="false" ht="12.75" hidden="false" customHeight="false" outlineLevel="0" collapsed="false">
      <c r="A381" s="19"/>
      <c r="B381" s="20" t="n">
        <v>15</v>
      </c>
      <c r="C381" s="13" t="n">
        <v>533.89</v>
      </c>
      <c r="D381" s="14" t="n">
        <f aca="false">ROUND(C381/10,1)</f>
        <v>53.4</v>
      </c>
      <c r="E381" s="15"/>
      <c r="F381" s="21" t="e">
        <f aca="false">ROUND(#REF!,1)</f>
        <v>#VALUE!</v>
      </c>
      <c r="G381" s="21" t="e">
        <f aca="false">ROUND(#REF!,1)</f>
        <v>#VALUE!</v>
      </c>
      <c r="H381" s="21" t="e">
        <f aca="false">ROUND(#REF!,1)</f>
        <v>#VALUE!</v>
      </c>
      <c r="I381" s="21" t="e">
        <f aca="false">ROUND(#REF!,1)</f>
        <v>#VALUE!</v>
      </c>
      <c r="J381" s="21" t="e">
        <f aca="false">F381+D381</f>
        <v>#VALUE!</v>
      </c>
      <c r="K381" s="21" t="e">
        <f aca="false">D381+G381</f>
        <v>#VALUE!</v>
      </c>
      <c r="L381" s="21" t="e">
        <f aca="false">D381+H381</f>
        <v>#VALUE!</v>
      </c>
      <c r="M381" s="21" t="e">
        <f aca="false">D381+I381</f>
        <v>#VALUE!</v>
      </c>
      <c r="N381" s="17"/>
      <c r="O381" s="19"/>
      <c r="P381" s="20" t="n">
        <f aca="false">B381</f>
        <v>15</v>
      </c>
      <c r="Q381" s="18" t="n">
        <f aca="false">D381</f>
        <v>53.4</v>
      </c>
      <c r="R381" s="15"/>
      <c r="S381" s="21" t="e">
        <f aca="false">ROUND(#REF!,1)</f>
        <v>#VALUE!</v>
      </c>
      <c r="T381" s="21" t="e">
        <f aca="false">ROUND(#REF!,1)</f>
        <v>#VALUE!</v>
      </c>
      <c r="U381" s="21" t="e">
        <f aca="false">ROUND(#REF!,1)</f>
        <v>#VALUE!</v>
      </c>
      <c r="V381" s="21" t="e">
        <f aca="false">ROUND(#REF!,1)</f>
        <v>#VALUE!</v>
      </c>
      <c r="W381" s="21" t="e">
        <f aca="false">Q381+S381</f>
        <v>#VALUE!</v>
      </c>
      <c r="X381" s="21" t="e">
        <f aca="false">Q381+T381</f>
        <v>#VALUE!</v>
      </c>
      <c r="Y381" s="21" t="e">
        <f aca="false">Q381+U381</f>
        <v>#VALUE!</v>
      </c>
      <c r="Z381" s="21" t="e">
        <f aca="false">Q381+V381</f>
        <v>#VALUE!</v>
      </c>
      <c r="AA381" s="15"/>
    </row>
    <row r="382" customFormat="false" ht="12.75" hidden="false" customHeight="false" outlineLevel="0" collapsed="false">
      <c r="A382" s="19"/>
      <c r="B382" s="20" t="n">
        <v>16</v>
      </c>
      <c r="C382" s="13" t="n">
        <v>532.61</v>
      </c>
      <c r="D382" s="14" t="n">
        <f aca="false">ROUND(C382/10,1)</f>
        <v>53.3</v>
      </c>
      <c r="E382" s="15"/>
      <c r="F382" s="21" t="e">
        <f aca="false">ROUND(#REF!,1)</f>
        <v>#VALUE!</v>
      </c>
      <c r="G382" s="21" t="e">
        <f aca="false">ROUND(#REF!,1)</f>
        <v>#VALUE!</v>
      </c>
      <c r="H382" s="21" t="e">
        <f aca="false">ROUND(#REF!,1)</f>
        <v>#VALUE!</v>
      </c>
      <c r="I382" s="21" t="e">
        <f aca="false">ROUND(#REF!,1)</f>
        <v>#VALUE!</v>
      </c>
      <c r="J382" s="21" t="e">
        <f aca="false">F382+D382</f>
        <v>#VALUE!</v>
      </c>
      <c r="K382" s="21" t="e">
        <f aca="false">D382+G382</f>
        <v>#VALUE!</v>
      </c>
      <c r="L382" s="21" t="e">
        <f aca="false">D382+H382</f>
        <v>#VALUE!</v>
      </c>
      <c r="M382" s="21" t="e">
        <f aca="false">D382+I382</f>
        <v>#VALUE!</v>
      </c>
      <c r="N382" s="17"/>
      <c r="O382" s="19"/>
      <c r="P382" s="20" t="n">
        <f aca="false">B382</f>
        <v>16</v>
      </c>
      <c r="Q382" s="18" t="n">
        <f aca="false">D382</f>
        <v>53.3</v>
      </c>
      <c r="R382" s="15"/>
      <c r="S382" s="21" t="e">
        <f aca="false">ROUND(#REF!,1)</f>
        <v>#VALUE!</v>
      </c>
      <c r="T382" s="21" t="e">
        <f aca="false">ROUND(#REF!,1)</f>
        <v>#VALUE!</v>
      </c>
      <c r="U382" s="21" t="e">
        <f aca="false">ROUND(#REF!,1)</f>
        <v>#VALUE!</v>
      </c>
      <c r="V382" s="21" t="e">
        <f aca="false">ROUND(#REF!,1)</f>
        <v>#VALUE!</v>
      </c>
      <c r="W382" s="21" t="e">
        <f aca="false">Q382+S382</f>
        <v>#VALUE!</v>
      </c>
      <c r="X382" s="21" t="e">
        <f aca="false">Q382+T382</f>
        <v>#VALUE!</v>
      </c>
      <c r="Y382" s="21" t="e">
        <f aca="false">Q382+U382</f>
        <v>#VALUE!</v>
      </c>
      <c r="Z382" s="21" t="e">
        <f aca="false">Q382+V382</f>
        <v>#VALUE!</v>
      </c>
      <c r="AA382" s="15"/>
    </row>
    <row r="383" customFormat="false" ht="12.75" hidden="false" customHeight="false" outlineLevel="0" collapsed="false">
      <c r="A383" s="19"/>
      <c r="B383" s="20" t="n">
        <v>17</v>
      </c>
      <c r="C383" s="13" t="n">
        <v>532.75</v>
      </c>
      <c r="D383" s="14" t="n">
        <f aca="false">ROUND(C383/10,1)</f>
        <v>53.3</v>
      </c>
      <c r="E383" s="15"/>
      <c r="F383" s="21" t="e">
        <f aca="false">ROUND(#REF!,1)</f>
        <v>#VALUE!</v>
      </c>
      <c r="G383" s="21" t="e">
        <f aca="false">ROUND(#REF!,1)</f>
        <v>#VALUE!</v>
      </c>
      <c r="H383" s="21" t="e">
        <f aca="false">ROUND(#REF!,1)</f>
        <v>#VALUE!</v>
      </c>
      <c r="I383" s="21" t="e">
        <f aca="false">ROUND(#REF!,1)</f>
        <v>#VALUE!</v>
      </c>
      <c r="J383" s="21" t="e">
        <f aca="false">F383+D383</f>
        <v>#VALUE!</v>
      </c>
      <c r="K383" s="21" t="e">
        <f aca="false">D383+G383</f>
        <v>#VALUE!</v>
      </c>
      <c r="L383" s="21" t="e">
        <f aca="false">D383+H383</f>
        <v>#VALUE!</v>
      </c>
      <c r="M383" s="21" t="e">
        <f aca="false">D383+I383</f>
        <v>#VALUE!</v>
      </c>
      <c r="N383" s="17"/>
      <c r="O383" s="19"/>
      <c r="P383" s="20" t="n">
        <f aca="false">B383</f>
        <v>17</v>
      </c>
      <c r="Q383" s="18" t="n">
        <f aca="false">D383</f>
        <v>53.3</v>
      </c>
      <c r="R383" s="15"/>
      <c r="S383" s="21" t="e">
        <f aca="false">ROUND(#REF!,1)</f>
        <v>#VALUE!</v>
      </c>
      <c r="T383" s="21" t="e">
        <f aca="false">ROUND(#REF!,1)</f>
        <v>#VALUE!</v>
      </c>
      <c r="U383" s="21" t="e">
        <f aca="false">ROUND(#REF!,1)</f>
        <v>#VALUE!</v>
      </c>
      <c r="V383" s="21" t="e">
        <f aca="false">ROUND(#REF!,1)</f>
        <v>#VALUE!</v>
      </c>
      <c r="W383" s="21" t="e">
        <f aca="false">Q383+S383</f>
        <v>#VALUE!</v>
      </c>
      <c r="X383" s="21" t="e">
        <f aca="false">Q383+T383</f>
        <v>#VALUE!</v>
      </c>
      <c r="Y383" s="21" t="e">
        <f aca="false">Q383+U383</f>
        <v>#VALUE!</v>
      </c>
      <c r="Z383" s="21" t="e">
        <f aca="false">Q383+V383</f>
        <v>#VALUE!</v>
      </c>
      <c r="AA383" s="15"/>
    </row>
    <row r="384" customFormat="false" ht="12.75" hidden="false" customHeight="false" outlineLevel="0" collapsed="false">
      <c r="A384" s="19"/>
      <c r="B384" s="20" t="n">
        <v>18</v>
      </c>
      <c r="C384" s="13" t="n">
        <v>535.5</v>
      </c>
      <c r="D384" s="14" t="n">
        <f aca="false">ROUND(C384/10,1)</f>
        <v>53.6</v>
      </c>
      <c r="E384" s="15"/>
      <c r="F384" s="21" t="e">
        <f aca="false">ROUND(#REF!,1)</f>
        <v>#VALUE!</v>
      </c>
      <c r="G384" s="21" t="e">
        <f aca="false">ROUND(#REF!,1)</f>
        <v>#VALUE!</v>
      </c>
      <c r="H384" s="21" t="e">
        <f aca="false">ROUND(#REF!,1)</f>
        <v>#VALUE!</v>
      </c>
      <c r="I384" s="21" t="e">
        <f aca="false">ROUND(#REF!,1)</f>
        <v>#VALUE!</v>
      </c>
      <c r="J384" s="21" t="e">
        <f aca="false">F384+D384</f>
        <v>#VALUE!</v>
      </c>
      <c r="K384" s="21" t="e">
        <f aca="false">D384+G384</f>
        <v>#VALUE!</v>
      </c>
      <c r="L384" s="21" t="e">
        <f aca="false">D384+H384</f>
        <v>#VALUE!</v>
      </c>
      <c r="M384" s="21" t="e">
        <f aca="false">D384+I384</f>
        <v>#VALUE!</v>
      </c>
      <c r="N384" s="17"/>
      <c r="O384" s="19"/>
      <c r="P384" s="20" t="n">
        <f aca="false">B384</f>
        <v>18</v>
      </c>
      <c r="Q384" s="18" t="n">
        <f aca="false">D384</f>
        <v>53.6</v>
      </c>
      <c r="R384" s="15"/>
      <c r="S384" s="21" t="e">
        <f aca="false">ROUND(#REF!,1)</f>
        <v>#VALUE!</v>
      </c>
      <c r="T384" s="21" t="e">
        <f aca="false">ROUND(#REF!,1)</f>
        <v>#VALUE!</v>
      </c>
      <c r="U384" s="21" t="e">
        <f aca="false">ROUND(#REF!,1)</f>
        <v>#VALUE!</v>
      </c>
      <c r="V384" s="21" t="e">
        <f aca="false">ROUND(#REF!,1)</f>
        <v>#VALUE!</v>
      </c>
      <c r="W384" s="21" t="e">
        <f aca="false">Q384+S384</f>
        <v>#VALUE!</v>
      </c>
      <c r="X384" s="21" t="e">
        <f aca="false">Q384+T384</f>
        <v>#VALUE!</v>
      </c>
      <c r="Y384" s="21" t="e">
        <f aca="false">Q384+U384</f>
        <v>#VALUE!</v>
      </c>
      <c r="Z384" s="21" t="e">
        <f aca="false">Q384+V384</f>
        <v>#VALUE!</v>
      </c>
      <c r="AA384" s="15"/>
    </row>
    <row r="385" customFormat="false" ht="12.75" hidden="false" customHeight="false" outlineLevel="0" collapsed="false">
      <c r="A385" s="19"/>
      <c r="B385" s="20" t="n">
        <v>19</v>
      </c>
      <c r="C385" s="13" t="n">
        <v>550.41</v>
      </c>
      <c r="D385" s="14" t="n">
        <f aca="false">ROUND(C385/10,1)</f>
        <v>55</v>
      </c>
      <c r="E385" s="15"/>
      <c r="F385" s="21" t="e">
        <f aca="false">ROUND(#REF!,1)</f>
        <v>#VALUE!</v>
      </c>
      <c r="G385" s="21" t="e">
        <f aca="false">ROUND(#REF!,1)</f>
        <v>#VALUE!</v>
      </c>
      <c r="H385" s="21" t="e">
        <f aca="false">ROUND(#REF!,1)</f>
        <v>#VALUE!</v>
      </c>
      <c r="I385" s="21" t="e">
        <f aca="false">ROUND(#REF!,1)</f>
        <v>#VALUE!</v>
      </c>
      <c r="J385" s="21" t="e">
        <f aca="false">F385+D385</f>
        <v>#VALUE!</v>
      </c>
      <c r="K385" s="21" t="e">
        <f aca="false">D385+G385</f>
        <v>#VALUE!</v>
      </c>
      <c r="L385" s="21" t="e">
        <f aca="false">D385+H385</f>
        <v>#VALUE!</v>
      </c>
      <c r="M385" s="21" t="e">
        <f aca="false">D385+I385</f>
        <v>#VALUE!</v>
      </c>
      <c r="N385" s="17"/>
      <c r="O385" s="19"/>
      <c r="P385" s="20" t="n">
        <f aca="false">B385</f>
        <v>19</v>
      </c>
      <c r="Q385" s="18" t="n">
        <f aca="false">D385</f>
        <v>55</v>
      </c>
      <c r="R385" s="15"/>
      <c r="S385" s="21" t="e">
        <f aca="false">ROUND(#REF!,1)</f>
        <v>#VALUE!</v>
      </c>
      <c r="T385" s="21" t="e">
        <f aca="false">ROUND(#REF!,1)</f>
        <v>#VALUE!</v>
      </c>
      <c r="U385" s="21" t="e">
        <f aca="false">ROUND(#REF!,1)</f>
        <v>#VALUE!</v>
      </c>
      <c r="V385" s="21" t="e">
        <f aca="false">ROUND(#REF!,1)</f>
        <v>#VALUE!</v>
      </c>
      <c r="W385" s="21" t="e">
        <f aca="false">Q385+S385</f>
        <v>#VALUE!</v>
      </c>
      <c r="X385" s="21" t="e">
        <f aca="false">Q385+T385</f>
        <v>#VALUE!</v>
      </c>
      <c r="Y385" s="21" t="e">
        <f aca="false">Q385+U385</f>
        <v>#VALUE!</v>
      </c>
      <c r="Z385" s="21" t="e">
        <f aca="false">Q385+V385</f>
        <v>#VALUE!</v>
      </c>
      <c r="AA385" s="15"/>
    </row>
    <row r="386" customFormat="false" ht="12.75" hidden="false" customHeight="false" outlineLevel="0" collapsed="false">
      <c r="A386" s="19"/>
      <c r="B386" s="20" t="n">
        <v>20</v>
      </c>
      <c r="C386" s="13" t="n">
        <v>563.69</v>
      </c>
      <c r="D386" s="14" t="n">
        <f aca="false">ROUND(C386/10,1)</f>
        <v>56.4</v>
      </c>
      <c r="E386" s="15"/>
      <c r="F386" s="21" t="e">
        <f aca="false">ROUND(#REF!,1)</f>
        <v>#VALUE!</v>
      </c>
      <c r="G386" s="21" t="e">
        <f aca="false">ROUND(#REF!,1)</f>
        <v>#VALUE!</v>
      </c>
      <c r="H386" s="21" t="e">
        <f aca="false">ROUND(#REF!,1)</f>
        <v>#VALUE!</v>
      </c>
      <c r="I386" s="21" t="e">
        <f aca="false">ROUND(#REF!,1)</f>
        <v>#VALUE!</v>
      </c>
      <c r="J386" s="21" t="e">
        <f aca="false">F386+D386</f>
        <v>#VALUE!</v>
      </c>
      <c r="K386" s="21" t="e">
        <f aca="false">D386+G386</f>
        <v>#VALUE!</v>
      </c>
      <c r="L386" s="21" t="e">
        <f aca="false">D386+H386</f>
        <v>#VALUE!</v>
      </c>
      <c r="M386" s="21" t="e">
        <f aca="false">D386+I386</f>
        <v>#VALUE!</v>
      </c>
      <c r="N386" s="17"/>
      <c r="O386" s="19"/>
      <c r="P386" s="20" t="n">
        <f aca="false">B386</f>
        <v>20</v>
      </c>
      <c r="Q386" s="18" t="n">
        <f aca="false">D386</f>
        <v>56.4</v>
      </c>
      <c r="R386" s="15"/>
      <c r="S386" s="21" t="e">
        <f aca="false">ROUND(#REF!,1)</f>
        <v>#VALUE!</v>
      </c>
      <c r="T386" s="21" t="e">
        <f aca="false">ROUND(#REF!,1)</f>
        <v>#VALUE!</v>
      </c>
      <c r="U386" s="21" t="e">
        <f aca="false">ROUND(#REF!,1)</f>
        <v>#VALUE!</v>
      </c>
      <c r="V386" s="21" t="e">
        <f aca="false">ROUND(#REF!,1)</f>
        <v>#VALUE!</v>
      </c>
      <c r="W386" s="21" t="e">
        <f aca="false">Q386+S386</f>
        <v>#VALUE!</v>
      </c>
      <c r="X386" s="21" t="e">
        <f aca="false">Q386+T386</f>
        <v>#VALUE!</v>
      </c>
      <c r="Y386" s="21" t="e">
        <f aca="false">Q386+U386</f>
        <v>#VALUE!</v>
      </c>
      <c r="Z386" s="21" t="e">
        <f aca="false">Q386+V386</f>
        <v>#VALUE!</v>
      </c>
      <c r="AA386" s="15"/>
    </row>
    <row r="387" customFormat="false" ht="12.75" hidden="false" customHeight="false" outlineLevel="0" collapsed="false">
      <c r="A387" s="19"/>
      <c r="B387" s="20" t="n">
        <v>21</v>
      </c>
      <c r="C387" s="13" t="n">
        <v>591.66</v>
      </c>
      <c r="D387" s="14" t="n">
        <f aca="false">ROUND(C387/10,1)</f>
        <v>59.2</v>
      </c>
      <c r="E387" s="15"/>
      <c r="F387" s="21" t="e">
        <f aca="false">ROUND(#REF!,1)</f>
        <v>#VALUE!</v>
      </c>
      <c r="G387" s="21" t="e">
        <f aca="false">ROUND(#REF!,1)</f>
        <v>#VALUE!</v>
      </c>
      <c r="H387" s="21" t="e">
        <f aca="false">ROUND(#REF!,1)</f>
        <v>#VALUE!</v>
      </c>
      <c r="I387" s="21" t="e">
        <f aca="false">ROUND(#REF!,1)</f>
        <v>#VALUE!</v>
      </c>
      <c r="J387" s="21" t="e">
        <f aca="false">F387+D387</f>
        <v>#VALUE!</v>
      </c>
      <c r="K387" s="21" t="e">
        <f aca="false">D387+G387</f>
        <v>#VALUE!</v>
      </c>
      <c r="L387" s="21" t="e">
        <f aca="false">D387+H387</f>
        <v>#VALUE!</v>
      </c>
      <c r="M387" s="21" t="e">
        <f aca="false">D387+I387</f>
        <v>#VALUE!</v>
      </c>
      <c r="N387" s="17"/>
      <c r="O387" s="19"/>
      <c r="P387" s="20" t="n">
        <f aca="false">B387</f>
        <v>21</v>
      </c>
      <c r="Q387" s="18" t="n">
        <f aca="false">D387</f>
        <v>59.2</v>
      </c>
      <c r="R387" s="15"/>
      <c r="S387" s="21" t="e">
        <f aca="false">ROUND(#REF!,1)</f>
        <v>#VALUE!</v>
      </c>
      <c r="T387" s="21" t="e">
        <f aca="false">ROUND(#REF!,1)</f>
        <v>#VALUE!</v>
      </c>
      <c r="U387" s="21" t="e">
        <f aca="false">ROUND(#REF!,1)</f>
        <v>#VALUE!</v>
      </c>
      <c r="V387" s="21" t="e">
        <f aca="false">ROUND(#REF!,1)</f>
        <v>#VALUE!</v>
      </c>
      <c r="W387" s="21" t="e">
        <f aca="false">Q387+S387</f>
        <v>#VALUE!</v>
      </c>
      <c r="X387" s="21" t="e">
        <f aca="false">Q387+T387</f>
        <v>#VALUE!</v>
      </c>
      <c r="Y387" s="21" t="e">
        <f aca="false">Q387+U387</f>
        <v>#VALUE!</v>
      </c>
      <c r="Z387" s="21" t="e">
        <f aca="false">Q387+V387</f>
        <v>#VALUE!</v>
      </c>
      <c r="AA387" s="15"/>
    </row>
    <row r="388" customFormat="false" ht="12.75" hidden="false" customHeight="false" outlineLevel="0" collapsed="false">
      <c r="A388" s="19"/>
      <c r="B388" s="20" t="n">
        <v>22</v>
      </c>
      <c r="C388" s="13" t="n">
        <v>570.45</v>
      </c>
      <c r="D388" s="14" t="n">
        <f aca="false">ROUND(C388/10,1)</f>
        <v>57</v>
      </c>
      <c r="E388" s="15"/>
      <c r="F388" s="21" t="e">
        <f aca="false">ROUND(#REF!,1)</f>
        <v>#VALUE!</v>
      </c>
      <c r="G388" s="21" t="e">
        <f aca="false">ROUND(#REF!,1)</f>
        <v>#VALUE!</v>
      </c>
      <c r="H388" s="21" t="e">
        <f aca="false">ROUND(#REF!,1)</f>
        <v>#VALUE!</v>
      </c>
      <c r="I388" s="21" t="e">
        <f aca="false">ROUND(#REF!,1)</f>
        <v>#VALUE!</v>
      </c>
      <c r="J388" s="21" t="e">
        <f aca="false">F388+D388</f>
        <v>#VALUE!</v>
      </c>
      <c r="K388" s="21" t="e">
        <f aca="false">D388+G388</f>
        <v>#VALUE!</v>
      </c>
      <c r="L388" s="21" t="e">
        <f aca="false">D388+H388</f>
        <v>#VALUE!</v>
      </c>
      <c r="M388" s="21" t="e">
        <f aca="false">D388+I388</f>
        <v>#VALUE!</v>
      </c>
      <c r="N388" s="17"/>
      <c r="O388" s="19"/>
      <c r="P388" s="20" t="n">
        <f aca="false">B388</f>
        <v>22</v>
      </c>
      <c r="Q388" s="18" t="n">
        <f aca="false">D388</f>
        <v>57</v>
      </c>
      <c r="R388" s="15"/>
      <c r="S388" s="21" t="e">
        <f aca="false">ROUND(#REF!,1)</f>
        <v>#VALUE!</v>
      </c>
      <c r="T388" s="21" t="e">
        <f aca="false">ROUND(#REF!,1)</f>
        <v>#VALUE!</v>
      </c>
      <c r="U388" s="21" t="e">
        <f aca="false">ROUND(#REF!,1)</f>
        <v>#VALUE!</v>
      </c>
      <c r="V388" s="21" t="e">
        <f aca="false">ROUND(#REF!,1)</f>
        <v>#VALUE!</v>
      </c>
      <c r="W388" s="21" t="e">
        <f aca="false">Q388+S388</f>
        <v>#VALUE!</v>
      </c>
      <c r="X388" s="21" t="e">
        <f aca="false">Q388+T388</f>
        <v>#VALUE!</v>
      </c>
      <c r="Y388" s="21" t="e">
        <f aca="false">Q388+U388</f>
        <v>#VALUE!</v>
      </c>
      <c r="Z388" s="21" t="e">
        <f aca="false">Q388+V388</f>
        <v>#VALUE!</v>
      </c>
      <c r="AA388" s="15"/>
    </row>
    <row r="389" customFormat="false" ht="12.75" hidden="false" customHeight="false" outlineLevel="0" collapsed="false">
      <c r="A389" s="19"/>
      <c r="B389" s="20" t="n">
        <v>23</v>
      </c>
      <c r="C389" s="13" t="n">
        <v>534.8</v>
      </c>
      <c r="D389" s="14" t="n">
        <f aca="false">ROUND(C389/10,1)</f>
        <v>53.5</v>
      </c>
      <c r="E389" s="15"/>
      <c r="F389" s="21" t="e">
        <f aca="false">ROUND(#REF!,1)</f>
        <v>#VALUE!</v>
      </c>
      <c r="G389" s="21" t="e">
        <f aca="false">ROUND(#REF!,1)</f>
        <v>#VALUE!</v>
      </c>
      <c r="H389" s="21" t="e">
        <f aca="false">ROUND(#REF!,1)</f>
        <v>#VALUE!</v>
      </c>
      <c r="I389" s="21" t="e">
        <f aca="false">ROUND(#REF!,1)</f>
        <v>#VALUE!</v>
      </c>
      <c r="J389" s="21" t="e">
        <f aca="false">F389+D389</f>
        <v>#VALUE!</v>
      </c>
      <c r="K389" s="21" t="e">
        <f aca="false">D389+G389</f>
        <v>#VALUE!</v>
      </c>
      <c r="L389" s="21" t="e">
        <f aca="false">D389+H389</f>
        <v>#VALUE!</v>
      </c>
      <c r="M389" s="21" t="e">
        <f aca="false">D389+I389</f>
        <v>#VALUE!</v>
      </c>
      <c r="N389" s="17"/>
      <c r="O389" s="19"/>
      <c r="P389" s="20" t="n">
        <f aca="false">B389</f>
        <v>23</v>
      </c>
      <c r="Q389" s="18" t="n">
        <f aca="false">D389</f>
        <v>53.5</v>
      </c>
      <c r="R389" s="15"/>
      <c r="S389" s="21" t="e">
        <f aca="false">ROUND(#REF!,1)</f>
        <v>#VALUE!</v>
      </c>
      <c r="T389" s="21" t="e">
        <f aca="false">ROUND(#REF!,1)</f>
        <v>#VALUE!</v>
      </c>
      <c r="U389" s="21" t="e">
        <f aca="false">ROUND(#REF!,1)</f>
        <v>#VALUE!</v>
      </c>
      <c r="V389" s="21" t="e">
        <f aca="false">ROUND(#REF!,1)</f>
        <v>#VALUE!</v>
      </c>
      <c r="W389" s="21" t="e">
        <f aca="false">Q389+S389</f>
        <v>#VALUE!</v>
      </c>
      <c r="X389" s="21" t="e">
        <f aca="false">Q389+T389</f>
        <v>#VALUE!</v>
      </c>
      <c r="Y389" s="21" t="e">
        <f aca="false">Q389+U389</f>
        <v>#VALUE!</v>
      </c>
      <c r="Z389" s="21" t="e">
        <f aca="false">Q389+V389</f>
        <v>#VALUE!</v>
      </c>
      <c r="AA389" s="15"/>
    </row>
    <row r="390" customFormat="false" ht="12.75" hidden="false" customHeight="false" outlineLevel="0" collapsed="false">
      <c r="A390" s="11" t="n">
        <v>39950</v>
      </c>
      <c r="B390" s="12" t="n">
        <v>0</v>
      </c>
      <c r="C390" s="13" t="n">
        <v>475.88</v>
      </c>
      <c r="D390" s="14" t="n">
        <f aca="false">ROUND(C390/10,1)</f>
        <v>47.6</v>
      </c>
      <c r="E390" s="15"/>
      <c r="F390" s="16" t="e">
        <f aca="false">ROUND(#REF!,1)</f>
        <v>#VALUE!</v>
      </c>
      <c r="G390" s="16" t="e">
        <f aca="false">ROUND(#REF!,1)</f>
        <v>#VALUE!</v>
      </c>
      <c r="H390" s="16" t="e">
        <f aca="false">ROUND(#REF!,1)</f>
        <v>#VALUE!</v>
      </c>
      <c r="I390" s="16" t="e">
        <f aca="false">ROUND(#REF!,1)</f>
        <v>#VALUE!</v>
      </c>
      <c r="J390" s="16" t="e">
        <f aca="false">F390+D390</f>
        <v>#VALUE!</v>
      </c>
      <c r="K390" s="16" t="e">
        <f aca="false">D390+G390</f>
        <v>#VALUE!</v>
      </c>
      <c r="L390" s="16" t="e">
        <f aca="false">D390+H390</f>
        <v>#VALUE!</v>
      </c>
      <c r="M390" s="16" t="e">
        <f aca="false">D390+I390</f>
        <v>#VALUE!</v>
      </c>
      <c r="N390" s="17"/>
      <c r="O390" s="11" t="n">
        <f aca="false">A390</f>
        <v>39950</v>
      </c>
      <c r="P390" s="12" t="n">
        <f aca="false">B390</f>
        <v>0</v>
      </c>
      <c r="Q390" s="18" t="n">
        <f aca="false">D390</f>
        <v>47.6</v>
      </c>
      <c r="R390" s="15"/>
      <c r="S390" s="16" t="e">
        <f aca="false">ROUND(#REF!,1)</f>
        <v>#VALUE!</v>
      </c>
      <c r="T390" s="16" t="e">
        <f aca="false">ROUND(#REF!,1)</f>
        <v>#VALUE!</v>
      </c>
      <c r="U390" s="16" t="e">
        <f aca="false">ROUND(#REF!,1)</f>
        <v>#VALUE!</v>
      </c>
      <c r="V390" s="16" t="e">
        <f aca="false">ROUND(#REF!,1)</f>
        <v>#VALUE!</v>
      </c>
      <c r="W390" s="16" t="e">
        <f aca="false">Q390+S390</f>
        <v>#VALUE!</v>
      </c>
      <c r="X390" s="16" t="e">
        <f aca="false">Q390+T390</f>
        <v>#VALUE!</v>
      </c>
      <c r="Y390" s="16" t="e">
        <f aca="false">Q390+U390</f>
        <v>#VALUE!</v>
      </c>
      <c r="Z390" s="16" t="e">
        <f aca="false">Q390+V390</f>
        <v>#VALUE!</v>
      </c>
      <c r="AA390" s="15"/>
    </row>
    <row r="391" customFormat="false" ht="12.75" hidden="false" customHeight="false" outlineLevel="0" collapsed="false">
      <c r="A391" s="11"/>
      <c r="B391" s="12" t="n">
        <v>1</v>
      </c>
      <c r="C391" s="13" t="n">
        <v>454.22</v>
      </c>
      <c r="D391" s="14" t="n">
        <f aca="false">ROUND(C391/10,1)</f>
        <v>45.4</v>
      </c>
      <c r="E391" s="15"/>
      <c r="F391" s="16" t="e">
        <f aca="false">ROUND(#REF!,1)</f>
        <v>#VALUE!</v>
      </c>
      <c r="G391" s="16" t="e">
        <f aca="false">ROUND(#REF!,1)</f>
        <v>#VALUE!</v>
      </c>
      <c r="H391" s="16" t="e">
        <f aca="false">ROUND(#REF!,1)</f>
        <v>#VALUE!</v>
      </c>
      <c r="I391" s="16" t="e">
        <f aca="false">ROUND(#REF!,1)</f>
        <v>#VALUE!</v>
      </c>
      <c r="J391" s="16" t="e">
        <f aca="false">F391+D391</f>
        <v>#VALUE!</v>
      </c>
      <c r="K391" s="16" t="e">
        <f aca="false">D391+G391</f>
        <v>#VALUE!</v>
      </c>
      <c r="L391" s="16" t="e">
        <f aca="false">D391+H391</f>
        <v>#VALUE!</v>
      </c>
      <c r="M391" s="16" t="e">
        <f aca="false">D391+I391</f>
        <v>#VALUE!</v>
      </c>
      <c r="N391" s="17"/>
      <c r="O391" s="11"/>
      <c r="P391" s="12" t="n">
        <f aca="false">B391</f>
        <v>1</v>
      </c>
      <c r="Q391" s="18" t="n">
        <f aca="false">D391</f>
        <v>45.4</v>
      </c>
      <c r="R391" s="15"/>
      <c r="S391" s="16" t="e">
        <f aca="false">ROUND(#REF!,1)</f>
        <v>#VALUE!</v>
      </c>
      <c r="T391" s="16" t="e">
        <f aca="false">ROUND(#REF!,1)</f>
        <v>#VALUE!</v>
      </c>
      <c r="U391" s="16" t="e">
        <f aca="false">ROUND(#REF!,1)</f>
        <v>#VALUE!</v>
      </c>
      <c r="V391" s="16" t="e">
        <f aca="false">ROUND(#REF!,1)</f>
        <v>#VALUE!</v>
      </c>
      <c r="W391" s="16" t="e">
        <f aca="false">Q391+S391</f>
        <v>#VALUE!</v>
      </c>
      <c r="X391" s="16" t="e">
        <f aca="false">Q391+T391</f>
        <v>#VALUE!</v>
      </c>
      <c r="Y391" s="16" t="e">
        <f aca="false">Q391+U391</f>
        <v>#VALUE!</v>
      </c>
      <c r="Z391" s="16" t="e">
        <f aca="false">Q391+V391</f>
        <v>#VALUE!</v>
      </c>
      <c r="AA391" s="15"/>
    </row>
    <row r="392" customFormat="false" ht="12.75" hidden="false" customHeight="false" outlineLevel="0" collapsed="false">
      <c r="A392" s="11"/>
      <c r="B392" s="12" t="n">
        <v>2</v>
      </c>
      <c r="C392" s="13" t="n">
        <v>371.68</v>
      </c>
      <c r="D392" s="14" t="n">
        <f aca="false">ROUND(C392/10,1)</f>
        <v>37.2</v>
      </c>
      <c r="E392" s="15"/>
      <c r="F392" s="16" t="e">
        <f aca="false">ROUND(#REF!,1)</f>
        <v>#VALUE!</v>
      </c>
      <c r="G392" s="16" t="e">
        <f aca="false">ROUND(#REF!,1)</f>
        <v>#VALUE!</v>
      </c>
      <c r="H392" s="16" t="e">
        <f aca="false">ROUND(#REF!,1)</f>
        <v>#VALUE!</v>
      </c>
      <c r="I392" s="16" t="e">
        <f aca="false">ROUND(#REF!,1)</f>
        <v>#VALUE!</v>
      </c>
      <c r="J392" s="16" t="e">
        <f aca="false">F392+D392</f>
        <v>#VALUE!</v>
      </c>
      <c r="K392" s="16" t="e">
        <f aca="false">D392+G392</f>
        <v>#VALUE!</v>
      </c>
      <c r="L392" s="16" t="e">
        <f aca="false">D392+H392</f>
        <v>#VALUE!</v>
      </c>
      <c r="M392" s="16" t="e">
        <f aca="false">D392+I392</f>
        <v>#VALUE!</v>
      </c>
      <c r="N392" s="17"/>
      <c r="O392" s="11"/>
      <c r="P392" s="12" t="n">
        <f aca="false">B392</f>
        <v>2</v>
      </c>
      <c r="Q392" s="18" t="n">
        <f aca="false">D392</f>
        <v>37.2</v>
      </c>
      <c r="R392" s="15"/>
      <c r="S392" s="16" t="e">
        <f aca="false">ROUND(#REF!,1)</f>
        <v>#VALUE!</v>
      </c>
      <c r="T392" s="16" t="e">
        <f aca="false">ROUND(#REF!,1)</f>
        <v>#VALUE!</v>
      </c>
      <c r="U392" s="16" t="e">
        <f aca="false">ROUND(#REF!,1)</f>
        <v>#VALUE!</v>
      </c>
      <c r="V392" s="16" t="e">
        <f aca="false">ROUND(#REF!,1)</f>
        <v>#VALUE!</v>
      </c>
      <c r="W392" s="16" t="e">
        <f aca="false">Q392+S392</f>
        <v>#VALUE!</v>
      </c>
      <c r="X392" s="16" t="e">
        <f aca="false">Q392+T392</f>
        <v>#VALUE!</v>
      </c>
      <c r="Y392" s="16" t="e">
        <f aca="false">Q392+U392</f>
        <v>#VALUE!</v>
      </c>
      <c r="Z392" s="16" t="e">
        <f aca="false">Q392+V392</f>
        <v>#VALUE!</v>
      </c>
      <c r="AA392" s="15"/>
    </row>
    <row r="393" customFormat="false" ht="12.75" hidden="false" customHeight="false" outlineLevel="0" collapsed="false">
      <c r="A393" s="11"/>
      <c r="B393" s="12" t="n">
        <v>3</v>
      </c>
      <c r="C393" s="13" t="n">
        <v>368.83</v>
      </c>
      <c r="D393" s="14" t="n">
        <f aca="false">ROUND(C393/10,1)</f>
        <v>36.9</v>
      </c>
      <c r="E393" s="15"/>
      <c r="F393" s="16" t="e">
        <f aca="false">ROUND(#REF!,1)</f>
        <v>#VALUE!</v>
      </c>
      <c r="G393" s="16" t="e">
        <f aca="false">ROUND(#REF!,1)</f>
        <v>#VALUE!</v>
      </c>
      <c r="H393" s="16" t="e">
        <f aca="false">ROUND(#REF!,1)</f>
        <v>#VALUE!</v>
      </c>
      <c r="I393" s="16" t="e">
        <f aca="false">ROUND(#REF!,1)</f>
        <v>#VALUE!</v>
      </c>
      <c r="J393" s="16" t="e">
        <f aca="false">F393+D393</f>
        <v>#VALUE!</v>
      </c>
      <c r="K393" s="16" t="e">
        <f aca="false">D393+G393</f>
        <v>#VALUE!</v>
      </c>
      <c r="L393" s="16" t="e">
        <f aca="false">D393+H393</f>
        <v>#VALUE!</v>
      </c>
      <c r="M393" s="16" t="e">
        <f aca="false">D393+I393</f>
        <v>#VALUE!</v>
      </c>
      <c r="N393" s="17"/>
      <c r="O393" s="11"/>
      <c r="P393" s="12" t="n">
        <f aca="false">B393</f>
        <v>3</v>
      </c>
      <c r="Q393" s="18" t="n">
        <f aca="false">D393</f>
        <v>36.9</v>
      </c>
      <c r="R393" s="15"/>
      <c r="S393" s="16" t="e">
        <f aca="false">ROUND(#REF!,1)</f>
        <v>#VALUE!</v>
      </c>
      <c r="T393" s="16" t="e">
        <f aca="false">ROUND(#REF!,1)</f>
        <v>#VALUE!</v>
      </c>
      <c r="U393" s="16" t="e">
        <f aca="false">ROUND(#REF!,1)</f>
        <v>#VALUE!</v>
      </c>
      <c r="V393" s="16" t="e">
        <f aca="false">ROUND(#REF!,1)</f>
        <v>#VALUE!</v>
      </c>
      <c r="W393" s="16" t="e">
        <f aca="false">Q393+S393</f>
        <v>#VALUE!</v>
      </c>
      <c r="X393" s="16" t="e">
        <f aca="false">Q393+T393</f>
        <v>#VALUE!</v>
      </c>
      <c r="Y393" s="16" t="e">
        <f aca="false">Q393+U393</f>
        <v>#VALUE!</v>
      </c>
      <c r="Z393" s="16" t="e">
        <f aca="false">Q393+V393</f>
        <v>#VALUE!</v>
      </c>
      <c r="AA393" s="15"/>
    </row>
    <row r="394" customFormat="false" ht="12.75" hidden="false" customHeight="false" outlineLevel="0" collapsed="false">
      <c r="A394" s="11"/>
      <c r="B394" s="12" t="n">
        <v>4</v>
      </c>
      <c r="C394" s="13" t="n">
        <v>368.84</v>
      </c>
      <c r="D394" s="14" t="n">
        <f aca="false">ROUND(C394/10,1)</f>
        <v>36.9</v>
      </c>
      <c r="E394" s="15"/>
      <c r="F394" s="16" t="e">
        <f aca="false">ROUND(#REF!,1)</f>
        <v>#VALUE!</v>
      </c>
      <c r="G394" s="16" t="e">
        <f aca="false">ROUND(#REF!,1)</f>
        <v>#VALUE!</v>
      </c>
      <c r="H394" s="16" t="e">
        <f aca="false">ROUND(#REF!,1)</f>
        <v>#VALUE!</v>
      </c>
      <c r="I394" s="16" t="e">
        <f aca="false">ROUND(#REF!,1)</f>
        <v>#VALUE!</v>
      </c>
      <c r="J394" s="16" t="e">
        <f aca="false">F394+D394</f>
        <v>#VALUE!</v>
      </c>
      <c r="K394" s="16" t="e">
        <f aca="false">D394+G394</f>
        <v>#VALUE!</v>
      </c>
      <c r="L394" s="16" t="e">
        <f aca="false">D394+H394</f>
        <v>#VALUE!</v>
      </c>
      <c r="M394" s="16" t="e">
        <f aca="false">D394+I394</f>
        <v>#VALUE!</v>
      </c>
      <c r="N394" s="17"/>
      <c r="O394" s="11"/>
      <c r="P394" s="12" t="n">
        <f aca="false">B394</f>
        <v>4</v>
      </c>
      <c r="Q394" s="18" t="n">
        <f aca="false">D394</f>
        <v>36.9</v>
      </c>
      <c r="R394" s="15"/>
      <c r="S394" s="16" t="e">
        <f aca="false">ROUND(#REF!,1)</f>
        <v>#VALUE!</v>
      </c>
      <c r="T394" s="16" t="e">
        <f aca="false">ROUND(#REF!,1)</f>
        <v>#VALUE!</v>
      </c>
      <c r="U394" s="16" t="e">
        <f aca="false">ROUND(#REF!,1)</f>
        <v>#VALUE!</v>
      </c>
      <c r="V394" s="16" t="e">
        <f aca="false">ROUND(#REF!,1)</f>
        <v>#VALUE!</v>
      </c>
      <c r="W394" s="16" t="e">
        <f aca="false">Q394+S394</f>
        <v>#VALUE!</v>
      </c>
      <c r="X394" s="16" t="e">
        <f aca="false">Q394+T394</f>
        <v>#VALUE!</v>
      </c>
      <c r="Y394" s="16" t="e">
        <f aca="false">Q394+U394</f>
        <v>#VALUE!</v>
      </c>
      <c r="Z394" s="16" t="e">
        <f aca="false">Q394+V394</f>
        <v>#VALUE!</v>
      </c>
      <c r="AA394" s="15"/>
    </row>
    <row r="395" customFormat="false" ht="12.75" hidden="false" customHeight="false" outlineLevel="0" collapsed="false">
      <c r="A395" s="11"/>
      <c r="B395" s="12" t="n">
        <v>5</v>
      </c>
      <c r="C395" s="13" t="n">
        <v>346.89</v>
      </c>
      <c r="D395" s="14" t="n">
        <f aca="false">ROUND(C395/10,1)</f>
        <v>34.7</v>
      </c>
      <c r="E395" s="15"/>
      <c r="F395" s="16" t="e">
        <f aca="false">ROUND(#REF!,1)</f>
        <v>#VALUE!</v>
      </c>
      <c r="G395" s="16" t="e">
        <f aca="false">ROUND(#REF!,1)</f>
        <v>#VALUE!</v>
      </c>
      <c r="H395" s="16" t="e">
        <f aca="false">ROUND(#REF!,1)</f>
        <v>#VALUE!</v>
      </c>
      <c r="I395" s="16" t="e">
        <f aca="false">ROUND(#REF!,1)</f>
        <v>#VALUE!</v>
      </c>
      <c r="J395" s="16" t="e">
        <f aca="false">F395+D395</f>
        <v>#VALUE!</v>
      </c>
      <c r="K395" s="16" t="e">
        <f aca="false">D395+G395</f>
        <v>#VALUE!</v>
      </c>
      <c r="L395" s="16" t="e">
        <f aca="false">D395+H395</f>
        <v>#VALUE!</v>
      </c>
      <c r="M395" s="16" t="e">
        <f aca="false">D395+I395</f>
        <v>#VALUE!</v>
      </c>
      <c r="N395" s="17"/>
      <c r="O395" s="11"/>
      <c r="P395" s="12" t="n">
        <f aca="false">B395</f>
        <v>5</v>
      </c>
      <c r="Q395" s="18" t="n">
        <f aca="false">D395</f>
        <v>34.7</v>
      </c>
      <c r="R395" s="15"/>
      <c r="S395" s="16" t="e">
        <f aca="false">ROUND(#REF!,1)</f>
        <v>#VALUE!</v>
      </c>
      <c r="T395" s="16" t="e">
        <f aca="false">ROUND(#REF!,1)</f>
        <v>#VALUE!</v>
      </c>
      <c r="U395" s="16" t="e">
        <f aca="false">ROUND(#REF!,1)</f>
        <v>#VALUE!</v>
      </c>
      <c r="V395" s="16" t="e">
        <f aca="false">ROUND(#REF!,1)</f>
        <v>#VALUE!</v>
      </c>
      <c r="W395" s="16" t="e">
        <f aca="false">Q395+S395</f>
        <v>#VALUE!</v>
      </c>
      <c r="X395" s="16" t="e">
        <f aca="false">Q395+T395</f>
        <v>#VALUE!</v>
      </c>
      <c r="Y395" s="16" t="e">
        <f aca="false">Q395+U395</f>
        <v>#VALUE!</v>
      </c>
      <c r="Z395" s="16" t="e">
        <f aca="false">Q395+V395</f>
        <v>#VALUE!</v>
      </c>
      <c r="AA395" s="15"/>
    </row>
    <row r="396" customFormat="false" ht="12.75" hidden="false" customHeight="false" outlineLevel="0" collapsed="false">
      <c r="A396" s="11"/>
      <c r="B396" s="12" t="n">
        <v>6</v>
      </c>
      <c r="C396" s="13" t="n">
        <v>324.44</v>
      </c>
      <c r="D396" s="14" t="n">
        <f aca="false">ROUND(C396/10,1)</f>
        <v>32.4</v>
      </c>
      <c r="E396" s="15"/>
      <c r="F396" s="16" t="e">
        <f aca="false">ROUND(#REF!,1)</f>
        <v>#VALUE!</v>
      </c>
      <c r="G396" s="16" t="e">
        <f aca="false">ROUND(#REF!,1)</f>
        <v>#VALUE!</v>
      </c>
      <c r="H396" s="16" t="e">
        <f aca="false">ROUND(#REF!,1)</f>
        <v>#VALUE!</v>
      </c>
      <c r="I396" s="16" t="e">
        <f aca="false">ROUND(#REF!,1)</f>
        <v>#VALUE!</v>
      </c>
      <c r="J396" s="16" t="e">
        <f aca="false">F396+D396</f>
        <v>#VALUE!</v>
      </c>
      <c r="K396" s="16" t="e">
        <f aca="false">D396+G396</f>
        <v>#VALUE!</v>
      </c>
      <c r="L396" s="16" t="e">
        <f aca="false">D396+H396</f>
        <v>#VALUE!</v>
      </c>
      <c r="M396" s="16" t="e">
        <f aca="false">D396+I396</f>
        <v>#VALUE!</v>
      </c>
      <c r="N396" s="17"/>
      <c r="O396" s="11"/>
      <c r="P396" s="12" t="n">
        <f aca="false">B396</f>
        <v>6</v>
      </c>
      <c r="Q396" s="18" t="n">
        <f aca="false">D396</f>
        <v>32.4</v>
      </c>
      <c r="R396" s="15"/>
      <c r="S396" s="16" t="e">
        <f aca="false">ROUND(#REF!,1)</f>
        <v>#VALUE!</v>
      </c>
      <c r="T396" s="16" t="e">
        <f aca="false">ROUND(#REF!,1)</f>
        <v>#VALUE!</v>
      </c>
      <c r="U396" s="16" t="e">
        <f aca="false">ROUND(#REF!,1)</f>
        <v>#VALUE!</v>
      </c>
      <c r="V396" s="16" t="e">
        <f aca="false">ROUND(#REF!,1)</f>
        <v>#VALUE!</v>
      </c>
      <c r="W396" s="16" t="e">
        <f aca="false">Q396+S396</f>
        <v>#VALUE!</v>
      </c>
      <c r="X396" s="16" t="e">
        <f aca="false">Q396+T396</f>
        <v>#VALUE!</v>
      </c>
      <c r="Y396" s="16" t="e">
        <f aca="false">Q396+U396</f>
        <v>#VALUE!</v>
      </c>
      <c r="Z396" s="16" t="e">
        <f aca="false">Q396+V396</f>
        <v>#VALUE!</v>
      </c>
      <c r="AA396" s="15"/>
    </row>
    <row r="397" customFormat="false" ht="12.75" hidden="false" customHeight="false" outlineLevel="0" collapsed="false">
      <c r="A397" s="11"/>
      <c r="B397" s="12" t="n">
        <v>7</v>
      </c>
      <c r="C397" s="13" t="n">
        <v>426.12</v>
      </c>
      <c r="D397" s="14" t="n">
        <f aca="false">ROUND(C397/10,1)</f>
        <v>42.6</v>
      </c>
      <c r="E397" s="15"/>
      <c r="F397" s="16" t="e">
        <f aca="false">ROUND(#REF!,1)</f>
        <v>#VALUE!</v>
      </c>
      <c r="G397" s="16" t="e">
        <f aca="false">ROUND(#REF!,1)</f>
        <v>#VALUE!</v>
      </c>
      <c r="H397" s="16" t="e">
        <f aca="false">ROUND(#REF!,1)</f>
        <v>#VALUE!</v>
      </c>
      <c r="I397" s="16" t="e">
        <f aca="false">ROUND(#REF!,1)</f>
        <v>#VALUE!</v>
      </c>
      <c r="J397" s="16" t="e">
        <f aca="false">F397+D397</f>
        <v>#VALUE!</v>
      </c>
      <c r="K397" s="16" t="e">
        <f aca="false">D397+G397</f>
        <v>#VALUE!</v>
      </c>
      <c r="L397" s="16" t="e">
        <f aca="false">D397+H397</f>
        <v>#VALUE!</v>
      </c>
      <c r="M397" s="16" t="e">
        <f aca="false">D397+I397</f>
        <v>#VALUE!</v>
      </c>
      <c r="N397" s="17"/>
      <c r="O397" s="11"/>
      <c r="P397" s="12" t="n">
        <f aca="false">B397</f>
        <v>7</v>
      </c>
      <c r="Q397" s="18" t="n">
        <f aca="false">D397</f>
        <v>42.6</v>
      </c>
      <c r="R397" s="15"/>
      <c r="S397" s="16" t="e">
        <f aca="false">ROUND(#REF!,1)</f>
        <v>#VALUE!</v>
      </c>
      <c r="T397" s="16" t="e">
        <f aca="false">ROUND(#REF!,1)</f>
        <v>#VALUE!</v>
      </c>
      <c r="U397" s="16" t="e">
        <f aca="false">ROUND(#REF!,1)</f>
        <v>#VALUE!</v>
      </c>
      <c r="V397" s="16" t="e">
        <f aca="false">ROUND(#REF!,1)</f>
        <v>#VALUE!</v>
      </c>
      <c r="W397" s="16" t="e">
        <f aca="false">Q397+S397</f>
        <v>#VALUE!</v>
      </c>
      <c r="X397" s="16" t="e">
        <f aca="false">Q397+T397</f>
        <v>#VALUE!</v>
      </c>
      <c r="Y397" s="16" t="e">
        <f aca="false">Q397+U397</f>
        <v>#VALUE!</v>
      </c>
      <c r="Z397" s="16" t="e">
        <f aca="false">Q397+V397</f>
        <v>#VALUE!</v>
      </c>
      <c r="AA397" s="15"/>
    </row>
    <row r="398" customFormat="false" ht="12.75" hidden="false" customHeight="false" outlineLevel="0" collapsed="false">
      <c r="A398" s="11"/>
      <c r="B398" s="12" t="n">
        <v>8</v>
      </c>
      <c r="C398" s="13" t="n">
        <v>472.98</v>
      </c>
      <c r="D398" s="14" t="n">
        <f aca="false">ROUND(C398/10,1)</f>
        <v>47.3</v>
      </c>
      <c r="E398" s="15"/>
      <c r="F398" s="16" t="e">
        <f aca="false">ROUND(#REF!,1)</f>
        <v>#VALUE!</v>
      </c>
      <c r="G398" s="16" t="e">
        <f aca="false">ROUND(#REF!,1)</f>
        <v>#VALUE!</v>
      </c>
      <c r="H398" s="16" t="e">
        <f aca="false">ROUND(#REF!,1)</f>
        <v>#VALUE!</v>
      </c>
      <c r="I398" s="16" t="e">
        <f aca="false">ROUND(#REF!,1)</f>
        <v>#VALUE!</v>
      </c>
      <c r="J398" s="16" t="e">
        <f aca="false">F398+D398</f>
        <v>#VALUE!</v>
      </c>
      <c r="K398" s="16" t="e">
        <f aca="false">D398+G398</f>
        <v>#VALUE!</v>
      </c>
      <c r="L398" s="16" t="e">
        <f aca="false">D398+H398</f>
        <v>#VALUE!</v>
      </c>
      <c r="M398" s="16" t="e">
        <f aca="false">D398+I398</f>
        <v>#VALUE!</v>
      </c>
      <c r="N398" s="17"/>
      <c r="O398" s="11"/>
      <c r="P398" s="12" t="n">
        <f aca="false">B398</f>
        <v>8</v>
      </c>
      <c r="Q398" s="18" t="n">
        <f aca="false">D398</f>
        <v>47.3</v>
      </c>
      <c r="R398" s="15"/>
      <c r="S398" s="16" t="e">
        <f aca="false">ROUND(#REF!,1)</f>
        <v>#VALUE!</v>
      </c>
      <c r="T398" s="16" t="e">
        <f aca="false">ROUND(#REF!,1)</f>
        <v>#VALUE!</v>
      </c>
      <c r="U398" s="16" t="e">
        <f aca="false">ROUND(#REF!,1)</f>
        <v>#VALUE!</v>
      </c>
      <c r="V398" s="16" t="e">
        <f aca="false">ROUND(#REF!,1)</f>
        <v>#VALUE!</v>
      </c>
      <c r="W398" s="16" t="e">
        <f aca="false">Q398+S398</f>
        <v>#VALUE!</v>
      </c>
      <c r="X398" s="16" t="e">
        <f aca="false">Q398+T398</f>
        <v>#VALUE!</v>
      </c>
      <c r="Y398" s="16" t="e">
        <f aca="false">Q398+U398</f>
        <v>#VALUE!</v>
      </c>
      <c r="Z398" s="16" t="e">
        <f aca="false">Q398+V398</f>
        <v>#VALUE!</v>
      </c>
      <c r="AA398" s="15"/>
    </row>
    <row r="399" customFormat="false" ht="12.75" hidden="false" customHeight="false" outlineLevel="0" collapsed="false">
      <c r="A399" s="11"/>
      <c r="B399" s="12" t="n">
        <v>9</v>
      </c>
      <c r="C399" s="13" t="n">
        <v>505.65</v>
      </c>
      <c r="D399" s="14" t="n">
        <f aca="false">ROUND(C399/10,1)</f>
        <v>50.6</v>
      </c>
      <c r="E399" s="15"/>
      <c r="F399" s="16" t="e">
        <f aca="false">ROUND(#REF!,1)</f>
        <v>#VALUE!</v>
      </c>
      <c r="G399" s="16" t="e">
        <f aca="false">ROUND(#REF!,1)</f>
        <v>#VALUE!</v>
      </c>
      <c r="H399" s="16" t="e">
        <f aca="false">ROUND(#REF!,1)</f>
        <v>#VALUE!</v>
      </c>
      <c r="I399" s="16" t="e">
        <f aca="false">ROUND(#REF!,1)</f>
        <v>#VALUE!</v>
      </c>
      <c r="J399" s="16" t="e">
        <f aca="false">F399+D399</f>
        <v>#VALUE!</v>
      </c>
      <c r="K399" s="16" t="e">
        <f aca="false">D399+G399</f>
        <v>#VALUE!</v>
      </c>
      <c r="L399" s="16" t="e">
        <f aca="false">D399+H399</f>
        <v>#VALUE!</v>
      </c>
      <c r="M399" s="16" t="e">
        <f aca="false">D399+I399</f>
        <v>#VALUE!</v>
      </c>
      <c r="N399" s="17"/>
      <c r="O399" s="11"/>
      <c r="P399" s="12" t="n">
        <f aca="false">B399</f>
        <v>9</v>
      </c>
      <c r="Q399" s="18" t="n">
        <f aca="false">D399</f>
        <v>50.6</v>
      </c>
      <c r="R399" s="15"/>
      <c r="S399" s="16" t="e">
        <f aca="false">ROUND(#REF!,1)</f>
        <v>#VALUE!</v>
      </c>
      <c r="T399" s="16" t="e">
        <f aca="false">ROUND(#REF!,1)</f>
        <v>#VALUE!</v>
      </c>
      <c r="U399" s="16" t="e">
        <f aca="false">ROUND(#REF!,1)</f>
        <v>#VALUE!</v>
      </c>
      <c r="V399" s="16" t="e">
        <f aca="false">ROUND(#REF!,1)</f>
        <v>#VALUE!</v>
      </c>
      <c r="W399" s="16" t="e">
        <f aca="false">Q399+S399</f>
        <v>#VALUE!</v>
      </c>
      <c r="X399" s="16" t="e">
        <f aca="false">Q399+T399</f>
        <v>#VALUE!</v>
      </c>
      <c r="Y399" s="16" t="e">
        <f aca="false">Q399+U399</f>
        <v>#VALUE!</v>
      </c>
      <c r="Z399" s="16" t="e">
        <f aca="false">Q399+V399</f>
        <v>#VALUE!</v>
      </c>
      <c r="AA399" s="15"/>
    </row>
    <row r="400" customFormat="false" ht="12.75" hidden="false" customHeight="false" outlineLevel="0" collapsed="false">
      <c r="A400" s="11"/>
      <c r="B400" s="12" t="n">
        <v>10</v>
      </c>
      <c r="C400" s="13" t="n">
        <v>517.86</v>
      </c>
      <c r="D400" s="14" t="n">
        <f aca="false">ROUND(C400/10,1)</f>
        <v>51.8</v>
      </c>
      <c r="E400" s="15"/>
      <c r="F400" s="16" t="e">
        <f aca="false">ROUND(#REF!,1)</f>
        <v>#VALUE!</v>
      </c>
      <c r="G400" s="16" t="e">
        <f aca="false">ROUND(#REF!,1)</f>
        <v>#VALUE!</v>
      </c>
      <c r="H400" s="16" t="e">
        <f aca="false">ROUND(#REF!,1)</f>
        <v>#VALUE!</v>
      </c>
      <c r="I400" s="16" t="e">
        <f aca="false">ROUND(#REF!,1)</f>
        <v>#VALUE!</v>
      </c>
      <c r="J400" s="16" t="e">
        <f aca="false">F400+D400</f>
        <v>#VALUE!</v>
      </c>
      <c r="K400" s="16" t="e">
        <f aca="false">D400+G400</f>
        <v>#VALUE!</v>
      </c>
      <c r="L400" s="16" t="e">
        <f aca="false">D400+H400</f>
        <v>#VALUE!</v>
      </c>
      <c r="M400" s="16" t="e">
        <f aca="false">D400+I400</f>
        <v>#VALUE!</v>
      </c>
      <c r="N400" s="17"/>
      <c r="O400" s="11"/>
      <c r="P400" s="12" t="n">
        <f aca="false">B400</f>
        <v>10</v>
      </c>
      <c r="Q400" s="18" t="n">
        <f aca="false">D400</f>
        <v>51.8</v>
      </c>
      <c r="R400" s="15"/>
      <c r="S400" s="16" t="e">
        <f aca="false">ROUND(#REF!,1)</f>
        <v>#VALUE!</v>
      </c>
      <c r="T400" s="16" t="e">
        <f aca="false">ROUND(#REF!,1)</f>
        <v>#VALUE!</v>
      </c>
      <c r="U400" s="16" t="e">
        <f aca="false">ROUND(#REF!,1)</f>
        <v>#VALUE!</v>
      </c>
      <c r="V400" s="16" t="e">
        <f aca="false">ROUND(#REF!,1)</f>
        <v>#VALUE!</v>
      </c>
      <c r="W400" s="16" t="e">
        <f aca="false">Q400+S400</f>
        <v>#VALUE!</v>
      </c>
      <c r="X400" s="16" t="e">
        <f aca="false">Q400+T400</f>
        <v>#VALUE!</v>
      </c>
      <c r="Y400" s="16" t="e">
        <f aca="false">Q400+U400</f>
        <v>#VALUE!</v>
      </c>
      <c r="Z400" s="16" t="e">
        <f aca="false">Q400+V400</f>
        <v>#VALUE!</v>
      </c>
      <c r="AA400" s="15"/>
    </row>
    <row r="401" customFormat="false" ht="12.75" hidden="false" customHeight="false" outlineLevel="0" collapsed="false">
      <c r="A401" s="11"/>
      <c r="B401" s="12" t="n">
        <v>11</v>
      </c>
      <c r="C401" s="13" t="n">
        <v>517.02</v>
      </c>
      <c r="D401" s="14" t="n">
        <f aca="false">ROUND(C401/10,1)</f>
        <v>51.7</v>
      </c>
      <c r="E401" s="15"/>
      <c r="F401" s="16" t="e">
        <f aca="false">ROUND(#REF!,1)</f>
        <v>#VALUE!</v>
      </c>
      <c r="G401" s="16" t="e">
        <f aca="false">ROUND(#REF!,1)</f>
        <v>#VALUE!</v>
      </c>
      <c r="H401" s="16" t="e">
        <f aca="false">ROUND(#REF!,1)</f>
        <v>#VALUE!</v>
      </c>
      <c r="I401" s="16" t="e">
        <f aca="false">ROUND(#REF!,1)</f>
        <v>#VALUE!</v>
      </c>
      <c r="J401" s="16" t="e">
        <f aca="false">F401+D401</f>
        <v>#VALUE!</v>
      </c>
      <c r="K401" s="16" t="e">
        <f aca="false">D401+G401</f>
        <v>#VALUE!</v>
      </c>
      <c r="L401" s="16" t="e">
        <f aca="false">D401+H401</f>
        <v>#VALUE!</v>
      </c>
      <c r="M401" s="16" t="e">
        <f aca="false">D401+I401</f>
        <v>#VALUE!</v>
      </c>
      <c r="N401" s="17"/>
      <c r="O401" s="11"/>
      <c r="P401" s="12" t="n">
        <f aca="false">B401</f>
        <v>11</v>
      </c>
      <c r="Q401" s="18" t="n">
        <f aca="false">D401</f>
        <v>51.7</v>
      </c>
      <c r="R401" s="15"/>
      <c r="S401" s="16" t="e">
        <f aca="false">ROUND(#REF!,1)</f>
        <v>#VALUE!</v>
      </c>
      <c r="T401" s="16" t="e">
        <f aca="false">ROUND(#REF!,1)</f>
        <v>#VALUE!</v>
      </c>
      <c r="U401" s="16" t="e">
        <f aca="false">ROUND(#REF!,1)</f>
        <v>#VALUE!</v>
      </c>
      <c r="V401" s="16" t="e">
        <f aca="false">ROUND(#REF!,1)</f>
        <v>#VALUE!</v>
      </c>
      <c r="W401" s="16" t="e">
        <f aca="false">Q401+S401</f>
        <v>#VALUE!</v>
      </c>
      <c r="X401" s="16" t="e">
        <f aca="false">Q401+T401</f>
        <v>#VALUE!</v>
      </c>
      <c r="Y401" s="16" t="e">
        <f aca="false">Q401+U401</f>
        <v>#VALUE!</v>
      </c>
      <c r="Z401" s="16" t="e">
        <f aca="false">Q401+V401</f>
        <v>#VALUE!</v>
      </c>
      <c r="AA401" s="15"/>
    </row>
    <row r="402" customFormat="false" ht="12.75" hidden="false" customHeight="false" outlineLevel="0" collapsed="false">
      <c r="A402" s="11"/>
      <c r="B402" s="12" t="n">
        <v>12</v>
      </c>
      <c r="C402" s="13" t="n">
        <v>512.7</v>
      </c>
      <c r="D402" s="14" t="n">
        <f aca="false">ROUND(C402/10,1)</f>
        <v>51.3</v>
      </c>
      <c r="E402" s="15"/>
      <c r="F402" s="16" t="e">
        <f aca="false">ROUND(#REF!,1)</f>
        <v>#VALUE!</v>
      </c>
      <c r="G402" s="16" t="e">
        <f aca="false">ROUND(#REF!,1)</f>
        <v>#VALUE!</v>
      </c>
      <c r="H402" s="16" t="e">
        <f aca="false">ROUND(#REF!,1)</f>
        <v>#VALUE!</v>
      </c>
      <c r="I402" s="16" t="e">
        <f aca="false">ROUND(#REF!,1)</f>
        <v>#VALUE!</v>
      </c>
      <c r="J402" s="16" t="e">
        <f aca="false">F402+D402</f>
        <v>#VALUE!</v>
      </c>
      <c r="K402" s="16" t="e">
        <f aca="false">D402+G402</f>
        <v>#VALUE!</v>
      </c>
      <c r="L402" s="16" t="e">
        <f aca="false">D402+H402</f>
        <v>#VALUE!</v>
      </c>
      <c r="M402" s="16" t="e">
        <f aca="false">D402+I402</f>
        <v>#VALUE!</v>
      </c>
      <c r="N402" s="17"/>
      <c r="O402" s="11"/>
      <c r="P402" s="12" t="n">
        <f aca="false">B402</f>
        <v>12</v>
      </c>
      <c r="Q402" s="18" t="n">
        <f aca="false">D402</f>
        <v>51.3</v>
      </c>
      <c r="R402" s="15"/>
      <c r="S402" s="16" t="e">
        <f aca="false">ROUND(#REF!,1)</f>
        <v>#VALUE!</v>
      </c>
      <c r="T402" s="16" t="e">
        <f aca="false">ROUND(#REF!,1)</f>
        <v>#VALUE!</v>
      </c>
      <c r="U402" s="16" t="e">
        <f aca="false">ROUND(#REF!,1)</f>
        <v>#VALUE!</v>
      </c>
      <c r="V402" s="16" t="e">
        <f aca="false">ROUND(#REF!,1)</f>
        <v>#VALUE!</v>
      </c>
      <c r="W402" s="16" t="e">
        <f aca="false">Q402+S402</f>
        <v>#VALUE!</v>
      </c>
      <c r="X402" s="16" t="e">
        <f aca="false">Q402+T402</f>
        <v>#VALUE!</v>
      </c>
      <c r="Y402" s="16" t="e">
        <f aca="false">Q402+U402</f>
        <v>#VALUE!</v>
      </c>
      <c r="Z402" s="16" t="e">
        <f aca="false">Q402+V402</f>
        <v>#VALUE!</v>
      </c>
      <c r="AA402" s="15"/>
    </row>
    <row r="403" customFormat="false" ht="12.75" hidden="false" customHeight="false" outlineLevel="0" collapsed="false">
      <c r="A403" s="11"/>
      <c r="B403" s="12" t="n">
        <v>13</v>
      </c>
      <c r="C403" s="13" t="n">
        <v>512.8</v>
      </c>
      <c r="D403" s="14" t="n">
        <f aca="false">ROUND(C403/10,1)</f>
        <v>51.3</v>
      </c>
      <c r="E403" s="15"/>
      <c r="F403" s="16" t="e">
        <f aca="false">ROUND(#REF!,1)</f>
        <v>#VALUE!</v>
      </c>
      <c r="G403" s="16" t="e">
        <f aca="false">ROUND(#REF!,1)</f>
        <v>#VALUE!</v>
      </c>
      <c r="H403" s="16" t="e">
        <f aca="false">ROUND(#REF!,1)</f>
        <v>#VALUE!</v>
      </c>
      <c r="I403" s="16" t="e">
        <f aca="false">ROUND(#REF!,1)</f>
        <v>#VALUE!</v>
      </c>
      <c r="J403" s="16" t="e">
        <f aca="false">F403+D403</f>
        <v>#VALUE!</v>
      </c>
      <c r="K403" s="16" t="e">
        <f aca="false">D403+G403</f>
        <v>#VALUE!</v>
      </c>
      <c r="L403" s="16" t="e">
        <f aca="false">D403+H403</f>
        <v>#VALUE!</v>
      </c>
      <c r="M403" s="16" t="e">
        <f aca="false">D403+I403</f>
        <v>#VALUE!</v>
      </c>
      <c r="N403" s="17"/>
      <c r="O403" s="11"/>
      <c r="P403" s="12" t="n">
        <f aca="false">B403</f>
        <v>13</v>
      </c>
      <c r="Q403" s="18" t="n">
        <f aca="false">D403</f>
        <v>51.3</v>
      </c>
      <c r="R403" s="15"/>
      <c r="S403" s="16" t="e">
        <f aca="false">ROUND(#REF!,1)</f>
        <v>#VALUE!</v>
      </c>
      <c r="T403" s="16" t="e">
        <f aca="false">ROUND(#REF!,1)</f>
        <v>#VALUE!</v>
      </c>
      <c r="U403" s="16" t="e">
        <f aca="false">ROUND(#REF!,1)</f>
        <v>#VALUE!</v>
      </c>
      <c r="V403" s="16" t="e">
        <f aca="false">ROUND(#REF!,1)</f>
        <v>#VALUE!</v>
      </c>
      <c r="W403" s="16" t="e">
        <f aca="false">Q403+S403</f>
        <v>#VALUE!</v>
      </c>
      <c r="X403" s="16" t="e">
        <f aca="false">Q403+T403</f>
        <v>#VALUE!</v>
      </c>
      <c r="Y403" s="16" t="e">
        <f aca="false">Q403+U403</f>
        <v>#VALUE!</v>
      </c>
      <c r="Z403" s="16" t="e">
        <f aca="false">Q403+V403</f>
        <v>#VALUE!</v>
      </c>
      <c r="AA403" s="15"/>
    </row>
    <row r="404" customFormat="false" ht="12.75" hidden="false" customHeight="false" outlineLevel="0" collapsed="false">
      <c r="A404" s="11"/>
      <c r="B404" s="12" t="n">
        <v>14</v>
      </c>
      <c r="C404" s="13" t="n">
        <v>510.99</v>
      </c>
      <c r="D404" s="14" t="n">
        <f aca="false">ROUND(C404/10,1)</f>
        <v>51.1</v>
      </c>
      <c r="E404" s="15"/>
      <c r="F404" s="16" t="e">
        <f aca="false">ROUND(#REF!,1)</f>
        <v>#VALUE!</v>
      </c>
      <c r="G404" s="16" t="e">
        <f aca="false">ROUND(#REF!,1)</f>
        <v>#VALUE!</v>
      </c>
      <c r="H404" s="16" t="e">
        <f aca="false">ROUND(#REF!,1)</f>
        <v>#VALUE!</v>
      </c>
      <c r="I404" s="16" t="e">
        <f aca="false">ROUND(#REF!,1)</f>
        <v>#VALUE!</v>
      </c>
      <c r="J404" s="16" t="e">
        <f aca="false">F404+D404</f>
        <v>#VALUE!</v>
      </c>
      <c r="K404" s="16" t="e">
        <f aca="false">D404+G404</f>
        <v>#VALUE!</v>
      </c>
      <c r="L404" s="16" t="e">
        <f aca="false">D404+H404</f>
        <v>#VALUE!</v>
      </c>
      <c r="M404" s="16" t="e">
        <f aca="false">D404+I404</f>
        <v>#VALUE!</v>
      </c>
      <c r="N404" s="17"/>
      <c r="O404" s="11"/>
      <c r="P404" s="12" t="n">
        <f aca="false">B404</f>
        <v>14</v>
      </c>
      <c r="Q404" s="18" t="n">
        <f aca="false">D404</f>
        <v>51.1</v>
      </c>
      <c r="R404" s="15"/>
      <c r="S404" s="16" t="e">
        <f aca="false">ROUND(#REF!,1)</f>
        <v>#VALUE!</v>
      </c>
      <c r="T404" s="16" t="e">
        <f aca="false">ROUND(#REF!,1)</f>
        <v>#VALUE!</v>
      </c>
      <c r="U404" s="16" t="e">
        <f aca="false">ROUND(#REF!,1)</f>
        <v>#VALUE!</v>
      </c>
      <c r="V404" s="16" t="e">
        <f aca="false">ROUND(#REF!,1)</f>
        <v>#VALUE!</v>
      </c>
      <c r="W404" s="16" t="e">
        <f aca="false">Q404+S404</f>
        <v>#VALUE!</v>
      </c>
      <c r="X404" s="16" t="e">
        <f aca="false">Q404+T404</f>
        <v>#VALUE!</v>
      </c>
      <c r="Y404" s="16" t="e">
        <f aca="false">Q404+U404</f>
        <v>#VALUE!</v>
      </c>
      <c r="Z404" s="16" t="e">
        <f aca="false">Q404+V404</f>
        <v>#VALUE!</v>
      </c>
      <c r="AA404" s="15"/>
    </row>
    <row r="405" customFormat="false" ht="12.75" hidden="false" customHeight="false" outlineLevel="0" collapsed="false">
      <c r="A405" s="11"/>
      <c r="B405" s="12" t="n">
        <v>15</v>
      </c>
      <c r="C405" s="13" t="n">
        <v>508.42</v>
      </c>
      <c r="D405" s="14" t="n">
        <f aca="false">ROUND(C405/10,1)</f>
        <v>50.8</v>
      </c>
      <c r="E405" s="15"/>
      <c r="F405" s="16" t="e">
        <f aca="false">ROUND(#REF!,1)</f>
        <v>#VALUE!</v>
      </c>
      <c r="G405" s="16" t="e">
        <f aca="false">ROUND(#REF!,1)</f>
        <v>#VALUE!</v>
      </c>
      <c r="H405" s="16" t="e">
        <f aca="false">ROUND(#REF!,1)</f>
        <v>#VALUE!</v>
      </c>
      <c r="I405" s="16" t="e">
        <f aca="false">ROUND(#REF!,1)</f>
        <v>#VALUE!</v>
      </c>
      <c r="J405" s="16" t="e">
        <f aca="false">F405+D405</f>
        <v>#VALUE!</v>
      </c>
      <c r="K405" s="16" t="e">
        <f aca="false">D405+G405</f>
        <v>#VALUE!</v>
      </c>
      <c r="L405" s="16" t="e">
        <f aca="false">D405+H405</f>
        <v>#VALUE!</v>
      </c>
      <c r="M405" s="16" t="e">
        <f aca="false">D405+I405</f>
        <v>#VALUE!</v>
      </c>
      <c r="N405" s="17"/>
      <c r="O405" s="11"/>
      <c r="P405" s="12" t="n">
        <f aca="false">B405</f>
        <v>15</v>
      </c>
      <c r="Q405" s="18" t="n">
        <f aca="false">D405</f>
        <v>50.8</v>
      </c>
      <c r="R405" s="15"/>
      <c r="S405" s="16" t="e">
        <f aca="false">ROUND(#REF!,1)</f>
        <v>#VALUE!</v>
      </c>
      <c r="T405" s="16" t="e">
        <f aca="false">ROUND(#REF!,1)</f>
        <v>#VALUE!</v>
      </c>
      <c r="U405" s="16" t="e">
        <f aca="false">ROUND(#REF!,1)</f>
        <v>#VALUE!</v>
      </c>
      <c r="V405" s="16" t="e">
        <f aca="false">ROUND(#REF!,1)</f>
        <v>#VALUE!</v>
      </c>
      <c r="W405" s="16" t="e">
        <f aca="false">Q405+S405</f>
        <v>#VALUE!</v>
      </c>
      <c r="X405" s="16" t="e">
        <f aca="false">Q405+T405</f>
        <v>#VALUE!</v>
      </c>
      <c r="Y405" s="16" t="e">
        <f aca="false">Q405+U405</f>
        <v>#VALUE!</v>
      </c>
      <c r="Z405" s="16" t="e">
        <f aca="false">Q405+V405</f>
        <v>#VALUE!</v>
      </c>
      <c r="AA405" s="15"/>
    </row>
    <row r="406" customFormat="false" ht="12.75" hidden="false" customHeight="false" outlineLevel="0" collapsed="false">
      <c r="A406" s="11"/>
      <c r="B406" s="12" t="n">
        <v>16</v>
      </c>
      <c r="C406" s="13" t="n">
        <v>506.44</v>
      </c>
      <c r="D406" s="14" t="n">
        <f aca="false">ROUND(C406/10,1)</f>
        <v>50.6</v>
      </c>
      <c r="E406" s="15"/>
      <c r="F406" s="16" t="e">
        <f aca="false">ROUND(#REF!,1)</f>
        <v>#VALUE!</v>
      </c>
      <c r="G406" s="16" t="e">
        <f aca="false">ROUND(#REF!,1)</f>
        <v>#VALUE!</v>
      </c>
      <c r="H406" s="16" t="e">
        <f aca="false">ROUND(#REF!,1)</f>
        <v>#VALUE!</v>
      </c>
      <c r="I406" s="16" t="e">
        <f aca="false">ROUND(#REF!,1)</f>
        <v>#VALUE!</v>
      </c>
      <c r="J406" s="16" t="e">
        <f aca="false">F406+D406</f>
        <v>#VALUE!</v>
      </c>
      <c r="K406" s="16" t="e">
        <f aca="false">D406+G406</f>
        <v>#VALUE!</v>
      </c>
      <c r="L406" s="16" t="e">
        <f aca="false">D406+H406</f>
        <v>#VALUE!</v>
      </c>
      <c r="M406" s="16" t="e">
        <f aca="false">D406+I406</f>
        <v>#VALUE!</v>
      </c>
      <c r="N406" s="17"/>
      <c r="O406" s="11"/>
      <c r="P406" s="12" t="n">
        <f aca="false">B406</f>
        <v>16</v>
      </c>
      <c r="Q406" s="18" t="n">
        <f aca="false">D406</f>
        <v>50.6</v>
      </c>
      <c r="R406" s="15"/>
      <c r="S406" s="16" t="e">
        <f aca="false">ROUND(#REF!,1)</f>
        <v>#VALUE!</v>
      </c>
      <c r="T406" s="16" t="e">
        <f aca="false">ROUND(#REF!,1)</f>
        <v>#VALUE!</v>
      </c>
      <c r="U406" s="16" t="e">
        <f aca="false">ROUND(#REF!,1)</f>
        <v>#VALUE!</v>
      </c>
      <c r="V406" s="16" t="e">
        <f aca="false">ROUND(#REF!,1)</f>
        <v>#VALUE!</v>
      </c>
      <c r="W406" s="16" t="e">
        <f aca="false">Q406+S406</f>
        <v>#VALUE!</v>
      </c>
      <c r="X406" s="16" t="e">
        <f aca="false">Q406+T406</f>
        <v>#VALUE!</v>
      </c>
      <c r="Y406" s="16" t="e">
        <f aca="false">Q406+U406</f>
        <v>#VALUE!</v>
      </c>
      <c r="Z406" s="16" t="e">
        <f aca="false">Q406+V406</f>
        <v>#VALUE!</v>
      </c>
      <c r="AA406" s="15"/>
    </row>
    <row r="407" customFormat="false" ht="12.75" hidden="false" customHeight="false" outlineLevel="0" collapsed="false">
      <c r="A407" s="11"/>
      <c r="B407" s="12" t="n">
        <v>17</v>
      </c>
      <c r="C407" s="13" t="n">
        <v>492.69</v>
      </c>
      <c r="D407" s="14" t="n">
        <f aca="false">ROUND(C407/10,1)</f>
        <v>49.3</v>
      </c>
      <c r="E407" s="15"/>
      <c r="F407" s="16" t="e">
        <f aca="false">ROUND(#REF!,1)</f>
        <v>#VALUE!</v>
      </c>
      <c r="G407" s="16" t="e">
        <f aca="false">ROUND(#REF!,1)</f>
        <v>#VALUE!</v>
      </c>
      <c r="H407" s="16" t="e">
        <f aca="false">ROUND(#REF!,1)</f>
        <v>#VALUE!</v>
      </c>
      <c r="I407" s="16" t="e">
        <f aca="false">ROUND(#REF!,1)</f>
        <v>#VALUE!</v>
      </c>
      <c r="J407" s="16" t="e">
        <f aca="false">F407+D407</f>
        <v>#VALUE!</v>
      </c>
      <c r="K407" s="16" t="e">
        <f aca="false">D407+G407</f>
        <v>#VALUE!</v>
      </c>
      <c r="L407" s="16" t="e">
        <f aca="false">D407+H407</f>
        <v>#VALUE!</v>
      </c>
      <c r="M407" s="16" t="e">
        <f aca="false">D407+I407</f>
        <v>#VALUE!</v>
      </c>
      <c r="N407" s="17"/>
      <c r="O407" s="11"/>
      <c r="P407" s="12" t="n">
        <f aca="false">B407</f>
        <v>17</v>
      </c>
      <c r="Q407" s="18" t="n">
        <f aca="false">D407</f>
        <v>49.3</v>
      </c>
      <c r="R407" s="15"/>
      <c r="S407" s="16" t="e">
        <f aca="false">ROUND(#REF!,1)</f>
        <v>#VALUE!</v>
      </c>
      <c r="T407" s="16" t="e">
        <f aca="false">ROUND(#REF!,1)</f>
        <v>#VALUE!</v>
      </c>
      <c r="U407" s="16" t="e">
        <f aca="false">ROUND(#REF!,1)</f>
        <v>#VALUE!</v>
      </c>
      <c r="V407" s="16" t="e">
        <f aca="false">ROUND(#REF!,1)</f>
        <v>#VALUE!</v>
      </c>
      <c r="W407" s="16" t="e">
        <f aca="false">Q407+S407</f>
        <v>#VALUE!</v>
      </c>
      <c r="X407" s="16" t="e">
        <f aca="false">Q407+T407</f>
        <v>#VALUE!</v>
      </c>
      <c r="Y407" s="16" t="e">
        <f aca="false">Q407+U407</f>
        <v>#VALUE!</v>
      </c>
      <c r="Z407" s="16" t="e">
        <f aca="false">Q407+V407</f>
        <v>#VALUE!</v>
      </c>
      <c r="AA407" s="15"/>
    </row>
    <row r="408" customFormat="false" ht="12.75" hidden="false" customHeight="false" outlineLevel="0" collapsed="false">
      <c r="A408" s="11"/>
      <c r="B408" s="12" t="n">
        <v>18</v>
      </c>
      <c r="C408" s="13" t="n">
        <v>493.59</v>
      </c>
      <c r="D408" s="14" t="n">
        <f aca="false">ROUND(C408/10,1)</f>
        <v>49.4</v>
      </c>
      <c r="E408" s="15"/>
      <c r="F408" s="16" t="e">
        <f aca="false">ROUND(#REF!,1)</f>
        <v>#VALUE!</v>
      </c>
      <c r="G408" s="16" t="e">
        <f aca="false">ROUND(#REF!,1)</f>
        <v>#VALUE!</v>
      </c>
      <c r="H408" s="16" t="e">
        <f aca="false">ROUND(#REF!,1)</f>
        <v>#VALUE!</v>
      </c>
      <c r="I408" s="16" t="e">
        <f aca="false">ROUND(#REF!,1)</f>
        <v>#VALUE!</v>
      </c>
      <c r="J408" s="16" t="e">
        <f aca="false">F408+D408</f>
        <v>#VALUE!</v>
      </c>
      <c r="K408" s="16" t="e">
        <f aca="false">D408+G408</f>
        <v>#VALUE!</v>
      </c>
      <c r="L408" s="16" t="e">
        <f aca="false">D408+H408</f>
        <v>#VALUE!</v>
      </c>
      <c r="M408" s="16" t="e">
        <f aca="false">D408+I408</f>
        <v>#VALUE!</v>
      </c>
      <c r="N408" s="17"/>
      <c r="O408" s="11"/>
      <c r="P408" s="12" t="n">
        <f aca="false">B408</f>
        <v>18</v>
      </c>
      <c r="Q408" s="18" t="n">
        <f aca="false">D408</f>
        <v>49.4</v>
      </c>
      <c r="R408" s="15"/>
      <c r="S408" s="16" t="e">
        <f aca="false">ROUND(#REF!,1)</f>
        <v>#VALUE!</v>
      </c>
      <c r="T408" s="16" t="e">
        <f aca="false">ROUND(#REF!,1)</f>
        <v>#VALUE!</v>
      </c>
      <c r="U408" s="16" t="e">
        <f aca="false">ROUND(#REF!,1)</f>
        <v>#VALUE!</v>
      </c>
      <c r="V408" s="16" t="e">
        <f aca="false">ROUND(#REF!,1)</f>
        <v>#VALUE!</v>
      </c>
      <c r="W408" s="16" t="e">
        <f aca="false">Q408+S408</f>
        <v>#VALUE!</v>
      </c>
      <c r="X408" s="16" t="e">
        <f aca="false">Q408+T408</f>
        <v>#VALUE!</v>
      </c>
      <c r="Y408" s="16" t="e">
        <f aca="false">Q408+U408</f>
        <v>#VALUE!</v>
      </c>
      <c r="Z408" s="16" t="e">
        <f aca="false">Q408+V408</f>
        <v>#VALUE!</v>
      </c>
      <c r="AA408" s="15"/>
    </row>
    <row r="409" customFormat="false" ht="12.75" hidden="false" customHeight="false" outlineLevel="0" collapsed="false">
      <c r="A409" s="11"/>
      <c r="B409" s="12" t="n">
        <v>19</v>
      </c>
      <c r="C409" s="13" t="n">
        <v>501.11</v>
      </c>
      <c r="D409" s="14" t="n">
        <f aca="false">ROUND(C409/10,1)</f>
        <v>50.1</v>
      </c>
      <c r="E409" s="15"/>
      <c r="F409" s="16" t="e">
        <f aca="false">ROUND(#REF!,1)</f>
        <v>#VALUE!</v>
      </c>
      <c r="G409" s="16" t="e">
        <f aca="false">ROUND(#REF!,1)</f>
        <v>#VALUE!</v>
      </c>
      <c r="H409" s="16" t="e">
        <f aca="false">ROUND(#REF!,1)</f>
        <v>#VALUE!</v>
      </c>
      <c r="I409" s="16" t="e">
        <f aca="false">ROUND(#REF!,1)</f>
        <v>#VALUE!</v>
      </c>
      <c r="J409" s="16" t="e">
        <f aca="false">F409+D409</f>
        <v>#VALUE!</v>
      </c>
      <c r="K409" s="16" t="e">
        <f aca="false">D409+G409</f>
        <v>#VALUE!</v>
      </c>
      <c r="L409" s="16" t="e">
        <f aca="false">D409+H409</f>
        <v>#VALUE!</v>
      </c>
      <c r="M409" s="16" t="e">
        <f aca="false">D409+I409</f>
        <v>#VALUE!</v>
      </c>
      <c r="N409" s="17"/>
      <c r="O409" s="11"/>
      <c r="P409" s="12" t="n">
        <f aca="false">B409</f>
        <v>19</v>
      </c>
      <c r="Q409" s="18" t="n">
        <f aca="false">D409</f>
        <v>50.1</v>
      </c>
      <c r="R409" s="15"/>
      <c r="S409" s="16" t="e">
        <f aca="false">ROUND(#REF!,1)</f>
        <v>#VALUE!</v>
      </c>
      <c r="T409" s="16" t="e">
        <f aca="false">ROUND(#REF!,1)</f>
        <v>#VALUE!</v>
      </c>
      <c r="U409" s="16" t="e">
        <f aca="false">ROUND(#REF!,1)</f>
        <v>#VALUE!</v>
      </c>
      <c r="V409" s="16" t="e">
        <f aca="false">ROUND(#REF!,1)</f>
        <v>#VALUE!</v>
      </c>
      <c r="W409" s="16" t="e">
        <f aca="false">Q409+S409</f>
        <v>#VALUE!</v>
      </c>
      <c r="X409" s="16" t="e">
        <f aca="false">Q409+T409</f>
        <v>#VALUE!</v>
      </c>
      <c r="Y409" s="16" t="e">
        <f aca="false">Q409+U409</f>
        <v>#VALUE!</v>
      </c>
      <c r="Z409" s="16" t="e">
        <f aca="false">Q409+V409</f>
        <v>#VALUE!</v>
      </c>
      <c r="AA409" s="15"/>
    </row>
    <row r="410" customFormat="false" ht="12.75" hidden="false" customHeight="false" outlineLevel="0" collapsed="false">
      <c r="A410" s="11"/>
      <c r="B410" s="12" t="n">
        <v>20</v>
      </c>
      <c r="C410" s="13" t="n">
        <v>533.15</v>
      </c>
      <c r="D410" s="14" t="n">
        <f aca="false">ROUND(C410/10,1)</f>
        <v>53.3</v>
      </c>
      <c r="E410" s="15"/>
      <c r="F410" s="16" t="e">
        <f aca="false">ROUND(#REF!,1)</f>
        <v>#VALUE!</v>
      </c>
      <c r="G410" s="16" t="e">
        <f aca="false">ROUND(#REF!,1)</f>
        <v>#VALUE!</v>
      </c>
      <c r="H410" s="16" t="e">
        <f aca="false">ROUND(#REF!,1)</f>
        <v>#VALUE!</v>
      </c>
      <c r="I410" s="16" t="e">
        <f aca="false">ROUND(#REF!,1)</f>
        <v>#VALUE!</v>
      </c>
      <c r="J410" s="16" t="e">
        <f aca="false">F410+D410</f>
        <v>#VALUE!</v>
      </c>
      <c r="K410" s="16" t="e">
        <f aca="false">D410+G410</f>
        <v>#VALUE!</v>
      </c>
      <c r="L410" s="16" t="e">
        <f aca="false">D410+H410</f>
        <v>#VALUE!</v>
      </c>
      <c r="M410" s="16" t="e">
        <f aca="false">D410+I410</f>
        <v>#VALUE!</v>
      </c>
      <c r="N410" s="17"/>
      <c r="O410" s="11"/>
      <c r="P410" s="12" t="n">
        <f aca="false">B410</f>
        <v>20</v>
      </c>
      <c r="Q410" s="18" t="n">
        <f aca="false">D410</f>
        <v>53.3</v>
      </c>
      <c r="R410" s="15"/>
      <c r="S410" s="16" t="e">
        <f aca="false">ROUND(#REF!,1)</f>
        <v>#VALUE!</v>
      </c>
      <c r="T410" s="16" t="e">
        <f aca="false">ROUND(#REF!,1)</f>
        <v>#VALUE!</v>
      </c>
      <c r="U410" s="16" t="e">
        <f aca="false">ROUND(#REF!,1)</f>
        <v>#VALUE!</v>
      </c>
      <c r="V410" s="16" t="e">
        <f aca="false">ROUND(#REF!,1)</f>
        <v>#VALUE!</v>
      </c>
      <c r="W410" s="16" t="e">
        <f aca="false">Q410+S410</f>
        <v>#VALUE!</v>
      </c>
      <c r="X410" s="16" t="e">
        <f aca="false">Q410+T410</f>
        <v>#VALUE!</v>
      </c>
      <c r="Y410" s="16" t="e">
        <f aca="false">Q410+U410</f>
        <v>#VALUE!</v>
      </c>
      <c r="Z410" s="16" t="e">
        <f aca="false">Q410+V410</f>
        <v>#VALUE!</v>
      </c>
      <c r="AA410" s="15"/>
    </row>
    <row r="411" customFormat="false" ht="12.75" hidden="false" customHeight="false" outlineLevel="0" collapsed="false">
      <c r="A411" s="11"/>
      <c r="B411" s="12" t="n">
        <v>21</v>
      </c>
      <c r="C411" s="13" t="n">
        <v>563.74</v>
      </c>
      <c r="D411" s="14" t="n">
        <f aca="false">ROUND(C411/10,1)</f>
        <v>56.4</v>
      </c>
      <c r="E411" s="15"/>
      <c r="F411" s="16" t="e">
        <f aca="false">ROUND(#REF!,1)</f>
        <v>#VALUE!</v>
      </c>
      <c r="G411" s="16" t="e">
        <f aca="false">ROUND(#REF!,1)</f>
        <v>#VALUE!</v>
      </c>
      <c r="H411" s="16" t="e">
        <f aca="false">ROUND(#REF!,1)</f>
        <v>#VALUE!</v>
      </c>
      <c r="I411" s="16" t="e">
        <f aca="false">ROUND(#REF!,1)</f>
        <v>#VALUE!</v>
      </c>
      <c r="J411" s="16" t="e">
        <f aca="false">F411+D411</f>
        <v>#VALUE!</v>
      </c>
      <c r="K411" s="16" t="e">
        <f aca="false">D411+G411</f>
        <v>#VALUE!</v>
      </c>
      <c r="L411" s="16" t="e">
        <f aca="false">D411+H411</f>
        <v>#VALUE!</v>
      </c>
      <c r="M411" s="16" t="e">
        <f aca="false">D411+I411</f>
        <v>#VALUE!</v>
      </c>
      <c r="N411" s="17"/>
      <c r="O411" s="11"/>
      <c r="P411" s="12" t="n">
        <f aca="false">B411</f>
        <v>21</v>
      </c>
      <c r="Q411" s="18" t="n">
        <f aca="false">D411</f>
        <v>56.4</v>
      </c>
      <c r="R411" s="15"/>
      <c r="S411" s="16" t="e">
        <f aca="false">ROUND(#REF!,1)</f>
        <v>#VALUE!</v>
      </c>
      <c r="T411" s="16" t="e">
        <f aca="false">ROUND(#REF!,1)</f>
        <v>#VALUE!</v>
      </c>
      <c r="U411" s="16" t="e">
        <f aca="false">ROUND(#REF!,1)</f>
        <v>#VALUE!</v>
      </c>
      <c r="V411" s="16" t="e">
        <f aca="false">ROUND(#REF!,1)</f>
        <v>#VALUE!</v>
      </c>
      <c r="W411" s="16" t="e">
        <f aca="false">Q411+S411</f>
        <v>#VALUE!</v>
      </c>
      <c r="X411" s="16" t="e">
        <f aca="false">Q411+T411</f>
        <v>#VALUE!</v>
      </c>
      <c r="Y411" s="16" t="e">
        <f aca="false">Q411+U411</f>
        <v>#VALUE!</v>
      </c>
      <c r="Z411" s="16" t="e">
        <f aca="false">Q411+V411</f>
        <v>#VALUE!</v>
      </c>
      <c r="AA411" s="15"/>
    </row>
    <row r="412" customFormat="false" ht="12.75" hidden="false" customHeight="false" outlineLevel="0" collapsed="false">
      <c r="A412" s="11"/>
      <c r="B412" s="12" t="n">
        <v>22</v>
      </c>
      <c r="C412" s="13" t="n">
        <v>557.5</v>
      </c>
      <c r="D412" s="14" t="n">
        <f aca="false">ROUND(C412/10,1)</f>
        <v>55.8</v>
      </c>
      <c r="E412" s="15"/>
      <c r="F412" s="16" t="e">
        <f aca="false">ROUND(#REF!,1)</f>
        <v>#VALUE!</v>
      </c>
      <c r="G412" s="16" t="e">
        <f aca="false">ROUND(#REF!,1)</f>
        <v>#VALUE!</v>
      </c>
      <c r="H412" s="16" t="e">
        <f aca="false">ROUND(#REF!,1)</f>
        <v>#VALUE!</v>
      </c>
      <c r="I412" s="16" t="e">
        <f aca="false">ROUND(#REF!,1)</f>
        <v>#VALUE!</v>
      </c>
      <c r="J412" s="16" t="e">
        <f aca="false">F412+D412</f>
        <v>#VALUE!</v>
      </c>
      <c r="K412" s="16" t="e">
        <f aca="false">D412+G412</f>
        <v>#VALUE!</v>
      </c>
      <c r="L412" s="16" t="e">
        <f aca="false">D412+H412</f>
        <v>#VALUE!</v>
      </c>
      <c r="M412" s="16" t="e">
        <f aca="false">D412+I412</f>
        <v>#VALUE!</v>
      </c>
      <c r="N412" s="17"/>
      <c r="O412" s="11"/>
      <c r="P412" s="12" t="n">
        <f aca="false">B412</f>
        <v>22</v>
      </c>
      <c r="Q412" s="18" t="n">
        <f aca="false">D412</f>
        <v>55.8</v>
      </c>
      <c r="R412" s="15"/>
      <c r="S412" s="16" t="e">
        <f aca="false">ROUND(#REF!,1)</f>
        <v>#VALUE!</v>
      </c>
      <c r="T412" s="16" t="e">
        <f aca="false">ROUND(#REF!,1)</f>
        <v>#VALUE!</v>
      </c>
      <c r="U412" s="16" t="e">
        <f aca="false">ROUND(#REF!,1)</f>
        <v>#VALUE!</v>
      </c>
      <c r="V412" s="16" t="e">
        <f aca="false">ROUND(#REF!,1)</f>
        <v>#VALUE!</v>
      </c>
      <c r="W412" s="16" t="e">
        <f aca="false">Q412+S412</f>
        <v>#VALUE!</v>
      </c>
      <c r="X412" s="16" t="e">
        <f aca="false">Q412+T412</f>
        <v>#VALUE!</v>
      </c>
      <c r="Y412" s="16" t="e">
        <f aca="false">Q412+U412</f>
        <v>#VALUE!</v>
      </c>
      <c r="Z412" s="16" t="e">
        <f aca="false">Q412+V412</f>
        <v>#VALUE!</v>
      </c>
      <c r="AA412" s="15"/>
    </row>
    <row r="413" customFormat="false" ht="12.75" hidden="false" customHeight="false" outlineLevel="0" collapsed="false">
      <c r="A413" s="11"/>
      <c r="B413" s="12" t="n">
        <v>23</v>
      </c>
      <c r="C413" s="13" t="n">
        <v>521.36</v>
      </c>
      <c r="D413" s="14" t="n">
        <f aca="false">ROUND(C413/10,1)</f>
        <v>52.1</v>
      </c>
      <c r="E413" s="15"/>
      <c r="F413" s="16" t="e">
        <f aca="false">ROUND(#REF!,1)</f>
        <v>#VALUE!</v>
      </c>
      <c r="G413" s="16" t="e">
        <f aca="false">ROUND(#REF!,1)</f>
        <v>#VALUE!</v>
      </c>
      <c r="H413" s="16" t="e">
        <f aca="false">ROUND(#REF!,1)</f>
        <v>#VALUE!</v>
      </c>
      <c r="I413" s="16" t="e">
        <f aca="false">ROUND(#REF!,1)</f>
        <v>#VALUE!</v>
      </c>
      <c r="J413" s="16" t="e">
        <f aca="false">F413+D413</f>
        <v>#VALUE!</v>
      </c>
      <c r="K413" s="16" t="e">
        <f aca="false">D413+G413</f>
        <v>#VALUE!</v>
      </c>
      <c r="L413" s="16" t="e">
        <f aca="false">D413+H413</f>
        <v>#VALUE!</v>
      </c>
      <c r="M413" s="16" t="e">
        <f aca="false">D413+I413</f>
        <v>#VALUE!</v>
      </c>
      <c r="N413" s="17"/>
      <c r="O413" s="11"/>
      <c r="P413" s="12" t="n">
        <f aca="false">B413</f>
        <v>23</v>
      </c>
      <c r="Q413" s="18" t="n">
        <f aca="false">D413</f>
        <v>52.1</v>
      </c>
      <c r="R413" s="15"/>
      <c r="S413" s="16" t="e">
        <f aca="false">ROUND(#REF!,1)</f>
        <v>#VALUE!</v>
      </c>
      <c r="T413" s="16" t="e">
        <f aca="false">ROUND(#REF!,1)</f>
        <v>#VALUE!</v>
      </c>
      <c r="U413" s="16" t="e">
        <f aca="false">ROUND(#REF!,1)</f>
        <v>#VALUE!</v>
      </c>
      <c r="V413" s="16" t="e">
        <f aca="false">ROUND(#REF!,1)</f>
        <v>#VALUE!</v>
      </c>
      <c r="W413" s="16" t="e">
        <f aca="false">Q413+S413</f>
        <v>#VALUE!</v>
      </c>
      <c r="X413" s="16" t="e">
        <f aca="false">Q413+T413</f>
        <v>#VALUE!</v>
      </c>
      <c r="Y413" s="16" t="e">
        <f aca="false">Q413+U413</f>
        <v>#VALUE!</v>
      </c>
      <c r="Z413" s="16" t="e">
        <f aca="false">Q413+V413</f>
        <v>#VALUE!</v>
      </c>
      <c r="AA413" s="15"/>
    </row>
    <row r="414" customFormat="false" ht="12.75" hidden="false" customHeight="false" outlineLevel="0" collapsed="false">
      <c r="A414" s="19" t="n">
        <v>39951</v>
      </c>
      <c r="B414" s="20" t="n">
        <v>0</v>
      </c>
      <c r="C414" s="13" t="n">
        <v>508.28</v>
      </c>
      <c r="D414" s="14" t="n">
        <f aca="false">ROUND(C414/10,1)</f>
        <v>50.8</v>
      </c>
      <c r="E414" s="15"/>
      <c r="F414" s="21" t="e">
        <f aca="false">ROUND(#REF!,1)</f>
        <v>#VALUE!</v>
      </c>
      <c r="G414" s="21" t="e">
        <f aca="false">ROUND(#REF!,1)</f>
        <v>#VALUE!</v>
      </c>
      <c r="H414" s="21" t="e">
        <f aca="false">ROUND(#REF!,1)</f>
        <v>#VALUE!</v>
      </c>
      <c r="I414" s="21" t="e">
        <f aca="false">ROUND(#REF!,1)</f>
        <v>#VALUE!</v>
      </c>
      <c r="J414" s="21" t="e">
        <f aca="false">F414+D414</f>
        <v>#VALUE!</v>
      </c>
      <c r="K414" s="21" t="e">
        <f aca="false">D414+G414</f>
        <v>#VALUE!</v>
      </c>
      <c r="L414" s="21" t="e">
        <f aca="false">D414+H414</f>
        <v>#VALUE!</v>
      </c>
      <c r="M414" s="21" t="e">
        <f aca="false">D414+I414</f>
        <v>#VALUE!</v>
      </c>
      <c r="N414" s="17"/>
      <c r="O414" s="19" t="n">
        <f aca="false">A414</f>
        <v>39951</v>
      </c>
      <c r="P414" s="20" t="n">
        <f aca="false">B414</f>
        <v>0</v>
      </c>
      <c r="Q414" s="18" t="n">
        <f aca="false">D414</f>
        <v>50.8</v>
      </c>
      <c r="R414" s="15"/>
      <c r="S414" s="21" t="e">
        <f aca="false">ROUND(#REF!,1)</f>
        <v>#VALUE!</v>
      </c>
      <c r="T414" s="21" t="e">
        <f aca="false">ROUND(#REF!,1)</f>
        <v>#VALUE!</v>
      </c>
      <c r="U414" s="21" t="e">
        <f aca="false">ROUND(#REF!,1)</f>
        <v>#VALUE!</v>
      </c>
      <c r="V414" s="21" t="e">
        <f aca="false">ROUND(#REF!,1)</f>
        <v>#VALUE!</v>
      </c>
      <c r="W414" s="21" t="e">
        <f aca="false">Q414+S414</f>
        <v>#VALUE!</v>
      </c>
      <c r="X414" s="21" t="e">
        <f aca="false">Q414+T414</f>
        <v>#VALUE!</v>
      </c>
      <c r="Y414" s="21" t="e">
        <f aca="false">Q414+U414</f>
        <v>#VALUE!</v>
      </c>
      <c r="Z414" s="21" t="e">
        <f aca="false">Q414+V414</f>
        <v>#VALUE!</v>
      </c>
      <c r="AA414" s="15"/>
    </row>
    <row r="415" customFormat="false" ht="12.75" hidden="false" customHeight="false" outlineLevel="0" collapsed="false">
      <c r="A415" s="19"/>
      <c r="B415" s="20" t="n">
        <v>1</v>
      </c>
      <c r="C415" s="13" t="n">
        <v>478.12</v>
      </c>
      <c r="D415" s="14" t="n">
        <f aca="false">ROUND(C415/10,1)</f>
        <v>47.8</v>
      </c>
      <c r="E415" s="15"/>
      <c r="F415" s="21" t="e">
        <f aca="false">ROUND(#REF!,1)</f>
        <v>#VALUE!</v>
      </c>
      <c r="G415" s="21" t="e">
        <f aca="false">ROUND(#REF!,1)</f>
        <v>#VALUE!</v>
      </c>
      <c r="H415" s="21" t="e">
        <f aca="false">ROUND(#REF!,1)</f>
        <v>#VALUE!</v>
      </c>
      <c r="I415" s="21" t="e">
        <f aca="false">ROUND(#REF!,1)</f>
        <v>#VALUE!</v>
      </c>
      <c r="J415" s="21" t="e">
        <f aca="false">F415+D415</f>
        <v>#VALUE!</v>
      </c>
      <c r="K415" s="21" t="e">
        <f aca="false">D415+G415</f>
        <v>#VALUE!</v>
      </c>
      <c r="L415" s="21" t="e">
        <f aca="false">D415+H415</f>
        <v>#VALUE!</v>
      </c>
      <c r="M415" s="21" t="e">
        <f aca="false">D415+I415</f>
        <v>#VALUE!</v>
      </c>
      <c r="N415" s="17"/>
      <c r="O415" s="19"/>
      <c r="P415" s="20" t="n">
        <f aca="false">B415</f>
        <v>1</v>
      </c>
      <c r="Q415" s="18" t="n">
        <f aca="false">D415</f>
        <v>47.8</v>
      </c>
      <c r="R415" s="15"/>
      <c r="S415" s="21" t="e">
        <f aca="false">ROUND(#REF!,1)</f>
        <v>#VALUE!</v>
      </c>
      <c r="T415" s="21" t="e">
        <f aca="false">ROUND(#REF!,1)</f>
        <v>#VALUE!</v>
      </c>
      <c r="U415" s="21" t="e">
        <f aca="false">ROUND(#REF!,1)</f>
        <v>#VALUE!</v>
      </c>
      <c r="V415" s="21" t="e">
        <f aca="false">ROUND(#REF!,1)</f>
        <v>#VALUE!</v>
      </c>
      <c r="W415" s="21" t="e">
        <f aca="false">Q415+S415</f>
        <v>#VALUE!</v>
      </c>
      <c r="X415" s="21" t="e">
        <f aca="false">Q415+T415</f>
        <v>#VALUE!</v>
      </c>
      <c r="Y415" s="21" t="e">
        <f aca="false">Q415+U415</f>
        <v>#VALUE!</v>
      </c>
      <c r="Z415" s="21" t="e">
        <f aca="false">Q415+V415</f>
        <v>#VALUE!</v>
      </c>
      <c r="AA415" s="15"/>
    </row>
    <row r="416" customFormat="false" ht="12.75" hidden="false" customHeight="false" outlineLevel="0" collapsed="false">
      <c r="A416" s="19"/>
      <c r="B416" s="20" t="n">
        <v>2</v>
      </c>
      <c r="C416" s="13" t="n">
        <v>456.78</v>
      </c>
      <c r="D416" s="14" t="n">
        <f aca="false">ROUND(C416/10,1)</f>
        <v>45.7</v>
      </c>
      <c r="E416" s="15"/>
      <c r="F416" s="21" t="e">
        <f aca="false">ROUND(#REF!,1)</f>
        <v>#VALUE!</v>
      </c>
      <c r="G416" s="21" t="e">
        <f aca="false">ROUND(#REF!,1)</f>
        <v>#VALUE!</v>
      </c>
      <c r="H416" s="21" t="e">
        <f aca="false">ROUND(#REF!,1)</f>
        <v>#VALUE!</v>
      </c>
      <c r="I416" s="21" t="e">
        <f aca="false">ROUND(#REF!,1)</f>
        <v>#VALUE!</v>
      </c>
      <c r="J416" s="21" t="e">
        <f aca="false">F416+D416</f>
        <v>#VALUE!</v>
      </c>
      <c r="K416" s="21" t="e">
        <f aca="false">D416+G416</f>
        <v>#VALUE!</v>
      </c>
      <c r="L416" s="21" t="e">
        <f aca="false">D416+H416</f>
        <v>#VALUE!</v>
      </c>
      <c r="M416" s="21" t="e">
        <f aca="false">D416+I416</f>
        <v>#VALUE!</v>
      </c>
      <c r="N416" s="17"/>
      <c r="O416" s="19"/>
      <c r="P416" s="20" t="n">
        <f aca="false">B416</f>
        <v>2</v>
      </c>
      <c r="Q416" s="18" t="n">
        <f aca="false">D416</f>
        <v>45.7</v>
      </c>
      <c r="R416" s="15"/>
      <c r="S416" s="21" t="e">
        <f aca="false">ROUND(#REF!,1)</f>
        <v>#VALUE!</v>
      </c>
      <c r="T416" s="21" t="e">
        <f aca="false">ROUND(#REF!,1)</f>
        <v>#VALUE!</v>
      </c>
      <c r="U416" s="21" t="e">
        <f aca="false">ROUND(#REF!,1)</f>
        <v>#VALUE!</v>
      </c>
      <c r="V416" s="21" t="e">
        <f aca="false">ROUND(#REF!,1)</f>
        <v>#VALUE!</v>
      </c>
      <c r="W416" s="21" t="e">
        <f aca="false">Q416+S416</f>
        <v>#VALUE!</v>
      </c>
      <c r="X416" s="21" t="e">
        <f aca="false">Q416+T416</f>
        <v>#VALUE!</v>
      </c>
      <c r="Y416" s="21" t="e">
        <f aca="false">Q416+U416</f>
        <v>#VALUE!</v>
      </c>
      <c r="Z416" s="21" t="e">
        <f aca="false">Q416+V416</f>
        <v>#VALUE!</v>
      </c>
      <c r="AA416" s="15"/>
    </row>
    <row r="417" customFormat="false" ht="12.75" hidden="false" customHeight="false" outlineLevel="0" collapsed="false">
      <c r="A417" s="19"/>
      <c r="B417" s="20" t="n">
        <v>3</v>
      </c>
      <c r="C417" s="13" t="n">
        <v>440.09</v>
      </c>
      <c r="D417" s="14" t="n">
        <f aca="false">ROUND(C417/10,1)</f>
        <v>44</v>
      </c>
      <c r="E417" s="15"/>
      <c r="F417" s="21" t="e">
        <f aca="false">ROUND(#REF!,1)</f>
        <v>#VALUE!</v>
      </c>
      <c r="G417" s="21" t="e">
        <f aca="false">ROUND(#REF!,1)</f>
        <v>#VALUE!</v>
      </c>
      <c r="H417" s="21" t="e">
        <f aca="false">ROUND(#REF!,1)</f>
        <v>#VALUE!</v>
      </c>
      <c r="I417" s="21" t="e">
        <f aca="false">ROUND(#REF!,1)</f>
        <v>#VALUE!</v>
      </c>
      <c r="J417" s="21" t="e">
        <f aca="false">F417+D417</f>
        <v>#VALUE!</v>
      </c>
      <c r="K417" s="21" t="e">
        <f aca="false">D417+G417</f>
        <v>#VALUE!</v>
      </c>
      <c r="L417" s="21" t="e">
        <f aca="false">D417+H417</f>
        <v>#VALUE!</v>
      </c>
      <c r="M417" s="21" t="e">
        <f aca="false">D417+I417</f>
        <v>#VALUE!</v>
      </c>
      <c r="N417" s="17"/>
      <c r="O417" s="19"/>
      <c r="P417" s="20" t="n">
        <f aca="false">B417</f>
        <v>3</v>
      </c>
      <c r="Q417" s="18" t="n">
        <f aca="false">D417</f>
        <v>44</v>
      </c>
      <c r="R417" s="15"/>
      <c r="S417" s="21" t="e">
        <f aca="false">ROUND(#REF!,1)</f>
        <v>#VALUE!</v>
      </c>
      <c r="T417" s="21" t="e">
        <f aca="false">ROUND(#REF!,1)</f>
        <v>#VALUE!</v>
      </c>
      <c r="U417" s="21" t="e">
        <f aca="false">ROUND(#REF!,1)</f>
        <v>#VALUE!</v>
      </c>
      <c r="V417" s="21" t="e">
        <f aca="false">ROUND(#REF!,1)</f>
        <v>#VALUE!</v>
      </c>
      <c r="W417" s="21" t="e">
        <f aca="false">Q417+S417</f>
        <v>#VALUE!</v>
      </c>
      <c r="X417" s="21" t="e">
        <f aca="false">Q417+T417</f>
        <v>#VALUE!</v>
      </c>
      <c r="Y417" s="21" t="e">
        <f aca="false">Q417+U417</f>
        <v>#VALUE!</v>
      </c>
      <c r="Z417" s="21" t="e">
        <f aca="false">Q417+V417</f>
        <v>#VALUE!</v>
      </c>
      <c r="AA417" s="15"/>
    </row>
    <row r="418" customFormat="false" ht="12.75" hidden="false" customHeight="false" outlineLevel="0" collapsed="false">
      <c r="A418" s="19"/>
      <c r="B418" s="20" t="n">
        <v>4</v>
      </c>
      <c r="C418" s="13" t="n">
        <v>458.02</v>
      </c>
      <c r="D418" s="14" t="n">
        <f aca="false">ROUND(C418/10,1)</f>
        <v>45.8</v>
      </c>
      <c r="E418" s="15"/>
      <c r="F418" s="21" t="e">
        <f aca="false">ROUND(#REF!,1)</f>
        <v>#VALUE!</v>
      </c>
      <c r="G418" s="21" t="e">
        <f aca="false">ROUND(#REF!,1)</f>
        <v>#VALUE!</v>
      </c>
      <c r="H418" s="21" t="e">
        <f aca="false">ROUND(#REF!,1)</f>
        <v>#VALUE!</v>
      </c>
      <c r="I418" s="21" t="e">
        <f aca="false">ROUND(#REF!,1)</f>
        <v>#VALUE!</v>
      </c>
      <c r="J418" s="21" t="e">
        <f aca="false">F418+D418</f>
        <v>#VALUE!</v>
      </c>
      <c r="K418" s="21" t="e">
        <f aca="false">D418+G418</f>
        <v>#VALUE!</v>
      </c>
      <c r="L418" s="21" t="e">
        <f aca="false">D418+H418</f>
        <v>#VALUE!</v>
      </c>
      <c r="M418" s="21" t="e">
        <f aca="false">D418+I418</f>
        <v>#VALUE!</v>
      </c>
      <c r="N418" s="17"/>
      <c r="O418" s="19"/>
      <c r="P418" s="20" t="n">
        <f aca="false">B418</f>
        <v>4</v>
      </c>
      <c r="Q418" s="18" t="n">
        <f aca="false">D418</f>
        <v>45.8</v>
      </c>
      <c r="R418" s="15"/>
      <c r="S418" s="21" t="e">
        <f aca="false">ROUND(#REF!,1)</f>
        <v>#VALUE!</v>
      </c>
      <c r="T418" s="21" t="e">
        <f aca="false">ROUND(#REF!,1)</f>
        <v>#VALUE!</v>
      </c>
      <c r="U418" s="21" t="e">
        <f aca="false">ROUND(#REF!,1)</f>
        <v>#VALUE!</v>
      </c>
      <c r="V418" s="21" t="e">
        <f aca="false">ROUND(#REF!,1)</f>
        <v>#VALUE!</v>
      </c>
      <c r="W418" s="21" t="e">
        <f aca="false">Q418+S418</f>
        <v>#VALUE!</v>
      </c>
      <c r="X418" s="21" t="e">
        <f aca="false">Q418+T418</f>
        <v>#VALUE!</v>
      </c>
      <c r="Y418" s="21" t="e">
        <f aca="false">Q418+U418</f>
        <v>#VALUE!</v>
      </c>
      <c r="Z418" s="21" t="e">
        <f aca="false">Q418+V418</f>
        <v>#VALUE!</v>
      </c>
      <c r="AA418" s="15"/>
    </row>
    <row r="419" customFormat="false" ht="12.75" hidden="false" customHeight="false" outlineLevel="0" collapsed="false">
      <c r="A419" s="19"/>
      <c r="B419" s="20" t="n">
        <v>5</v>
      </c>
      <c r="C419" s="13" t="n">
        <v>477.37</v>
      </c>
      <c r="D419" s="14" t="n">
        <f aca="false">ROUND(C419/10,1)</f>
        <v>47.7</v>
      </c>
      <c r="E419" s="15"/>
      <c r="F419" s="21" t="e">
        <f aca="false">ROUND(#REF!,1)</f>
        <v>#VALUE!</v>
      </c>
      <c r="G419" s="21" t="e">
        <f aca="false">ROUND(#REF!,1)</f>
        <v>#VALUE!</v>
      </c>
      <c r="H419" s="21" t="e">
        <f aca="false">ROUND(#REF!,1)</f>
        <v>#VALUE!</v>
      </c>
      <c r="I419" s="21" t="e">
        <f aca="false">ROUND(#REF!,1)</f>
        <v>#VALUE!</v>
      </c>
      <c r="J419" s="21" t="e">
        <f aca="false">F419+D419</f>
        <v>#VALUE!</v>
      </c>
      <c r="K419" s="21" t="e">
        <f aca="false">D419+G419</f>
        <v>#VALUE!</v>
      </c>
      <c r="L419" s="21" t="e">
        <f aca="false">D419+H419</f>
        <v>#VALUE!</v>
      </c>
      <c r="M419" s="21" t="e">
        <f aca="false">D419+I419</f>
        <v>#VALUE!</v>
      </c>
      <c r="N419" s="17"/>
      <c r="O419" s="19"/>
      <c r="P419" s="20" t="n">
        <f aca="false">B419</f>
        <v>5</v>
      </c>
      <c r="Q419" s="18" t="n">
        <f aca="false">D419</f>
        <v>47.7</v>
      </c>
      <c r="R419" s="15"/>
      <c r="S419" s="21" t="e">
        <f aca="false">ROUND(#REF!,1)</f>
        <v>#VALUE!</v>
      </c>
      <c r="T419" s="21" t="e">
        <f aca="false">ROUND(#REF!,1)</f>
        <v>#VALUE!</v>
      </c>
      <c r="U419" s="21" t="e">
        <f aca="false">ROUND(#REF!,1)</f>
        <v>#VALUE!</v>
      </c>
      <c r="V419" s="21" t="e">
        <f aca="false">ROUND(#REF!,1)</f>
        <v>#VALUE!</v>
      </c>
      <c r="W419" s="21" t="e">
        <f aca="false">Q419+S419</f>
        <v>#VALUE!</v>
      </c>
      <c r="X419" s="21" t="e">
        <f aca="false">Q419+T419</f>
        <v>#VALUE!</v>
      </c>
      <c r="Y419" s="21" t="e">
        <f aca="false">Q419+U419</f>
        <v>#VALUE!</v>
      </c>
      <c r="Z419" s="21" t="e">
        <f aca="false">Q419+V419</f>
        <v>#VALUE!</v>
      </c>
      <c r="AA419" s="15"/>
    </row>
    <row r="420" customFormat="false" ht="12.75" hidden="false" customHeight="false" outlineLevel="0" collapsed="false">
      <c r="A420" s="19"/>
      <c r="B420" s="20" t="n">
        <v>6</v>
      </c>
      <c r="C420" s="13" t="n">
        <v>512.58</v>
      </c>
      <c r="D420" s="14" t="n">
        <f aca="false">ROUND(C420/10,1)</f>
        <v>51.3</v>
      </c>
      <c r="E420" s="15"/>
      <c r="F420" s="21" t="e">
        <f aca="false">ROUND(#REF!,1)</f>
        <v>#VALUE!</v>
      </c>
      <c r="G420" s="21" t="e">
        <f aca="false">ROUND(#REF!,1)</f>
        <v>#VALUE!</v>
      </c>
      <c r="H420" s="21" t="e">
        <f aca="false">ROUND(#REF!,1)</f>
        <v>#VALUE!</v>
      </c>
      <c r="I420" s="21" t="e">
        <f aca="false">ROUND(#REF!,1)</f>
        <v>#VALUE!</v>
      </c>
      <c r="J420" s="21" t="e">
        <f aca="false">F420+D420</f>
        <v>#VALUE!</v>
      </c>
      <c r="K420" s="21" t="e">
        <f aca="false">D420+G420</f>
        <v>#VALUE!</v>
      </c>
      <c r="L420" s="21" t="e">
        <f aca="false">D420+H420</f>
        <v>#VALUE!</v>
      </c>
      <c r="M420" s="21" t="e">
        <f aca="false">D420+I420</f>
        <v>#VALUE!</v>
      </c>
      <c r="N420" s="17"/>
      <c r="O420" s="19"/>
      <c r="P420" s="20" t="n">
        <f aca="false">B420</f>
        <v>6</v>
      </c>
      <c r="Q420" s="18" t="n">
        <f aca="false">D420</f>
        <v>51.3</v>
      </c>
      <c r="R420" s="15"/>
      <c r="S420" s="21" t="e">
        <f aca="false">ROUND(#REF!,1)</f>
        <v>#VALUE!</v>
      </c>
      <c r="T420" s="21" t="e">
        <f aca="false">ROUND(#REF!,1)</f>
        <v>#VALUE!</v>
      </c>
      <c r="U420" s="21" t="e">
        <f aca="false">ROUND(#REF!,1)</f>
        <v>#VALUE!</v>
      </c>
      <c r="V420" s="21" t="e">
        <f aca="false">ROUND(#REF!,1)</f>
        <v>#VALUE!</v>
      </c>
      <c r="W420" s="21" t="e">
        <f aca="false">Q420+S420</f>
        <v>#VALUE!</v>
      </c>
      <c r="X420" s="21" t="e">
        <f aca="false">Q420+T420</f>
        <v>#VALUE!</v>
      </c>
      <c r="Y420" s="21" t="e">
        <f aca="false">Q420+U420</f>
        <v>#VALUE!</v>
      </c>
      <c r="Z420" s="21" t="e">
        <f aca="false">Q420+V420</f>
        <v>#VALUE!</v>
      </c>
      <c r="AA420" s="15"/>
    </row>
    <row r="421" customFormat="false" ht="12.75" hidden="false" customHeight="false" outlineLevel="0" collapsed="false">
      <c r="A421" s="19"/>
      <c r="B421" s="20" t="n">
        <v>7</v>
      </c>
      <c r="C421" s="13" t="n">
        <v>595.1</v>
      </c>
      <c r="D421" s="14" t="n">
        <f aca="false">ROUND(C421/10,1)</f>
        <v>59.5</v>
      </c>
      <c r="E421" s="15"/>
      <c r="F421" s="21" t="e">
        <f aca="false">ROUND(#REF!,1)</f>
        <v>#VALUE!</v>
      </c>
      <c r="G421" s="21" t="e">
        <f aca="false">ROUND(#REF!,1)</f>
        <v>#VALUE!</v>
      </c>
      <c r="H421" s="21" t="e">
        <f aca="false">ROUND(#REF!,1)</f>
        <v>#VALUE!</v>
      </c>
      <c r="I421" s="21" t="e">
        <f aca="false">ROUND(#REF!,1)</f>
        <v>#VALUE!</v>
      </c>
      <c r="J421" s="21" t="e">
        <f aca="false">F421+D421</f>
        <v>#VALUE!</v>
      </c>
      <c r="K421" s="21" t="e">
        <f aca="false">D421+G421</f>
        <v>#VALUE!</v>
      </c>
      <c r="L421" s="21" t="e">
        <f aca="false">D421+H421</f>
        <v>#VALUE!</v>
      </c>
      <c r="M421" s="21" t="e">
        <f aca="false">D421+I421</f>
        <v>#VALUE!</v>
      </c>
      <c r="N421" s="17"/>
      <c r="O421" s="19"/>
      <c r="P421" s="20" t="n">
        <f aca="false">B421</f>
        <v>7</v>
      </c>
      <c r="Q421" s="18" t="n">
        <f aca="false">D421</f>
        <v>59.5</v>
      </c>
      <c r="R421" s="15"/>
      <c r="S421" s="21" t="e">
        <f aca="false">ROUND(#REF!,1)</f>
        <v>#VALUE!</v>
      </c>
      <c r="T421" s="21" t="e">
        <f aca="false">ROUND(#REF!,1)</f>
        <v>#VALUE!</v>
      </c>
      <c r="U421" s="21" t="e">
        <f aca="false">ROUND(#REF!,1)</f>
        <v>#VALUE!</v>
      </c>
      <c r="V421" s="21" t="e">
        <f aca="false">ROUND(#REF!,1)</f>
        <v>#VALUE!</v>
      </c>
      <c r="W421" s="21" t="e">
        <f aca="false">Q421+S421</f>
        <v>#VALUE!</v>
      </c>
      <c r="X421" s="21" t="e">
        <f aca="false">Q421+T421</f>
        <v>#VALUE!</v>
      </c>
      <c r="Y421" s="21" t="e">
        <f aca="false">Q421+U421</f>
        <v>#VALUE!</v>
      </c>
      <c r="Z421" s="21" t="e">
        <f aca="false">Q421+V421</f>
        <v>#VALUE!</v>
      </c>
      <c r="AA421" s="15"/>
    </row>
    <row r="422" customFormat="false" ht="12.75" hidden="false" customHeight="false" outlineLevel="0" collapsed="false">
      <c r="A422" s="19"/>
      <c r="B422" s="20" t="n">
        <v>8</v>
      </c>
      <c r="C422" s="13" t="n">
        <v>642.66</v>
      </c>
      <c r="D422" s="14" t="n">
        <f aca="false">ROUND(C422/10,1)</f>
        <v>64.3</v>
      </c>
      <c r="E422" s="15"/>
      <c r="F422" s="21" t="e">
        <f aca="false">ROUND(#REF!,1)</f>
        <v>#VALUE!</v>
      </c>
      <c r="G422" s="21" t="e">
        <f aca="false">ROUND(#REF!,1)</f>
        <v>#VALUE!</v>
      </c>
      <c r="H422" s="21" t="e">
        <f aca="false">ROUND(#REF!,1)</f>
        <v>#VALUE!</v>
      </c>
      <c r="I422" s="21" t="e">
        <f aca="false">ROUND(#REF!,1)</f>
        <v>#VALUE!</v>
      </c>
      <c r="J422" s="21" t="e">
        <f aca="false">F422+D422</f>
        <v>#VALUE!</v>
      </c>
      <c r="K422" s="21" t="e">
        <f aca="false">D422+G422</f>
        <v>#VALUE!</v>
      </c>
      <c r="L422" s="21" t="e">
        <f aca="false">D422+H422</f>
        <v>#VALUE!</v>
      </c>
      <c r="M422" s="21" t="e">
        <f aca="false">D422+I422</f>
        <v>#VALUE!</v>
      </c>
      <c r="N422" s="17"/>
      <c r="O422" s="19"/>
      <c r="P422" s="20" t="n">
        <f aca="false">B422</f>
        <v>8</v>
      </c>
      <c r="Q422" s="18" t="n">
        <f aca="false">D422</f>
        <v>64.3</v>
      </c>
      <c r="R422" s="15"/>
      <c r="S422" s="21" t="e">
        <f aca="false">ROUND(#REF!,1)</f>
        <v>#VALUE!</v>
      </c>
      <c r="T422" s="21" t="e">
        <f aca="false">ROUND(#REF!,1)</f>
        <v>#VALUE!</v>
      </c>
      <c r="U422" s="21" t="e">
        <f aca="false">ROUND(#REF!,1)</f>
        <v>#VALUE!</v>
      </c>
      <c r="V422" s="21" t="e">
        <f aca="false">ROUND(#REF!,1)</f>
        <v>#VALUE!</v>
      </c>
      <c r="W422" s="21" t="e">
        <f aca="false">Q422+S422</f>
        <v>#VALUE!</v>
      </c>
      <c r="X422" s="21" t="e">
        <f aca="false">Q422+T422</f>
        <v>#VALUE!</v>
      </c>
      <c r="Y422" s="21" t="e">
        <f aca="false">Q422+U422</f>
        <v>#VALUE!</v>
      </c>
      <c r="Z422" s="21" t="e">
        <f aca="false">Q422+V422</f>
        <v>#VALUE!</v>
      </c>
      <c r="AA422" s="15"/>
    </row>
    <row r="423" customFormat="false" ht="12.75" hidden="false" customHeight="false" outlineLevel="0" collapsed="false">
      <c r="A423" s="19"/>
      <c r="B423" s="20" t="n">
        <v>9</v>
      </c>
      <c r="C423" s="13" t="n">
        <v>706.16</v>
      </c>
      <c r="D423" s="14" t="n">
        <f aca="false">ROUND(C423/10,1)</f>
        <v>70.6</v>
      </c>
      <c r="E423" s="15"/>
      <c r="F423" s="21" t="e">
        <f aca="false">ROUND(#REF!,1)</f>
        <v>#VALUE!</v>
      </c>
      <c r="G423" s="21" t="e">
        <f aca="false">ROUND(#REF!,1)</f>
        <v>#VALUE!</v>
      </c>
      <c r="H423" s="21" t="e">
        <f aca="false">ROUND(#REF!,1)</f>
        <v>#VALUE!</v>
      </c>
      <c r="I423" s="21" t="e">
        <f aca="false">ROUND(#REF!,1)</f>
        <v>#VALUE!</v>
      </c>
      <c r="J423" s="21" t="e">
        <f aca="false">F423+D423</f>
        <v>#VALUE!</v>
      </c>
      <c r="K423" s="21" t="e">
        <f aca="false">D423+G423</f>
        <v>#VALUE!</v>
      </c>
      <c r="L423" s="21" t="e">
        <f aca="false">D423+H423</f>
        <v>#VALUE!</v>
      </c>
      <c r="M423" s="21" t="e">
        <f aca="false">D423+I423</f>
        <v>#VALUE!</v>
      </c>
      <c r="N423" s="17"/>
      <c r="O423" s="19"/>
      <c r="P423" s="20" t="n">
        <f aca="false">B423</f>
        <v>9</v>
      </c>
      <c r="Q423" s="18" t="n">
        <f aca="false">D423</f>
        <v>70.6</v>
      </c>
      <c r="R423" s="15"/>
      <c r="S423" s="21" t="e">
        <f aca="false">ROUND(#REF!,1)</f>
        <v>#VALUE!</v>
      </c>
      <c r="T423" s="21" t="e">
        <f aca="false">ROUND(#REF!,1)</f>
        <v>#VALUE!</v>
      </c>
      <c r="U423" s="21" t="e">
        <f aca="false">ROUND(#REF!,1)</f>
        <v>#VALUE!</v>
      </c>
      <c r="V423" s="21" t="e">
        <f aca="false">ROUND(#REF!,1)</f>
        <v>#VALUE!</v>
      </c>
      <c r="W423" s="21" t="e">
        <f aca="false">Q423+S423</f>
        <v>#VALUE!</v>
      </c>
      <c r="X423" s="21" t="e">
        <f aca="false">Q423+T423</f>
        <v>#VALUE!</v>
      </c>
      <c r="Y423" s="21" t="e">
        <f aca="false">Q423+U423</f>
        <v>#VALUE!</v>
      </c>
      <c r="Z423" s="21" t="e">
        <f aca="false">Q423+V423</f>
        <v>#VALUE!</v>
      </c>
      <c r="AA423" s="15"/>
    </row>
    <row r="424" customFormat="false" ht="12.75" hidden="false" customHeight="false" outlineLevel="0" collapsed="false">
      <c r="A424" s="19"/>
      <c r="B424" s="20" t="n">
        <v>10</v>
      </c>
      <c r="C424" s="13" t="n">
        <v>727.29</v>
      </c>
      <c r="D424" s="14" t="n">
        <f aca="false">ROUND(C424/10,1)</f>
        <v>72.7</v>
      </c>
      <c r="E424" s="15"/>
      <c r="F424" s="21" t="e">
        <f aca="false">ROUND(#REF!,1)</f>
        <v>#VALUE!</v>
      </c>
      <c r="G424" s="21" t="e">
        <f aca="false">ROUND(#REF!,1)</f>
        <v>#VALUE!</v>
      </c>
      <c r="H424" s="21" t="e">
        <f aca="false">ROUND(#REF!,1)</f>
        <v>#VALUE!</v>
      </c>
      <c r="I424" s="21" t="e">
        <f aca="false">ROUND(#REF!,1)</f>
        <v>#VALUE!</v>
      </c>
      <c r="J424" s="21" t="e">
        <f aca="false">F424+D424</f>
        <v>#VALUE!</v>
      </c>
      <c r="K424" s="21" t="e">
        <f aca="false">D424+G424</f>
        <v>#VALUE!</v>
      </c>
      <c r="L424" s="21" t="e">
        <f aca="false">D424+H424</f>
        <v>#VALUE!</v>
      </c>
      <c r="M424" s="21" t="e">
        <f aca="false">D424+I424</f>
        <v>#VALUE!</v>
      </c>
      <c r="N424" s="17"/>
      <c r="O424" s="19"/>
      <c r="P424" s="20" t="n">
        <f aca="false">B424</f>
        <v>10</v>
      </c>
      <c r="Q424" s="18" t="n">
        <f aca="false">D424</f>
        <v>72.7</v>
      </c>
      <c r="R424" s="15"/>
      <c r="S424" s="21" t="e">
        <f aca="false">ROUND(#REF!,1)</f>
        <v>#VALUE!</v>
      </c>
      <c r="T424" s="21" t="e">
        <f aca="false">ROUND(#REF!,1)</f>
        <v>#VALUE!</v>
      </c>
      <c r="U424" s="21" t="e">
        <f aca="false">ROUND(#REF!,1)</f>
        <v>#VALUE!</v>
      </c>
      <c r="V424" s="21" t="e">
        <f aca="false">ROUND(#REF!,1)</f>
        <v>#VALUE!</v>
      </c>
      <c r="W424" s="21" t="e">
        <f aca="false">Q424+S424</f>
        <v>#VALUE!</v>
      </c>
      <c r="X424" s="21" t="e">
        <f aca="false">Q424+T424</f>
        <v>#VALUE!</v>
      </c>
      <c r="Y424" s="21" t="e">
        <f aca="false">Q424+U424</f>
        <v>#VALUE!</v>
      </c>
      <c r="Z424" s="21" t="e">
        <f aca="false">Q424+V424</f>
        <v>#VALUE!</v>
      </c>
      <c r="AA424" s="15"/>
    </row>
    <row r="425" customFormat="false" ht="12.75" hidden="false" customHeight="false" outlineLevel="0" collapsed="false">
      <c r="A425" s="19"/>
      <c r="B425" s="20" t="n">
        <v>11</v>
      </c>
      <c r="C425" s="13" t="n">
        <v>656.73</v>
      </c>
      <c r="D425" s="14" t="n">
        <f aca="false">ROUND(C425/10,1)</f>
        <v>65.7</v>
      </c>
      <c r="E425" s="15"/>
      <c r="F425" s="21" t="e">
        <f aca="false">ROUND(#REF!,1)</f>
        <v>#VALUE!</v>
      </c>
      <c r="G425" s="21" t="e">
        <f aca="false">ROUND(#REF!,1)</f>
        <v>#VALUE!</v>
      </c>
      <c r="H425" s="21" t="e">
        <f aca="false">ROUND(#REF!,1)</f>
        <v>#VALUE!</v>
      </c>
      <c r="I425" s="21" t="e">
        <f aca="false">ROUND(#REF!,1)</f>
        <v>#VALUE!</v>
      </c>
      <c r="J425" s="21" t="e">
        <f aca="false">F425+D425</f>
        <v>#VALUE!</v>
      </c>
      <c r="K425" s="21" t="e">
        <f aca="false">D425+G425</f>
        <v>#VALUE!</v>
      </c>
      <c r="L425" s="21" t="e">
        <f aca="false">D425+H425</f>
        <v>#VALUE!</v>
      </c>
      <c r="M425" s="21" t="e">
        <f aca="false">D425+I425</f>
        <v>#VALUE!</v>
      </c>
      <c r="N425" s="17"/>
      <c r="O425" s="19"/>
      <c r="P425" s="20" t="n">
        <f aca="false">B425</f>
        <v>11</v>
      </c>
      <c r="Q425" s="18" t="n">
        <f aca="false">D425</f>
        <v>65.7</v>
      </c>
      <c r="R425" s="15"/>
      <c r="S425" s="21" t="e">
        <f aca="false">ROUND(#REF!,1)</f>
        <v>#VALUE!</v>
      </c>
      <c r="T425" s="21" t="e">
        <f aca="false">ROUND(#REF!,1)</f>
        <v>#VALUE!</v>
      </c>
      <c r="U425" s="21" t="e">
        <f aca="false">ROUND(#REF!,1)</f>
        <v>#VALUE!</v>
      </c>
      <c r="V425" s="21" t="e">
        <f aca="false">ROUND(#REF!,1)</f>
        <v>#VALUE!</v>
      </c>
      <c r="W425" s="21" t="e">
        <f aca="false">Q425+S425</f>
        <v>#VALUE!</v>
      </c>
      <c r="X425" s="21" t="e">
        <f aca="false">Q425+T425</f>
        <v>#VALUE!</v>
      </c>
      <c r="Y425" s="21" t="e">
        <f aca="false">Q425+U425</f>
        <v>#VALUE!</v>
      </c>
      <c r="Z425" s="21" t="e">
        <f aca="false">Q425+V425</f>
        <v>#VALUE!</v>
      </c>
      <c r="AA425" s="15"/>
    </row>
    <row r="426" customFormat="false" ht="12.75" hidden="false" customHeight="false" outlineLevel="0" collapsed="false">
      <c r="A426" s="19"/>
      <c r="B426" s="20" t="n">
        <v>12</v>
      </c>
      <c r="C426" s="13" t="n">
        <v>650.37</v>
      </c>
      <c r="D426" s="14" t="n">
        <f aca="false">ROUND(C426/10,1)</f>
        <v>65</v>
      </c>
      <c r="E426" s="15"/>
      <c r="F426" s="21" t="e">
        <f aca="false">ROUND(#REF!,1)</f>
        <v>#VALUE!</v>
      </c>
      <c r="G426" s="21" t="e">
        <f aca="false">ROUND(#REF!,1)</f>
        <v>#VALUE!</v>
      </c>
      <c r="H426" s="21" t="e">
        <f aca="false">ROUND(#REF!,1)</f>
        <v>#VALUE!</v>
      </c>
      <c r="I426" s="21" t="e">
        <f aca="false">ROUND(#REF!,1)</f>
        <v>#VALUE!</v>
      </c>
      <c r="J426" s="21" t="e">
        <f aca="false">F426+D426</f>
        <v>#VALUE!</v>
      </c>
      <c r="K426" s="21" t="e">
        <f aca="false">D426+G426</f>
        <v>#VALUE!</v>
      </c>
      <c r="L426" s="21" t="e">
        <f aca="false">D426+H426</f>
        <v>#VALUE!</v>
      </c>
      <c r="M426" s="21" t="e">
        <f aca="false">D426+I426</f>
        <v>#VALUE!</v>
      </c>
      <c r="N426" s="17"/>
      <c r="O426" s="19"/>
      <c r="P426" s="20" t="n">
        <f aca="false">B426</f>
        <v>12</v>
      </c>
      <c r="Q426" s="18" t="n">
        <f aca="false">D426</f>
        <v>65</v>
      </c>
      <c r="R426" s="15"/>
      <c r="S426" s="21" t="e">
        <f aca="false">ROUND(#REF!,1)</f>
        <v>#VALUE!</v>
      </c>
      <c r="T426" s="21" t="e">
        <f aca="false">ROUND(#REF!,1)</f>
        <v>#VALUE!</v>
      </c>
      <c r="U426" s="21" t="e">
        <f aca="false">ROUND(#REF!,1)</f>
        <v>#VALUE!</v>
      </c>
      <c r="V426" s="21" t="e">
        <f aca="false">ROUND(#REF!,1)</f>
        <v>#VALUE!</v>
      </c>
      <c r="W426" s="21" t="e">
        <f aca="false">Q426+S426</f>
        <v>#VALUE!</v>
      </c>
      <c r="X426" s="21" t="e">
        <f aca="false">Q426+T426</f>
        <v>#VALUE!</v>
      </c>
      <c r="Y426" s="21" t="e">
        <f aca="false">Q426+U426</f>
        <v>#VALUE!</v>
      </c>
      <c r="Z426" s="21" t="e">
        <f aca="false">Q426+V426</f>
        <v>#VALUE!</v>
      </c>
      <c r="AA426" s="15"/>
    </row>
    <row r="427" customFormat="false" ht="12.75" hidden="false" customHeight="false" outlineLevel="0" collapsed="false">
      <c r="A427" s="19"/>
      <c r="B427" s="20" t="n">
        <v>13</v>
      </c>
      <c r="C427" s="13" t="n">
        <v>677.59</v>
      </c>
      <c r="D427" s="14" t="n">
        <f aca="false">ROUND(C427/10,1)</f>
        <v>67.8</v>
      </c>
      <c r="E427" s="15"/>
      <c r="F427" s="21" t="e">
        <f aca="false">ROUND(#REF!,1)</f>
        <v>#VALUE!</v>
      </c>
      <c r="G427" s="21" t="e">
        <f aca="false">ROUND(#REF!,1)</f>
        <v>#VALUE!</v>
      </c>
      <c r="H427" s="21" t="e">
        <f aca="false">ROUND(#REF!,1)</f>
        <v>#VALUE!</v>
      </c>
      <c r="I427" s="21" t="e">
        <f aca="false">ROUND(#REF!,1)</f>
        <v>#VALUE!</v>
      </c>
      <c r="J427" s="21" t="e">
        <f aca="false">F427+D427</f>
        <v>#VALUE!</v>
      </c>
      <c r="K427" s="21" t="e">
        <f aca="false">D427+G427</f>
        <v>#VALUE!</v>
      </c>
      <c r="L427" s="21" t="e">
        <f aca="false">D427+H427</f>
        <v>#VALUE!</v>
      </c>
      <c r="M427" s="21" t="e">
        <f aca="false">D427+I427</f>
        <v>#VALUE!</v>
      </c>
      <c r="N427" s="17"/>
      <c r="O427" s="19"/>
      <c r="P427" s="20" t="n">
        <f aca="false">B427</f>
        <v>13</v>
      </c>
      <c r="Q427" s="18" t="n">
        <f aca="false">D427</f>
        <v>67.8</v>
      </c>
      <c r="R427" s="15"/>
      <c r="S427" s="21" t="e">
        <f aca="false">ROUND(#REF!,1)</f>
        <v>#VALUE!</v>
      </c>
      <c r="T427" s="21" t="e">
        <f aca="false">ROUND(#REF!,1)</f>
        <v>#VALUE!</v>
      </c>
      <c r="U427" s="21" t="e">
        <f aca="false">ROUND(#REF!,1)</f>
        <v>#VALUE!</v>
      </c>
      <c r="V427" s="21" t="e">
        <f aca="false">ROUND(#REF!,1)</f>
        <v>#VALUE!</v>
      </c>
      <c r="W427" s="21" t="e">
        <f aca="false">Q427+S427</f>
        <v>#VALUE!</v>
      </c>
      <c r="X427" s="21" t="e">
        <f aca="false">Q427+T427</f>
        <v>#VALUE!</v>
      </c>
      <c r="Y427" s="21" t="e">
        <f aca="false">Q427+U427</f>
        <v>#VALUE!</v>
      </c>
      <c r="Z427" s="21" t="e">
        <f aca="false">Q427+V427</f>
        <v>#VALUE!</v>
      </c>
      <c r="AA427" s="15"/>
    </row>
    <row r="428" customFormat="false" ht="12.75" hidden="false" customHeight="false" outlineLevel="0" collapsed="false">
      <c r="A428" s="19"/>
      <c r="B428" s="20" t="n">
        <v>14</v>
      </c>
      <c r="C428" s="13" t="n">
        <v>650.96</v>
      </c>
      <c r="D428" s="14" t="n">
        <f aca="false">ROUND(C428/10,1)</f>
        <v>65.1</v>
      </c>
      <c r="E428" s="15"/>
      <c r="F428" s="21" t="e">
        <f aca="false">ROUND(#REF!,1)</f>
        <v>#VALUE!</v>
      </c>
      <c r="G428" s="21" t="e">
        <f aca="false">ROUND(#REF!,1)</f>
        <v>#VALUE!</v>
      </c>
      <c r="H428" s="21" t="e">
        <f aca="false">ROUND(#REF!,1)</f>
        <v>#VALUE!</v>
      </c>
      <c r="I428" s="21" t="e">
        <f aca="false">ROUND(#REF!,1)</f>
        <v>#VALUE!</v>
      </c>
      <c r="J428" s="21" t="e">
        <f aca="false">F428+D428</f>
        <v>#VALUE!</v>
      </c>
      <c r="K428" s="21" t="e">
        <f aca="false">D428+G428</f>
        <v>#VALUE!</v>
      </c>
      <c r="L428" s="21" t="e">
        <f aca="false">D428+H428</f>
        <v>#VALUE!</v>
      </c>
      <c r="M428" s="21" t="e">
        <f aca="false">D428+I428</f>
        <v>#VALUE!</v>
      </c>
      <c r="N428" s="17"/>
      <c r="O428" s="19"/>
      <c r="P428" s="20" t="n">
        <f aca="false">B428</f>
        <v>14</v>
      </c>
      <c r="Q428" s="18" t="n">
        <f aca="false">D428</f>
        <v>65.1</v>
      </c>
      <c r="R428" s="15"/>
      <c r="S428" s="21" t="e">
        <f aca="false">ROUND(#REF!,1)</f>
        <v>#VALUE!</v>
      </c>
      <c r="T428" s="21" t="e">
        <f aca="false">ROUND(#REF!,1)</f>
        <v>#VALUE!</v>
      </c>
      <c r="U428" s="21" t="e">
        <f aca="false">ROUND(#REF!,1)</f>
        <v>#VALUE!</v>
      </c>
      <c r="V428" s="21" t="e">
        <f aca="false">ROUND(#REF!,1)</f>
        <v>#VALUE!</v>
      </c>
      <c r="W428" s="21" t="e">
        <f aca="false">Q428+S428</f>
        <v>#VALUE!</v>
      </c>
      <c r="X428" s="21" t="e">
        <f aca="false">Q428+T428</f>
        <v>#VALUE!</v>
      </c>
      <c r="Y428" s="21" t="e">
        <f aca="false">Q428+U428</f>
        <v>#VALUE!</v>
      </c>
      <c r="Z428" s="21" t="e">
        <f aca="false">Q428+V428</f>
        <v>#VALUE!</v>
      </c>
      <c r="AA428" s="15"/>
    </row>
    <row r="429" customFormat="false" ht="12.75" hidden="false" customHeight="false" outlineLevel="0" collapsed="false">
      <c r="A429" s="19"/>
      <c r="B429" s="20" t="n">
        <v>15</v>
      </c>
      <c r="C429" s="13" t="n">
        <v>631.48</v>
      </c>
      <c r="D429" s="14" t="n">
        <f aca="false">ROUND(C429/10,1)</f>
        <v>63.1</v>
      </c>
      <c r="E429" s="15"/>
      <c r="F429" s="21" t="e">
        <f aca="false">ROUND(#REF!,1)</f>
        <v>#VALUE!</v>
      </c>
      <c r="G429" s="21" t="e">
        <f aca="false">ROUND(#REF!,1)</f>
        <v>#VALUE!</v>
      </c>
      <c r="H429" s="21" t="e">
        <f aca="false">ROUND(#REF!,1)</f>
        <v>#VALUE!</v>
      </c>
      <c r="I429" s="21" t="e">
        <f aca="false">ROUND(#REF!,1)</f>
        <v>#VALUE!</v>
      </c>
      <c r="J429" s="21" t="e">
        <f aca="false">F429+D429</f>
        <v>#VALUE!</v>
      </c>
      <c r="K429" s="21" t="e">
        <f aca="false">D429+G429</f>
        <v>#VALUE!</v>
      </c>
      <c r="L429" s="21" t="e">
        <f aca="false">D429+H429</f>
        <v>#VALUE!</v>
      </c>
      <c r="M429" s="21" t="e">
        <f aca="false">D429+I429</f>
        <v>#VALUE!</v>
      </c>
      <c r="N429" s="17"/>
      <c r="O429" s="19"/>
      <c r="P429" s="20" t="n">
        <f aca="false">B429</f>
        <v>15</v>
      </c>
      <c r="Q429" s="18" t="n">
        <f aca="false">D429</f>
        <v>63.1</v>
      </c>
      <c r="R429" s="15"/>
      <c r="S429" s="21" t="e">
        <f aca="false">ROUND(#REF!,1)</f>
        <v>#VALUE!</v>
      </c>
      <c r="T429" s="21" t="e">
        <f aca="false">ROUND(#REF!,1)</f>
        <v>#VALUE!</v>
      </c>
      <c r="U429" s="21" t="e">
        <f aca="false">ROUND(#REF!,1)</f>
        <v>#VALUE!</v>
      </c>
      <c r="V429" s="21" t="e">
        <f aca="false">ROUND(#REF!,1)</f>
        <v>#VALUE!</v>
      </c>
      <c r="W429" s="21" t="e">
        <f aca="false">Q429+S429</f>
        <v>#VALUE!</v>
      </c>
      <c r="X429" s="21" t="e">
        <f aca="false">Q429+T429</f>
        <v>#VALUE!</v>
      </c>
      <c r="Y429" s="21" t="e">
        <f aca="false">Q429+U429</f>
        <v>#VALUE!</v>
      </c>
      <c r="Z429" s="21" t="e">
        <f aca="false">Q429+V429</f>
        <v>#VALUE!</v>
      </c>
      <c r="AA429" s="15"/>
    </row>
    <row r="430" customFormat="false" ht="12.75" hidden="false" customHeight="false" outlineLevel="0" collapsed="false">
      <c r="A430" s="19"/>
      <c r="B430" s="20" t="n">
        <v>16</v>
      </c>
      <c r="C430" s="13" t="n">
        <v>612.39</v>
      </c>
      <c r="D430" s="14" t="n">
        <f aca="false">ROUND(C430/10,1)</f>
        <v>61.2</v>
      </c>
      <c r="E430" s="15"/>
      <c r="F430" s="21" t="e">
        <f aca="false">ROUND(#REF!,1)</f>
        <v>#VALUE!</v>
      </c>
      <c r="G430" s="21" t="e">
        <f aca="false">ROUND(#REF!,1)</f>
        <v>#VALUE!</v>
      </c>
      <c r="H430" s="21" t="e">
        <f aca="false">ROUND(#REF!,1)</f>
        <v>#VALUE!</v>
      </c>
      <c r="I430" s="21" t="e">
        <f aca="false">ROUND(#REF!,1)</f>
        <v>#VALUE!</v>
      </c>
      <c r="J430" s="21" t="e">
        <f aca="false">F430+D430</f>
        <v>#VALUE!</v>
      </c>
      <c r="K430" s="21" t="e">
        <f aca="false">D430+G430</f>
        <v>#VALUE!</v>
      </c>
      <c r="L430" s="21" t="e">
        <f aca="false">D430+H430</f>
        <v>#VALUE!</v>
      </c>
      <c r="M430" s="21" t="e">
        <f aca="false">D430+I430</f>
        <v>#VALUE!</v>
      </c>
      <c r="N430" s="17"/>
      <c r="O430" s="19"/>
      <c r="P430" s="20" t="n">
        <f aca="false">B430</f>
        <v>16</v>
      </c>
      <c r="Q430" s="18" t="n">
        <f aca="false">D430</f>
        <v>61.2</v>
      </c>
      <c r="R430" s="15"/>
      <c r="S430" s="21" t="e">
        <f aca="false">ROUND(#REF!,1)</f>
        <v>#VALUE!</v>
      </c>
      <c r="T430" s="21" t="e">
        <f aca="false">ROUND(#REF!,1)</f>
        <v>#VALUE!</v>
      </c>
      <c r="U430" s="21" t="e">
        <f aca="false">ROUND(#REF!,1)</f>
        <v>#VALUE!</v>
      </c>
      <c r="V430" s="21" t="e">
        <f aca="false">ROUND(#REF!,1)</f>
        <v>#VALUE!</v>
      </c>
      <c r="W430" s="21" t="e">
        <f aca="false">Q430+S430</f>
        <v>#VALUE!</v>
      </c>
      <c r="X430" s="21" t="e">
        <f aca="false">Q430+T430</f>
        <v>#VALUE!</v>
      </c>
      <c r="Y430" s="21" t="e">
        <f aca="false">Q430+U430</f>
        <v>#VALUE!</v>
      </c>
      <c r="Z430" s="21" t="e">
        <f aca="false">Q430+V430</f>
        <v>#VALUE!</v>
      </c>
      <c r="AA430" s="15"/>
    </row>
    <row r="431" customFormat="false" ht="12.75" hidden="false" customHeight="false" outlineLevel="0" collapsed="false">
      <c r="A431" s="19"/>
      <c r="B431" s="20" t="n">
        <v>17</v>
      </c>
      <c r="C431" s="13" t="n">
        <v>602.53</v>
      </c>
      <c r="D431" s="14" t="n">
        <f aca="false">ROUND(C431/10,1)</f>
        <v>60.3</v>
      </c>
      <c r="E431" s="15"/>
      <c r="F431" s="21" t="e">
        <f aca="false">ROUND(#REF!,1)</f>
        <v>#VALUE!</v>
      </c>
      <c r="G431" s="21" t="e">
        <f aca="false">ROUND(#REF!,1)</f>
        <v>#VALUE!</v>
      </c>
      <c r="H431" s="21" t="e">
        <f aca="false">ROUND(#REF!,1)</f>
        <v>#VALUE!</v>
      </c>
      <c r="I431" s="21" t="e">
        <f aca="false">ROUND(#REF!,1)</f>
        <v>#VALUE!</v>
      </c>
      <c r="J431" s="21" t="e">
        <f aca="false">F431+D431</f>
        <v>#VALUE!</v>
      </c>
      <c r="K431" s="21" t="e">
        <f aca="false">D431+G431</f>
        <v>#VALUE!</v>
      </c>
      <c r="L431" s="21" t="e">
        <f aca="false">D431+H431</f>
        <v>#VALUE!</v>
      </c>
      <c r="M431" s="21" t="e">
        <f aca="false">D431+I431</f>
        <v>#VALUE!</v>
      </c>
      <c r="N431" s="17"/>
      <c r="O431" s="19"/>
      <c r="P431" s="20" t="n">
        <f aca="false">B431</f>
        <v>17</v>
      </c>
      <c r="Q431" s="18" t="n">
        <f aca="false">D431</f>
        <v>60.3</v>
      </c>
      <c r="R431" s="15"/>
      <c r="S431" s="21" t="e">
        <f aca="false">ROUND(#REF!,1)</f>
        <v>#VALUE!</v>
      </c>
      <c r="T431" s="21" t="e">
        <f aca="false">ROUND(#REF!,1)</f>
        <v>#VALUE!</v>
      </c>
      <c r="U431" s="21" t="e">
        <f aca="false">ROUND(#REF!,1)</f>
        <v>#VALUE!</v>
      </c>
      <c r="V431" s="21" t="e">
        <f aca="false">ROUND(#REF!,1)</f>
        <v>#VALUE!</v>
      </c>
      <c r="W431" s="21" t="e">
        <f aca="false">Q431+S431</f>
        <v>#VALUE!</v>
      </c>
      <c r="X431" s="21" t="e">
        <f aca="false">Q431+T431</f>
        <v>#VALUE!</v>
      </c>
      <c r="Y431" s="21" t="e">
        <f aca="false">Q431+U431</f>
        <v>#VALUE!</v>
      </c>
      <c r="Z431" s="21" t="e">
        <f aca="false">Q431+V431</f>
        <v>#VALUE!</v>
      </c>
      <c r="AA431" s="15"/>
    </row>
    <row r="432" customFormat="false" ht="12.75" hidden="false" customHeight="false" outlineLevel="0" collapsed="false">
      <c r="A432" s="19"/>
      <c r="B432" s="20" t="n">
        <v>18</v>
      </c>
      <c r="C432" s="13" t="n">
        <v>594.94</v>
      </c>
      <c r="D432" s="14" t="n">
        <f aca="false">ROUND(C432/10,1)</f>
        <v>59.5</v>
      </c>
      <c r="E432" s="15"/>
      <c r="F432" s="21" t="e">
        <f aca="false">ROUND(#REF!,1)</f>
        <v>#VALUE!</v>
      </c>
      <c r="G432" s="21" t="e">
        <f aca="false">ROUND(#REF!,1)</f>
        <v>#VALUE!</v>
      </c>
      <c r="H432" s="21" t="e">
        <f aca="false">ROUND(#REF!,1)</f>
        <v>#VALUE!</v>
      </c>
      <c r="I432" s="21" t="e">
        <f aca="false">ROUND(#REF!,1)</f>
        <v>#VALUE!</v>
      </c>
      <c r="J432" s="21" t="e">
        <f aca="false">F432+D432</f>
        <v>#VALUE!</v>
      </c>
      <c r="K432" s="21" t="e">
        <f aca="false">D432+G432</f>
        <v>#VALUE!</v>
      </c>
      <c r="L432" s="21" t="e">
        <f aca="false">D432+H432</f>
        <v>#VALUE!</v>
      </c>
      <c r="M432" s="21" t="e">
        <f aca="false">D432+I432</f>
        <v>#VALUE!</v>
      </c>
      <c r="N432" s="17"/>
      <c r="O432" s="19"/>
      <c r="P432" s="20" t="n">
        <f aca="false">B432</f>
        <v>18</v>
      </c>
      <c r="Q432" s="18" t="n">
        <f aca="false">D432</f>
        <v>59.5</v>
      </c>
      <c r="R432" s="15"/>
      <c r="S432" s="21" t="e">
        <f aca="false">ROUND(#REF!,1)</f>
        <v>#VALUE!</v>
      </c>
      <c r="T432" s="21" t="e">
        <f aca="false">ROUND(#REF!,1)</f>
        <v>#VALUE!</v>
      </c>
      <c r="U432" s="21" t="e">
        <f aca="false">ROUND(#REF!,1)</f>
        <v>#VALUE!</v>
      </c>
      <c r="V432" s="21" t="e">
        <f aca="false">ROUND(#REF!,1)</f>
        <v>#VALUE!</v>
      </c>
      <c r="W432" s="21" t="e">
        <f aca="false">Q432+S432</f>
        <v>#VALUE!</v>
      </c>
      <c r="X432" s="21" t="e">
        <f aca="false">Q432+T432</f>
        <v>#VALUE!</v>
      </c>
      <c r="Y432" s="21" t="e">
        <f aca="false">Q432+U432</f>
        <v>#VALUE!</v>
      </c>
      <c r="Z432" s="21" t="e">
        <f aca="false">Q432+V432</f>
        <v>#VALUE!</v>
      </c>
      <c r="AA432" s="15"/>
    </row>
    <row r="433" customFormat="false" ht="12.75" hidden="false" customHeight="false" outlineLevel="0" collapsed="false">
      <c r="A433" s="19"/>
      <c r="B433" s="20" t="n">
        <v>19</v>
      </c>
      <c r="C433" s="13" t="n">
        <v>603.6</v>
      </c>
      <c r="D433" s="14" t="n">
        <f aca="false">ROUND(C433/10,1)</f>
        <v>60.4</v>
      </c>
      <c r="E433" s="15"/>
      <c r="F433" s="21" t="e">
        <f aca="false">ROUND(#REF!,1)</f>
        <v>#VALUE!</v>
      </c>
      <c r="G433" s="21" t="e">
        <f aca="false">ROUND(#REF!,1)</f>
        <v>#VALUE!</v>
      </c>
      <c r="H433" s="21" t="e">
        <f aca="false">ROUND(#REF!,1)</f>
        <v>#VALUE!</v>
      </c>
      <c r="I433" s="21" t="e">
        <f aca="false">ROUND(#REF!,1)</f>
        <v>#VALUE!</v>
      </c>
      <c r="J433" s="21" t="e">
        <f aca="false">F433+D433</f>
        <v>#VALUE!</v>
      </c>
      <c r="K433" s="21" t="e">
        <f aca="false">D433+G433</f>
        <v>#VALUE!</v>
      </c>
      <c r="L433" s="21" t="e">
        <f aca="false">D433+H433</f>
        <v>#VALUE!</v>
      </c>
      <c r="M433" s="21" t="e">
        <f aca="false">D433+I433</f>
        <v>#VALUE!</v>
      </c>
      <c r="N433" s="17"/>
      <c r="O433" s="19"/>
      <c r="P433" s="20" t="n">
        <f aca="false">B433</f>
        <v>19</v>
      </c>
      <c r="Q433" s="18" t="n">
        <f aca="false">D433</f>
        <v>60.4</v>
      </c>
      <c r="R433" s="15"/>
      <c r="S433" s="21" t="e">
        <f aca="false">ROUND(#REF!,1)</f>
        <v>#VALUE!</v>
      </c>
      <c r="T433" s="21" t="e">
        <f aca="false">ROUND(#REF!,1)</f>
        <v>#VALUE!</v>
      </c>
      <c r="U433" s="21" t="e">
        <f aca="false">ROUND(#REF!,1)</f>
        <v>#VALUE!</v>
      </c>
      <c r="V433" s="21" t="e">
        <f aca="false">ROUND(#REF!,1)</f>
        <v>#VALUE!</v>
      </c>
      <c r="W433" s="21" t="e">
        <f aca="false">Q433+S433</f>
        <v>#VALUE!</v>
      </c>
      <c r="X433" s="21" t="e">
        <f aca="false">Q433+T433</f>
        <v>#VALUE!</v>
      </c>
      <c r="Y433" s="21" t="e">
        <f aca="false">Q433+U433</f>
        <v>#VALUE!</v>
      </c>
      <c r="Z433" s="21" t="e">
        <f aca="false">Q433+V433</f>
        <v>#VALUE!</v>
      </c>
      <c r="AA433" s="15"/>
    </row>
    <row r="434" customFormat="false" ht="12.75" hidden="false" customHeight="false" outlineLevel="0" collapsed="false">
      <c r="A434" s="19"/>
      <c r="B434" s="20" t="n">
        <v>20</v>
      </c>
      <c r="C434" s="13" t="n">
        <v>598.54</v>
      </c>
      <c r="D434" s="14" t="n">
        <f aca="false">ROUND(C434/10,1)</f>
        <v>59.9</v>
      </c>
      <c r="E434" s="15"/>
      <c r="F434" s="21" t="e">
        <f aca="false">ROUND(#REF!,1)</f>
        <v>#VALUE!</v>
      </c>
      <c r="G434" s="21" t="e">
        <f aca="false">ROUND(#REF!,1)</f>
        <v>#VALUE!</v>
      </c>
      <c r="H434" s="21" t="e">
        <f aca="false">ROUND(#REF!,1)</f>
        <v>#VALUE!</v>
      </c>
      <c r="I434" s="21" t="e">
        <f aca="false">ROUND(#REF!,1)</f>
        <v>#VALUE!</v>
      </c>
      <c r="J434" s="21" t="e">
        <f aca="false">F434+D434</f>
        <v>#VALUE!</v>
      </c>
      <c r="K434" s="21" t="e">
        <f aca="false">D434+G434</f>
        <v>#VALUE!</v>
      </c>
      <c r="L434" s="21" t="e">
        <f aca="false">D434+H434</f>
        <v>#VALUE!</v>
      </c>
      <c r="M434" s="21" t="e">
        <f aca="false">D434+I434</f>
        <v>#VALUE!</v>
      </c>
      <c r="N434" s="17"/>
      <c r="O434" s="19"/>
      <c r="P434" s="20" t="n">
        <f aca="false">B434</f>
        <v>20</v>
      </c>
      <c r="Q434" s="18" t="n">
        <f aca="false">D434</f>
        <v>59.9</v>
      </c>
      <c r="R434" s="15"/>
      <c r="S434" s="21" t="e">
        <f aca="false">ROUND(#REF!,1)</f>
        <v>#VALUE!</v>
      </c>
      <c r="T434" s="21" t="e">
        <f aca="false">ROUND(#REF!,1)</f>
        <v>#VALUE!</v>
      </c>
      <c r="U434" s="21" t="e">
        <f aca="false">ROUND(#REF!,1)</f>
        <v>#VALUE!</v>
      </c>
      <c r="V434" s="21" t="e">
        <f aca="false">ROUND(#REF!,1)</f>
        <v>#VALUE!</v>
      </c>
      <c r="W434" s="21" t="e">
        <f aca="false">Q434+S434</f>
        <v>#VALUE!</v>
      </c>
      <c r="X434" s="21" t="e">
        <f aca="false">Q434+T434</f>
        <v>#VALUE!</v>
      </c>
      <c r="Y434" s="21" t="e">
        <f aca="false">Q434+U434</f>
        <v>#VALUE!</v>
      </c>
      <c r="Z434" s="21" t="e">
        <f aca="false">Q434+V434</f>
        <v>#VALUE!</v>
      </c>
      <c r="AA434" s="15"/>
    </row>
    <row r="435" customFormat="false" ht="12.75" hidden="false" customHeight="false" outlineLevel="0" collapsed="false">
      <c r="A435" s="19"/>
      <c r="B435" s="20" t="n">
        <v>21</v>
      </c>
      <c r="C435" s="13" t="n">
        <v>616.5</v>
      </c>
      <c r="D435" s="14" t="n">
        <f aca="false">ROUND(C435/10,1)</f>
        <v>61.7</v>
      </c>
      <c r="E435" s="15"/>
      <c r="F435" s="21" t="e">
        <f aca="false">ROUND(#REF!,1)</f>
        <v>#VALUE!</v>
      </c>
      <c r="G435" s="21" t="e">
        <f aca="false">ROUND(#REF!,1)</f>
        <v>#VALUE!</v>
      </c>
      <c r="H435" s="21" t="e">
        <f aca="false">ROUND(#REF!,1)</f>
        <v>#VALUE!</v>
      </c>
      <c r="I435" s="21" t="e">
        <f aca="false">ROUND(#REF!,1)</f>
        <v>#VALUE!</v>
      </c>
      <c r="J435" s="21" t="e">
        <f aca="false">F435+D435</f>
        <v>#VALUE!</v>
      </c>
      <c r="K435" s="21" t="e">
        <f aca="false">D435+G435</f>
        <v>#VALUE!</v>
      </c>
      <c r="L435" s="21" t="e">
        <f aca="false">D435+H435</f>
        <v>#VALUE!</v>
      </c>
      <c r="M435" s="21" t="e">
        <f aca="false">D435+I435</f>
        <v>#VALUE!</v>
      </c>
      <c r="N435" s="17"/>
      <c r="O435" s="19"/>
      <c r="P435" s="20" t="n">
        <f aca="false">B435</f>
        <v>21</v>
      </c>
      <c r="Q435" s="18" t="n">
        <f aca="false">D435</f>
        <v>61.7</v>
      </c>
      <c r="R435" s="15"/>
      <c r="S435" s="21" t="e">
        <f aca="false">ROUND(#REF!,1)</f>
        <v>#VALUE!</v>
      </c>
      <c r="T435" s="21" t="e">
        <f aca="false">ROUND(#REF!,1)</f>
        <v>#VALUE!</v>
      </c>
      <c r="U435" s="21" t="e">
        <f aca="false">ROUND(#REF!,1)</f>
        <v>#VALUE!</v>
      </c>
      <c r="V435" s="21" t="e">
        <f aca="false">ROUND(#REF!,1)</f>
        <v>#VALUE!</v>
      </c>
      <c r="W435" s="21" t="e">
        <f aca="false">Q435+S435</f>
        <v>#VALUE!</v>
      </c>
      <c r="X435" s="21" t="e">
        <f aca="false">Q435+T435</f>
        <v>#VALUE!</v>
      </c>
      <c r="Y435" s="21" t="e">
        <f aca="false">Q435+U435</f>
        <v>#VALUE!</v>
      </c>
      <c r="Z435" s="21" t="e">
        <f aca="false">Q435+V435</f>
        <v>#VALUE!</v>
      </c>
      <c r="AA435" s="15"/>
    </row>
    <row r="436" customFormat="false" ht="12.75" hidden="false" customHeight="false" outlineLevel="0" collapsed="false">
      <c r="A436" s="19"/>
      <c r="B436" s="20" t="n">
        <v>22</v>
      </c>
      <c r="C436" s="13" t="n">
        <v>597.37</v>
      </c>
      <c r="D436" s="14" t="n">
        <f aca="false">ROUND(C436/10,1)</f>
        <v>59.7</v>
      </c>
      <c r="E436" s="15"/>
      <c r="F436" s="21" t="e">
        <f aca="false">ROUND(#REF!,1)</f>
        <v>#VALUE!</v>
      </c>
      <c r="G436" s="21" t="e">
        <f aca="false">ROUND(#REF!,1)</f>
        <v>#VALUE!</v>
      </c>
      <c r="H436" s="21" t="e">
        <f aca="false">ROUND(#REF!,1)</f>
        <v>#VALUE!</v>
      </c>
      <c r="I436" s="21" t="e">
        <f aca="false">ROUND(#REF!,1)</f>
        <v>#VALUE!</v>
      </c>
      <c r="J436" s="21" t="e">
        <f aca="false">F436+D436</f>
        <v>#VALUE!</v>
      </c>
      <c r="K436" s="21" t="e">
        <f aca="false">D436+G436</f>
        <v>#VALUE!</v>
      </c>
      <c r="L436" s="21" t="e">
        <f aca="false">D436+H436</f>
        <v>#VALUE!</v>
      </c>
      <c r="M436" s="21" t="e">
        <f aca="false">D436+I436</f>
        <v>#VALUE!</v>
      </c>
      <c r="N436" s="17"/>
      <c r="O436" s="19"/>
      <c r="P436" s="20" t="n">
        <f aca="false">B436</f>
        <v>22</v>
      </c>
      <c r="Q436" s="18" t="n">
        <f aca="false">D436</f>
        <v>59.7</v>
      </c>
      <c r="R436" s="15"/>
      <c r="S436" s="21" t="e">
        <f aca="false">ROUND(#REF!,1)</f>
        <v>#VALUE!</v>
      </c>
      <c r="T436" s="21" t="e">
        <f aca="false">ROUND(#REF!,1)</f>
        <v>#VALUE!</v>
      </c>
      <c r="U436" s="21" t="e">
        <f aca="false">ROUND(#REF!,1)</f>
        <v>#VALUE!</v>
      </c>
      <c r="V436" s="21" t="e">
        <f aca="false">ROUND(#REF!,1)</f>
        <v>#VALUE!</v>
      </c>
      <c r="W436" s="21" t="e">
        <f aca="false">Q436+S436</f>
        <v>#VALUE!</v>
      </c>
      <c r="X436" s="21" t="e">
        <f aca="false">Q436+T436</f>
        <v>#VALUE!</v>
      </c>
      <c r="Y436" s="21" t="e">
        <f aca="false">Q436+U436</f>
        <v>#VALUE!</v>
      </c>
      <c r="Z436" s="21" t="e">
        <f aca="false">Q436+V436</f>
        <v>#VALUE!</v>
      </c>
      <c r="AA436" s="15"/>
    </row>
    <row r="437" customFormat="false" ht="12.75" hidden="false" customHeight="false" outlineLevel="0" collapsed="false">
      <c r="A437" s="19"/>
      <c r="B437" s="20" t="n">
        <v>23</v>
      </c>
      <c r="C437" s="13" t="n">
        <v>569.02</v>
      </c>
      <c r="D437" s="14" t="n">
        <f aca="false">ROUND(C437/10,1)</f>
        <v>56.9</v>
      </c>
      <c r="E437" s="15"/>
      <c r="F437" s="21" t="e">
        <f aca="false">ROUND(#REF!,1)</f>
        <v>#VALUE!</v>
      </c>
      <c r="G437" s="21" t="e">
        <f aca="false">ROUND(#REF!,1)</f>
        <v>#VALUE!</v>
      </c>
      <c r="H437" s="21" t="e">
        <f aca="false">ROUND(#REF!,1)</f>
        <v>#VALUE!</v>
      </c>
      <c r="I437" s="21" t="e">
        <f aca="false">ROUND(#REF!,1)</f>
        <v>#VALUE!</v>
      </c>
      <c r="J437" s="21" t="e">
        <f aca="false">F437+D437</f>
        <v>#VALUE!</v>
      </c>
      <c r="K437" s="21" t="e">
        <f aca="false">D437+G437</f>
        <v>#VALUE!</v>
      </c>
      <c r="L437" s="21" t="e">
        <f aca="false">D437+H437</f>
        <v>#VALUE!</v>
      </c>
      <c r="M437" s="21" t="e">
        <f aca="false">D437+I437</f>
        <v>#VALUE!</v>
      </c>
      <c r="N437" s="17"/>
      <c r="O437" s="19"/>
      <c r="P437" s="20" t="n">
        <f aca="false">B437</f>
        <v>23</v>
      </c>
      <c r="Q437" s="18" t="n">
        <f aca="false">D437</f>
        <v>56.9</v>
      </c>
      <c r="R437" s="15"/>
      <c r="S437" s="21" t="e">
        <f aca="false">ROUND(#REF!,1)</f>
        <v>#VALUE!</v>
      </c>
      <c r="T437" s="21" t="e">
        <f aca="false">ROUND(#REF!,1)</f>
        <v>#VALUE!</v>
      </c>
      <c r="U437" s="21" t="e">
        <f aca="false">ROUND(#REF!,1)</f>
        <v>#VALUE!</v>
      </c>
      <c r="V437" s="21" t="e">
        <f aca="false">ROUND(#REF!,1)</f>
        <v>#VALUE!</v>
      </c>
      <c r="W437" s="21" t="e">
        <f aca="false">Q437+S437</f>
        <v>#VALUE!</v>
      </c>
      <c r="X437" s="21" t="e">
        <f aca="false">Q437+T437</f>
        <v>#VALUE!</v>
      </c>
      <c r="Y437" s="21" t="e">
        <f aca="false">Q437+U437</f>
        <v>#VALUE!</v>
      </c>
      <c r="Z437" s="21" t="e">
        <f aca="false">Q437+V437</f>
        <v>#VALUE!</v>
      </c>
      <c r="AA437" s="15"/>
    </row>
    <row r="438" customFormat="false" ht="12.75" hidden="false" customHeight="false" outlineLevel="0" collapsed="false">
      <c r="A438" s="11" t="n">
        <v>39952</v>
      </c>
      <c r="B438" s="12" t="n">
        <v>0</v>
      </c>
      <c r="C438" s="13" t="n">
        <v>529.5</v>
      </c>
      <c r="D438" s="14" t="n">
        <f aca="false">ROUND(C438/10,1)</f>
        <v>53</v>
      </c>
      <c r="E438" s="15"/>
      <c r="F438" s="16" t="e">
        <f aca="false">ROUND(#REF!,1)</f>
        <v>#VALUE!</v>
      </c>
      <c r="G438" s="16" t="e">
        <f aca="false">ROUND(#REF!,1)</f>
        <v>#VALUE!</v>
      </c>
      <c r="H438" s="16" t="e">
        <f aca="false">ROUND(#REF!,1)</f>
        <v>#VALUE!</v>
      </c>
      <c r="I438" s="16" t="e">
        <f aca="false">ROUND(#REF!,1)</f>
        <v>#VALUE!</v>
      </c>
      <c r="J438" s="16" t="e">
        <f aca="false">F438+D438</f>
        <v>#VALUE!</v>
      </c>
      <c r="K438" s="16" t="e">
        <f aca="false">D438+G438</f>
        <v>#VALUE!</v>
      </c>
      <c r="L438" s="16" t="e">
        <f aca="false">D438+H438</f>
        <v>#VALUE!</v>
      </c>
      <c r="M438" s="16" t="e">
        <f aca="false">D438+I438</f>
        <v>#VALUE!</v>
      </c>
      <c r="N438" s="17"/>
      <c r="O438" s="11" t="n">
        <f aca="false">A438</f>
        <v>39952</v>
      </c>
      <c r="P438" s="12" t="n">
        <f aca="false">B438</f>
        <v>0</v>
      </c>
      <c r="Q438" s="18" t="n">
        <f aca="false">D438</f>
        <v>53</v>
      </c>
      <c r="R438" s="15"/>
      <c r="S438" s="16" t="e">
        <f aca="false">ROUND(#REF!,1)</f>
        <v>#VALUE!</v>
      </c>
      <c r="T438" s="16" t="e">
        <f aca="false">ROUND(#REF!,1)</f>
        <v>#VALUE!</v>
      </c>
      <c r="U438" s="16" t="e">
        <f aca="false">ROUND(#REF!,1)</f>
        <v>#VALUE!</v>
      </c>
      <c r="V438" s="16" t="e">
        <f aca="false">ROUND(#REF!,1)</f>
        <v>#VALUE!</v>
      </c>
      <c r="W438" s="16" t="e">
        <f aca="false">Q438+S438</f>
        <v>#VALUE!</v>
      </c>
      <c r="X438" s="16" t="e">
        <f aca="false">Q438+T438</f>
        <v>#VALUE!</v>
      </c>
      <c r="Y438" s="16" t="e">
        <f aca="false">Q438+U438</f>
        <v>#VALUE!</v>
      </c>
      <c r="Z438" s="16" t="e">
        <f aca="false">Q438+V438</f>
        <v>#VALUE!</v>
      </c>
      <c r="AA438" s="15"/>
    </row>
    <row r="439" customFormat="false" ht="12.75" hidden="false" customHeight="false" outlineLevel="0" collapsed="false">
      <c r="A439" s="11"/>
      <c r="B439" s="12" t="n">
        <v>1</v>
      </c>
      <c r="C439" s="13" t="n">
        <v>517.67</v>
      </c>
      <c r="D439" s="14" t="n">
        <f aca="false">ROUND(C439/10,1)</f>
        <v>51.8</v>
      </c>
      <c r="E439" s="15"/>
      <c r="F439" s="16" t="e">
        <f aca="false">ROUND(#REF!,1)</f>
        <v>#VALUE!</v>
      </c>
      <c r="G439" s="16" t="e">
        <f aca="false">ROUND(#REF!,1)</f>
        <v>#VALUE!</v>
      </c>
      <c r="H439" s="16" t="e">
        <f aca="false">ROUND(#REF!,1)</f>
        <v>#VALUE!</v>
      </c>
      <c r="I439" s="16" t="e">
        <f aca="false">ROUND(#REF!,1)</f>
        <v>#VALUE!</v>
      </c>
      <c r="J439" s="16" t="e">
        <f aca="false">F439+D439</f>
        <v>#VALUE!</v>
      </c>
      <c r="K439" s="16" t="e">
        <f aca="false">D439+G439</f>
        <v>#VALUE!</v>
      </c>
      <c r="L439" s="16" t="e">
        <f aca="false">D439+H439</f>
        <v>#VALUE!</v>
      </c>
      <c r="M439" s="16" t="e">
        <f aca="false">D439+I439</f>
        <v>#VALUE!</v>
      </c>
      <c r="N439" s="17"/>
      <c r="O439" s="11"/>
      <c r="P439" s="12" t="n">
        <f aca="false">B439</f>
        <v>1</v>
      </c>
      <c r="Q439" s="18" t="n">
        <f aca="false">D439</f>
        <v>51.8</v>
      </c>
      <c r="R439" s="15"/>
      <c r="S439" s="16" t="e">
        <f aca="false">ROUND(#REF!,1)</f>
        <v>#VALUE!</v>
      </c>
      <c r="T439" s="16" t="e">
        <f aca="false">ROUND(#REF!,1)</f>
        <v>#VALUE!</v>
      </c>
      <c r="U439" s="16" t="e">
        <f aca="false">ROUND(#REF!,1)</f>
        <v>#VALUE!</v>
      </c>
      <c r="V439" s="16" t="e">
        <f aca="false">ROUND(#REF!,1)</f>
        <v>#VALUE!</v>
      </c>
      <c r="W439" s="16" t="e">
        <f aca="false">Q439+S439</f>
        <v>#VALUE!</v>
      </c>
      <c r="X439" s="16" t="e">
        <f aca="false">Q439+T439</f>
        <v>#VALUE!</v>
      </c>
      <c r="Y439" s="16" t="e">
        <f aca="false">Q439+U439</f>
        <v>#VALUE!</v>
      </c>
      <c r="Z439" s="16" t="e">
        <f aca="false">Q439+V439</f>
        <v>#VALUE!</v>
      </c>
      <c r="AA439" s="15"/>
    </row>
    <row r="440" customFormat="false" ht="12.75" hidden="false" customHeight="false" outlineLevel="0" collapsed="false">
      <c r="A440" s="11"/>
      <c r="B440" s="12" t="n">
        <v>2</v>
      </c>
      <c r="C440" s="13" t="n">
        <v>476.36</v>
      </c>
      <c r="D440" s="14" t="n">
        <f aca="false">ROUND(C440/10,1)</f>
        <v>47.6</v>
      </c>
      <c r="E440" s="15"/>
      <c r="F440" s="16" t="e">
        <f aca="false">ROUND(#REF!,1)</f>
        <v>#VALUE!</v>
      </c>
      <c r="G440" s="16" t="e">
        <f aca="false">ROUND(#REF!,1)</f>
        <v>#VALUE!</v>
      </c>
      <c r="H440" s="16" t="e">
        <f aca="false">ROUND(#REF!,1)</f>
        <v>#VALUE!</v>
      </c>
      <c r="I440" s="16" t="e">
        <f aca="false">ROUND(#REF!,1)</f>
        <v>#VALUE!</v>
      </c>
      <c r="J440" s="16" t="e">
        <f aca="false">F440+D440</f>
        <v>#VALUE!</v>
      </c>
      <c r="K440" s="16" t="e">
        <f aca="false">D440+G440</f>
        <v>#VALUE!</v>
      </c>
      <c r="L440" s="16" t="e">
        <f aca="false">D440+H440</f>
        <v>#VALUE!</v>
      </c>
      <c r="M440" s="16" t="e">
        <f aca="false">D440+I440</f>
        <v>#VALUE!</v>
      </c>
      <c r="N440" s="17"/>
      <c r="O440" s="11"/>
      <c r="P440" s="12" t="n">
        <f aca="false">B440</f>
        <v>2</v>
      </c>
      <c r="Q440" s="18" t="n">
        <f aca="false">D440</f>
        <v>47.6</v>
      </c>
      <c r="R440" s="15"/>
      <c r="S440" s="16" t="e">
        <f aca="false">ROUND(#REF!,1)</f>
        <v>#VALUE!</v>
      </c>
      <c r="T440" s="16" t="e">
        <f aca="false">ROUND(#REF!,1)</f>
        <v>#VALUE!</v>
      </c>
      <c r="U440" s="16" t="e">
        <f aca="false">ROUND(#REF!,1)</f>
        <v>#VALUE!</v>
      </c>
      <c r="V440" s="16" t="e">
        <f aca="false">ROUND(#REF!,1)</f>
        <v>#VALUE!</v>
      </c>
      <c r="W440" s="16" t="e">
        <f aca="false">Q440+S440</f>
        <v>#VALUE!</v>
      </c>
      <c r="X440" s="16" t="e">
        <f aca="false">Q440+T440</f>
        <v>#VALUE!</v>
      </c>
      <c r="Y440" s="16" t="e">
        <f aca="false">Q440+U440</f>
        <v>#VALUE!</v>
      </c>
      <c r="Z440" s="16" t="e">
        <f aca="false">Q440+V440</f>
        <v>#VALUE!</v>
      </c>
      <c r="AA440" s="15"/>
    </row>
    <row r="441" customFormat="false" ht="12.75" hidden="false" customHeight="false" outlineLevel="0" collapsed="false">
      <c r="A441" s="11"/>
      <c r="B441" s="12" t="n">
        <v>3</v>
      </c>
      <c r="C441" s="13" t="n">
        <v>300.59</v>
      </c>
      <c r="D441" s="14" t="n">
        <f aca="false">ROUND(C441/10,1)</f>
        <v>30.1</v>
      </c>
      <c r="E441" s="15"/>
      <c r="F441" s="16" t="e">
        <f aca="false">ROUND(#REF!,1)</f>
        <v>#VALUE!</v>
      </c>
      <c r="G441" s="16" t="e">
        <f aca="false">ROUND(#REF!,1)</f>
        <v>#VALUE!</v>
      </c>
      <c r="H441" s="16" t="e">
        <f aca="false">ROUND(#REF!,1)</f>
        <v>#VALUE!</v>
      </c>
      <c r="I441" s="16" t="e">
        <f aca="false">ROUND(#REF!,1)</f>
        <v>#VALUE!</v>
      </c>
      <c r="J441" s="16" t="e">
        <f aca="false">F441+D441</f>
        <v>#VALUE!</v>
      </c>
      <c r="K441" s="16" t="e">
        <f aca="false">D441+G441</f>
        <v>#VALUE!</v>
      </c>
      <c r="L441" s="16" t="e">
        <f aca="false">D441+H441</f>
        <v>#VALUE!</v>
      </c>
      <c r="M441" s="16" t="e">
        <f aca="false">D441+I441</f>
        <v>#VALUE!</v>
      </c>
      <c r="N441" s="17"/>
      <c r="O441" s="11"/>
      <c r="P441" s="12" t="n">
        <f aca="false">B441</f>
        <v>3</v>
      </c>
      <c r="Q441" s="18" t="n">
        <f aca="false">D441</f>
        <v>30.1</v>
      </c>
      <c r="R441" s="15"/>
      <c r="S441" s="16" t="e">
        <f aca="false">ROUND(#REF!,1)</f>
        <v>#VALUE!</v>
      </c>
      <c r="T441" s="16" t="e">
        <f aca="false">ROUND(#REF!,1)</f>
        <v>#VALUE!</v>
      </c>
      <c r="U441" s="16" t="e">
        <f aca="false">ROUND(#REF!,1)</f>
        <v>#VALUE!</v>
      </c>
      <c r="V441" s="16" t="e">
        <f aca="false">ROUND(#REF!,1)</f>
        <v>#VALUE!</v>
      </c>
      <c r="W441" s="16" t="e">
        <f aca="false">Q441+S441</f>
        <v>#VALUE!</v>
      </c>
      <c r="X441" s="16" t="e">
        <f aca="false">Q441+T441</f>
        <v>#VALUE!</v>
      </c>
      <c r="Y441" s="16" t="e">
        <f aca="false">Q441+U441</f>
        <v>#VALUE!</v>
      </c>
      <c r="Z441" s="16" t="e">
        <f aca="false">Q441+V441</f>
        <v>#VALUE!</v>
      </c>
      <c r="AA441" s="15"/>
    </row>
    <row r="442" customFormat="false" ht="12.75" hidden="false" customHeight="false" outlineLevel="0" collapsed="false">
      <c r="A442" s="11"/>
      <c r="B442" s="12" t="n">
        <v>4</v>
      </c>
      <c r="C442" s="13" t="n">
        <v>10</v>
      </c>
      <c r="D442" s="14" t="n">
        <f aca="false">ROUND(C442/10,1)</f>
        <v>1</v>
      </c>
      <c r="E442" s="15"/>
      <c r="F442" s="16" t="e">
        <f aca="false">ROUND(#REF!,1)</f>
        <v>#VALUE!</v>
      </c>
      <c r="G442" s="16" t="e">
        <f aca="false">ROUND(#REF!,1)</f>
        <v>#VALUE!</v>
      </c>
      <c r="H442" s="16" t="e">
        <f aca="false">ROUND(#REF!,1)</f>
        <v>#VALUE!</v>
      </c>
      <c r="I442" s="16" t="e">
        <f aca="false">ROUND(#REF!,1)</f>
        <v>#VALUE!</v>
      </c>
      <c r="J442" s="16" t="e">
        <f aca="false">F442+D442</f>
        <v>#VALUE!</v>
      </c>
      <c r="K442" s="16" t="e">
        <f aca="false">D442+G442</f>
        <v>#VALUE!</v>
      </c>
      <c r="L442" s="16" t="e">
        <f aca="false">D442+H442</f>
        <v>#VALUE!</v>
      </c>
      <c r="M442" s="16" t="e">
        <f aca="false">D442+I442</f>
        <v>#VALUE!</v>
      </c>
      <c r="N442" s="17"/>
      <c r="O442" s="11"/>
      <c r="P442" s="12" t="n">
        <f aca="false">B442</f>
        <v>4</v>
      </c>
      <c r="Q442" s="18" t="n">
        <f aca="false">D442</f>
        <v>1</v>
      </c>
      <c r="R442" s="15"/>
      <c r="S442" s="16" t="e">
        <f aca="false">ROUND(#REF!,1)</f>
        <v>#VALUE!</v>
      </c>
      <c r="T442" s="16" t="e">
        <f aca="false">ROUND(#REF!,1)</f>
        <v>#VALUE!</v>
      </c>
      <c r="U442" s="16" t="e">
        <f aca="false">ROUND(#REF!,1)</f>
        <v>#VALUE!</v>
      </c>
      <c r="V442" s="16" t="e">
        <f aca="false">ROUND(#REF!,1)</f>
        <v>#VALUE!</v>
      </c>
      <c r="W442" s="16" t="e">
        <f aca="false">Q442+S442</f>
        <v>#VALUE!</v>
      </c>
      <c r="X442" s="16" t="e">
        <f aca="false">Q442+T442</f>
        <v>#VALUE!</v>
      </c>
      <c r="Y442" s="16" t="e">
        <f aca="false">Q442+U442</f>
        <v>#VALUE!</v>
      </c>
      <c r="Z442" s="16" t="e">
        <f aca="false">Q442+V442</f>
        <v>#VALUE!</v>
      </c>
      <c r="AA442" s="15"/>
    </row>
    <row r="443" customFormat="false" ht="12.75" hidden="false" customHeight="false" outlineLevel="0" collapsed="false">
      <c r="A443" s="11"/>
      <c r="B443" s="12" t="n">
        <v>5</v>
      </c>
      <c r="C443" s="13" t="n">
        <v>470.64</v>
      </c>
      <c r="D443" s="14" t="n">
        <f aca="false">ROUND(C443/10,1)</f>
        <v>47.1</v>
      </c>
      <c r="E443" s="15"/>
      <c r="F443" s="16" t="e">
        <f aca="false">ROUND(#REF!,1)</f>
        <v>#VALUE!</v>
      </c>
      <c r="G443" s="16" t="e">
        <f aca="false">ROUND(#REF!,1)</f>
        <v>#VALUE!</v>
      </c>
      <c r="H443" s="16" t="e">
        <f aca="false">ROUND(#REF!,1)</f>
        <v>#VALUE!</v>
      </c>
      <c r="I443" s="16" t="e">
        <f aca="false">ROUND(#REF!,1)</f>
        <v>#VALUE!</v>
      </c>
      <c r="J443" s="16" t="e">
        <f aca="false">F443+D443</f>
        <v>#VALUE!</v>
      </c>
      <c r="K443" s="16" t="e">
        <f aca="false">D443+G443</f>
        <v>#VALUE!</v>
      </c>
      <c r="L443" s="16" t="e">
        <f aca="false">D443+H443</f>
        <v>#VALUE!</v>
      </c>
      <c r="M443" s="16" t="e">
        <f aca="false">D443+I443</f>
        <v>#VALUE!</v>
      </c>
      <c r="N443" s="17"/>
      <c r="O443" s="11"/>
      <c r="P443" s="12" t="n">
        <f aca="false">B443</f>
        <v>5</v>
      </c>
      <c r="Q443" s="18" t="n">
        <f aca="false">D443</f>
        <v>47.1</v>
      </c>
      <c r="R443" s="15"/>
      <c r="S443" s="16" t="e">
        <f aca="false">ROUND(#REF!,1)</f>
        <v>#VALUE!</v>
      </c>
      <c r="T443" s="16" t="e">
        <f aca="false">ROUND(#REF!,1)</f>
        <v>#VALUE!</v>
      </c>
      <c r="U443" s="16" t="e">
        <f aca="false">ROUND(#REF!,1)</f>
        <v>#VALUE!</v>
      </c>
      <c r="V443" s="16" t="e">
        <f aca="false">ROUND(#REF!,1)</f>
        <v>#VALUE!</v>
      </c>
      <c r="W443" s="16" t="e">
        <f aca="false">Q443+S443</f>
        <v>#VALUE!</v>
      </c>
      <c r="X443" s="16" t="e">
        <f aca="false">Q443+T443</f>
        <v>#VALUE!</v>
      </c>
      <c r="Y443" s="16" t="e">
        <f aca="false">Q443+U443</f>
        <v>#VALUE!</v>
      </c>
      <c r="Z443" s="16" t="e">
        <f aca="false">Q443+V443</f>
        <v>#VALUE!</v>
      </c>
      <c r="AA443" s="15"/>
    </row>
    <row r="444" customFormat="false" ht="12.75" hidden="false" customHeight="false" outlineLevel="0" collapsed="false">
      <c r="A444" s="11"/>
      <c r="B444" s="12" t="n">
        <v>6</v>
      </c>
      <c r="C444" s="13" t="n">
        <v>519.57</v>
      </c>
      <c r="D444" s="14" t="n">
        <f aca="false">ROUND(C444/10,1)</f>
        <v>52</v>
      </c>
      <c r="E444" s="15"/>
      <c r="F444" s="16" t="e">
        <f aca="false">ROUND(#REF!,1)</f>
        <v>#VALUE!</v>
      </c>
      <c r="G444" s="16" t="e">
        <f aca="false">ROUND(#REF!,1)</f>
        <v>#VALUE!</v>
      </c>
      <c r="H444" s="16" t="e">
        <f aca="false">ROUND(#REF!,1)</f>
        <v>#VALUE!</v>
      </c>
      <c r="I444" s="16" t="e">
        <f aca="false">ROUND(#REF!,1)</f>
        <v>#VALUE!</v>
      </c>
      <c r="J444" s="16" t="e">
        <f aca="false">F444+D444</f>
        <v>#VALUE!</v>
      </c>
      <c r="K444" s="16" t="e">
        <f aca="false">D444+G444</f>
        <v>#VALUE!</v>
      </c>
      <c r="L444" s="16" t="e">
        <f aca="false">D444+H444</f>
        <v>#VALUE!</v>
      </c>
      <c r="M444" s="16" t="e">
        <f aca="false">D444+I444</f>
        <v>#VALUE!</v>
      </c>
      <c r="N444" s="17"/>
      <c r="O444" s="11"/>
      <c r="P444" s="12" t="n">
        <f aca="false">B444</f>
        <v>6</v>
      </c>
      <c r="Q444" s="18" t="n">
        <f aca="false">D444</f>
        <v>52</v>
      </c>
      <c r="R444" s="15"/>
      <c r="S444" s="16" t="e">
        <f aca="false">ROUND(#REF!,1)</f>
        <v>#VALUE!</v>
      </c>
      <c r="T444" s="16" t="e">
        <f aca="false">ROUND(#REF!,1)</f>
        <v>#VALUE!</v>
      </c>
      <c r="U444" s="16" t="e">
        <f aca="false">ROUND(#REF!,1)</f>
        <v>#VALUE!</v>
      </c>
      <c r="V444" s="16" t="e">
        <f aca="false">ROUND(#REF!,1)</f>
        <v>#VALUE!</v>
      </c>
      <c r="W444" s="16" t="e">
        <f aca="false">Q444+S444</f>
        <v>#VALUE!</v>
      </c>
      <c r="X444" s="16" t="e">
        <f aca="false">Q444+T444</f>
        <v>#VALUE!</v>
      </c>
      <c r="Y444" s="16" t="e">
        <f aca="false">Q444+U444</f>
        <v>#VALUE!</v>
      </c>
      <c r="Z444" s="16" t="e">
        <f aca="false">Q444+V444</f>
        <v>#VALUE!</v>
      </c>
      <c r="AA444" s="15"/>
    </row>
    <row r="445" customFormat="false" ht="12.75" hidden="false" customHeight="false" outlineLevel="0" collapsed="false">
      <c r="A445" s="11"/>
      <c r="B445" s="12" t="n">
        <v>7</v>
      </c>
      <c r="C445" s="13" t="n">
        <v>602.91</v>
      </c>
      <c r="D445" s="14" t="n">
        <f aca="false">ROUND(C445/10,1)</f>
        <v>60.3</v>
      </c>
      <c r="E445" s="15"/>
      <c r="F445" s="16" t="e">
        <f aca="false">ROUND(#REF!,1)</f>
        <v>#VALUE!</v>
      </c>
      <c r="G445" s="16" t="e">
        <f aca="false">ROUND(#REF!,1)</f>
        <v>#VALUE!</v>
      </c>
      <c r="H445" s="16" t="e">
        <f aca="false">ROUND(#REF!,1)</f>
        <v>#VALUE!</v>
      </c>
      <c r="I445" s="16" t="e">
        <f aca="false">ROUND(#REF!,1)</f>
        <v>#VALUE!</v>
      </c>
      <c r="J445" s="16" t="e">
        <f aca="false">F445+D445</f>
        <v>#VALUE!</v>
      </c>
      <c r="K445" s="16" t="e">
        <f aca="false">D445+G445</f>
        <v>#VALUE!</v>
      </c>
      <c r="L445" s="16" t="e">
        <f aca="false">D445+H445</f>
        <v>#VALUE!</v>
      </c>
      <c r="M445" s="16" t="e">
        <f aca="false">D445+I445</f>
        <v>#VALUE!</v>
      </c>
      <c r="N445" s="17"/>
      <c r="O445" s="11"/>
      <c r="P445" s="12" t="n">
        <f aca="false">B445</f>
        <v>7</v>
      </c>
      <c r="Q445" s="18" t="n">
        <f aca="false">D445</f>
        <v>60.3</v>
      </c>
      <c r="R445" s="15"/>
      <c r="S445" s="16" t="e">
        <f aca="false">ROUND(#REF!,1)</f>
        <v>#VALUE!</v>
      </c>
      <c r="T445" s="16" t="e">
        <f aca="false">ROUND(#REF!,1)</f>
        <v>#VALUE!</v>
      </c>
      <c r="U445" s="16" t="e">
        <f aca="false">ROUND(#REF!,1)</f>
        <v>#VALUE!</v>
      </c>
      <c r="V445" s="16" t="e">
        <f aca="false">ROUND(#REF!,1)</f>
        <v>#VALUE!</v>
      </c>
      <c r="W445" s="16" t="e">
        <f aca="false">Q445+S445</f>
        <v>#VALUE!</v>
      </c>
      <c r="X445" s="16" t="e">
        <f aca="false">Q445+T445</f>
        <v>#VALUE!</v>
      </c>
      <c r="Y445" s="16" t="e">
        <f aca="false">Q445+U445</f>
        <v>#VALUE!</v>
      </c>
      <c r="Z445" s="16" t="e">
        <f aca="false">Q445+V445</f>
        <v>#VALUE!</v>
      </c>
      <c r="AA445" s="15"/>
    </row>
    <row r="446" customFormat="false" ht="12.75" hidden="false" customHeight="false" outlineLevel="0" collapsed="false">
      <c r="A446" s="11"/>
      <c r="B446" s="12" t="n">
        <v>8</v>
      </c>
      <c r="C446" s="13" t="n">
        <v>654.75</v>
      </c>
      <c r="D446" s="14" t="n">
        <f aca="false">ROUND(C446/10,1)</f>
        <v>65.5</v>
      </c>
      <c r="E446" s="15"/>
      <c r="F446" s="16" t="e">
        <f aca="false">ROUND(#REF!,1)</f>
        <v>#VALUE!</v>
      </c>
      <c r="G446" s="16" t="e">
        <f aca="false">ROUND(#REF!,1)</f>
        <v>#VALUE!</v>
      </c>
      <c r="H446" s="16" t="e">
        <f aca="false">ROUND(#REF!,1)</f>
        <v>#VALUE!</v>
      </c>
      <c r="I446" s="16" t="e">
        <f aca="false">ROUND(#REF!,1)</f>
        <v>#VALUE!</v>
      </c>
      <c r="J446" s="16" t="e">
        <f aca="false">F446+D446</f>
        <v>#VALUE!</v>
      </c>
      <c r="K446" s="16" t="e">
        <f aca="false">D446+G446</f>
        <v>#VALUE!</v>
      </c>
      <c r="L446" s="16" t="e">
        <f aca="false">D446+H446</f>
        <v>#VALUE!</v>
      </c>
      <c r="M446" s="16" t="e">
        <f aca="false">D446+I446</f>
        <v>#VALUE!</v>
      </c>
      <c r="N446" s="17"/>
      <c r="O446" s="11"/>
      <c r="P446" s="12" t="n">
        <f aca="false">B446</f>
        <v>8</v>
      </c>
      <c r="Q446" s="18" t="n">
        <f aca="false">D446</f>
        <v>65.5</v>
      </c>
      <c r="R446" s="15"/>
      <c r="S446" s="16" t="e">
        <f aca="false">ROUND(#REF!,1)</f>
        <v>#VALUE!</v>
      </c>
      <c r="T446" s="16" t="e">
        <f aca="false">ROUND(#REF!,1)</f>
        <v>#VALUE!</v>
      </c>
      <c r="U446" s="16" t="e">
        <f aca="false">ROUND(#REF!,1)</f>
        <v>#VALUE!</v>
      </c>
      <c r="V446" s="16" t="e">
        <f aca="false">ROUND(#REF!,1)</f>
        <v>#VALUE!</v>
      </c>
      <c r="W446" s="16" t="e">
        <f aca="false">Q446+S446</f>
        <v>#VALUE!</v>
      </c>
      <c r="X446" s="16" t="e">
        <f aca="false">Q446+T446</f>
        <v>#VALUE!</v>
      </c>
      <c r="Y446" s="16" t="e">
        <f aca="false">Q446+U446</f>
        <v>#VALUE!</v>
      </c>
      <c r="Z446" s="16" t="e">
        <f aca="false">Q446+V446</f>
        <v>#VALUE!</v>
      </c>
      <c r="AA446" s="15"/>
    </row>
    <row r="447" customFormat="false" ht="12.75" hidden="false" customHeight="false" outlineLevel="0" collapsed="false">
      <c r="A447" s="11"/>
      <c r="B447" s="12" t="n">
        <v>9</v>
      </c>
      <c r="C447" s="13" t="n">
        <v>682.78</v>
      </c>
      <c r="D447" s="14" t="n">
        <f aca="false">ROUND(C447/10,1)</f>
        <v>68.3</v>
      </c>
      <c r="E447" s="15"/>
      <c r="F447" s="16" t="e">
        <f aca="false">ROUND(#REF!,1)</f>
        <v>#VALUE!</v>
      </c>
      <c r="G447" s="16" t="e">
        <f aca="false">ROUND(#REF!,1)</f>
        <v>#VALUE!</v>
      </c>
      <c r="H447" s="16" t="e">
        <f aca="false">ROUND(#REF!,1)</f>
        <v>#VALUE!</v>
      </c>
      <c r="I447" s="16" t="e">
        <f aca="false">ROUND(#REF!,1)</f>
        <v>#VALUE!</v>
      </c>
      <c r="J447" s="16" t="e">
        <f aca="false">F447+D447</f>
        <v>#VALUE!</v>
      </c>
      <c r="K447" s="16" t="e">
        <f aca="false">D447+G447</f>
        <v>#VALUE!</v>
      </c>
      <c r="L447" s="16" t="e">
        <f aca="false">D447+H447</f>
        <v>#VALUE!</v>
      </c>
      <c r="M447" s="16" t="e">
        <f aca="false">D447+I447</f>
        <v>#VALUE!</v>
      </c>
      <c r="N447" s="17"/>
      <c r="O447" s="11"/>
      <c r="P447" s="12" t="n">
        <f aca="false">B447</f>
        <v>9</v>
      </c>
      <c r="Q447" s="18" t="n">
        <f aca="false">D447</f>
        <v>68.3</v>
      </c>
      <c r="R447" s="15"/>
      <c r="S447" s="16" t="e">
        <f aca="false">ROUND(#REF!,1)</f>
        <v>#VALUE!</v>
      </c>
      <c r="T447" s="16" t="e">
        <f aca="false">ROUND(#REF!,1)</f>
        <v>#VALUE!</v>
      </c>
      <c r="U447" s="16" t="e">
        <f aca="false">ROUND(#REF!,1)</f>
        <v>#VALUE!</v>
      </c>
      <c r="V447" s="16" t="e">
        <f aca="false">ROUND(#REF!,1)</f>
        <v>#VALUE!</v>
      </c>
      <c r="W447" s="16" t="e">
        <f aca="false">Q447+S447</f>
        <v>#VALUE!</v>
      </c>
      <c r="X447" s="16" t="e">
        <f aca="false">Q447+T447</f>
        <v>#VALUE!</v>
      </c>
      <c r="Y447" s="16" t="e">
        <f aca="false">Q447+U447</f>
        <v>#VALUE!</v>
      </c>
      <c r="Z447" s="16" t="e">
        <f aca="false">Q447+V447</f>
        <v>#VALUE!</v>
      </c>
      <c r="AA447" s="15"/>
    </row>
    <row r="448" customFormat="false" ht="12.75" hidden="false" customHeight="false" outlineLevel="0" collapsed="false">
      <c r="A448" s="11"/>
      <c r="B448" s="12" t="n">
        <v>10</v>
      </c>
      <c r="C448" s="13" t="n">
        <v>641.42</v>
      </c>
      <c r="D448" s="14" t="n">
        <f aca="false">ROUND(C448/10,1)</f>
        <v>64.1</v>
      </c>
      <c r="E448" s="15"/>
      <c r="F448" s="16" t="e">
        <f aca="false">ROUND(#REF!,1)</f>
        <v>#VALUE!</v>
      </c>
      <c r="G448" s="16" t="e">
        <f aca="false">ROUND(#REF!,1)</f>
        <v>#VALUE!</v>
      </c>
      <c r="H448" s="16" t="e">
        <f aca="false">ROUND(#REF!,1)</f>
        <v>#VALUE!</v>
      </c>
      <c r="I448" s="16" t="e">
        <f aca="false">ROUND(#REF!,1)</f>
        <v>#VALUE!</v>
      </c>
      <c r="J448" s="16" t="e">
        <f aca="false">F448+D448</f>
        <v>#VALUE!</v>
      </c>
      <c r="K448" s="16" t="e">
        <f aca="false">D448+G448</f>
        <v>#VALUE!</v>
      </c>
      <c r="L448" s="16" t="e">
        <f aca="false">D448+H448</f>
        <v>#VALUE!</v>
      </c>
      <c r="M448" s="16" t="e">
        <f aca="false">D448+I448</f>
        <v>#VALUE!</v>
      </c>
      <c r="N448" s="17"/>
      <c r="O448" s="11"/>
      <c r="P448" s="12" t="n">
        <f aca="false">B448</f>
        <v>10</v>
      </c>
      <c r="Q448" s="18" t="n">
        <f aca="false">D448</f>
        <v>64.1</v>
      </c>
      <c r="R448" s="15"/>
      <c r="S448" s="16" t="e">
        <f aca="false">ROUND(#REF!,1)</f>
        <v>#VALUE!</v>
      </c>
      <c r="T448" s="16" t="e">
        <f aca="false">ROUND(#REF!,1)</f>
        <v>#VALUE!</v>
      </c>
      <c r="U448" s="16" t="e">
        <f aca="false">ROUND(#REF!,1)</f>
        <v>#VALUE!</v>
      </c>
      <c r="V448" s="16" t="e">
        <f aca="false">ROUND(#REF!,1)</f>
        <v>#VALUE!</v>
      </c>
      <c r="W448" s="16" t="e">
        <f aca="false">Q448+S448</f>
        <v>#VALUE!</v>
      </c>
      <c r="X448" s="16" t="e">
        <f aca="false">Q448+T448</f>
        <v>#VALUE!</v>
      </c>
      <c r="Y448" s="16" t="e">
        <f aca="false">Q448+U448</f>
        <v>#VALUE!</v>
      </c>
      <c r="Z448" s="16" t="e">
        <f aca="false">Q448+V448</f>
        <v>#VALUE!</v>
      </c>
      <c r="AA448" s="15"/>
    </row>
    <row r="449" customFormat="false" ht="12.75" hidden="false" customHeight="false" outlineLevel="0" collapsed="false">
      <c r="A449" s="11"/>
      <c r="B449" s="12" t="n">
        <v>11</v>
      </c>
      <c r="C449" s="13" t="n">
        <v>628.87</v>
      </c>
      <c r="D449" s="14" t="n">
        <f aca="false">ROUND(C449/10,1)</f>
        <v>62.9</v>
      </c>
      <c r="E449" s="15"/>
      <c r="F449" s="16" t="e">
        <f aca="false">ROUND(#REF!,1)</f>
        <v>#VALUE!</v>
      </c>
      <c r="G449" s="16" t="e">
        <f aca="false">ROUND(#REF!,1)</f>
        <v>#VALUE!</v>
      </c>
      <c r="H449" s="16" t="e">
        <f aca="false">ROUND(#REF!,1)</f>
        <v>#VALUE!</v>
      </c>
      <c r="I449" s="16" t="e">
        <f aca="false">ROUND(#REF!,1)</f>
        <v>#VALUE!</v>
      </c>
      <c r="J449" s="16" t="e">
        <f aca="false">F449+D449</f>
        <v>#VALUE!</v>
      </c>
      <c r="K449" s="16" t="e">
        <f aca="false">D449+G449</f>
        <v>#VALUE!</v>
      </c>
      <c r="L449" s="16" t="e">
        <f aca="false">D449+H449</f>
        <v>#VALUE!</v>
      </c>
      <c r="M449" s="16" t="e">
        <f aca="false">D449+I449</f>
        <v>#VALUE!</v>
      </c>
      <c r="N449" s="17"/>
      <c r="O449" s="11"/>
      <c r="P449" s="12" t="n">
        <f aca="false">B449</f>
        <v>11</v>
      </c>
      <c r="Q449" s="18" t="n">
        <f aca="false">D449</f>
        <v>62.9</v>
      </c>
      <c r="R449" s="15"/>
      <c r="S449" s="16" t="e">
        <f aca="false">ROUND(#REF!,1)</f>
        <v>#VALUE!</v>
      </c>
      <c r="T449" s="16" t="e">
        <f aca="false">ROUND(#REF!,1)</f>
        <v>#VALUE!</v>
      </c>
      <c r="U449" s="16" t="e">
        <f aca="false">ROUND(#REF!,1)</f>
        <v>#VALUE!</v>
      </c>
      <c r="V449" s="16" t="e">
        <f aca="false">ROUND(#REF!,1)</f>
        <v>#VALUE!</v>
      </c>
      <c r="W449" s="16" t="e">
        <f aca="false">Q449+S449</f>
        <v>#VALUE!</v>
      </c>
      <c r="X449" s="16" t="e">
        <f aca="false">Q449+T449</f>
        <v>#VALUE!</v>
      </c>
      <c r="Y449" s="16" t="e">
        <f aca="false">Q449+U449</f>
        <v>#VALUE!</v>
      </c>
      <c r="Z449" s="16" t="e">
        <f aca="false">Q449+V449</f>
        <v>#VALUE!</v>
      </c>
      <c r="AA449" s="15"/>
    </row>
    <row r="450" customFormat="false" ht="12.75" hidden="false" customHeight="false" outlineLevel="0" collapsed="false">
      <c r="A450" s="11"/>
      <c r="B450" s="12" t="n">
        <v>12</v>
      </c>
      <c r="C450" s="13" t="n">
        <v>622.54</v>
      </c>
      <c r="D450" s="14" t="n">
        <f aca="false">ROUND(C450/10,1)</f>
        <v>62.3</v>
      </c>
      <c r="E450" s="15"/>
      <c r="F450" s="16" t="e">
        <f aca="false">ROUND(#REF!,1)</f>
        <v>#VALUE!</v>
      </c>
      <c r="G450" s="16" t="e">
        <f aca="false">ROUND(#REF!,1)</f>
        <v>#VALUE!</v>
      </c>
      <c r="H450" s="16" t="e">
        <f aca="false">ROUND(#REF!,1)</f>
        <v>#VALUE!</v>
      </c>
      <c r="I450" s="16" t="e">
        <f aca="false">ROUND(#REF!,1)</f>
        <v>#VALUE!</v>
      </c>
      <c r="J450" s="16" t="e">
        <f aca="false">F450+D450</f>
        <v>#VALUE!</v>
      </c>
      <c r="K450" s="16" t="e">
        <f aca="false">D450+G450</f>
        <v>#VALUE!</v>
      </c>
      <c r="L450" s="16" t="e">
        <f aca="false">D450+H450</f>
        <v>#VALUE!</v>
      </c>
      <c r="M450" s="16" t="e">
        <f aca="false">D450+I450</f>
        <v>#VALUE!</v>
      </c>
      <c r="N450" s="17"/>
      <c r="O450" s="11"/>
      <c r="P450" s="12" t="n">
        <f aca="false">B450</f>
        <v>12</v>
      </c>
      <c r="Q450" s="18" t="n">
        <f aca="false">D450</f>
        <v>62.3</v>
      </c>
      <c r="R450" s="15"/>
      <c r="S450" s="16" t="e">
        <f aca="false">ROUND(#REF!,1)</f>
        <v>#VALUE!</v>
      </c>
      <c r="T450" s="16" t="e">
        <f aca="false">ROUND(#REF!,1)</f>
        <v>#VALUE!</v>
      </c>
      <c r="U450" s="16" t="e">
        <f aca="false">ROUND(#REF!,1)</f>
        <v>#VALUE!</v>
      </c>
      <c r="V450" s="16" t="e">
        <f aca="false">ROUND(#REF!,1)</f>
        <v>#VALUE!</v>
      </c>
      <c r="W450" s="16" t="e">
        <f aca="false">Q450+S450</f>
        <v>#VALUE!</v>
      </c>
      <c r="X450" s="16" t="e">
        <f aca="false">Q450+T450</f>
        <v>#VALUE!</v>
      </c>
      <c r="Y450" s="16" t="e">
        <f aca="false">Q450+U450</f>
        <v>#VALUE!</v>
      </c>
      <c r="Z450" s="16" t="e">
        <f aca="false">Q450+V450</f>
        <v>#VALUE!</v>
      </c>
      <c r="AA450" s="15"/>
    </row>
    <row r="451" customFormat="false" ht="12.75" hidden="false" customHeight="false" outlineLevel="0" collapsed="false">
      <c r="A451" s="11"/>
      <c r="B451" s="12" t="n">
        <v>13</v>
      </c>
      <c r="C451" s="13" t="n">
        <v>638.32</v>
      </c>
      <c r="D451" s="14" t="n">
        <f aca="false">ROUND(C451/10,1)</f>
        <v>63.8</v>
      </c>
      <c r="E451" s="15"/>
      <c r="F451" s="16" t="e">
        <f aca="false">ROUND(#REF!,1)</f>
        <v>#VALUE!</v>
      </c>
      <c r="G451" s="16" t="e">
        <f aca="false">ROUND(#REF!,1)</f>
        <v>#VALUE!</v>
      </c>
      <c r="H451" s="16" t="e">
        <f aca="false">ROUND(#REF!,1)</f>
        <v>#VALUE!</v>
      </c>
      <c r="I451" s="16" t="e">
        <f aca="false">ROUND(#REF!,1)</f>
        <v>#VALUE!</v>
      </c>
      <c r="J451" s="16" t="e">
        <f aca="false">F451+D451</f>
        <v>#VALUE!</v>
      </c>
      <c r="K451" s="16" t="e">
        <f aca="false">D451+G451</f>
        <v>#VALUE!</v>
      </c>
      <c r="L451" s="16" t="e">
        <f aca="false">D451+H451</f>
        <v>#VALUE!</v>
      </c>
      <c r="M451" s="16" t="e">
        <f aca="false">D451+I451</f>
        <v>#VALUE!</v>
      </c>
      <c r="N451" s="17"/>
      <c r="O451" s="11"/>
      <c r="P451" s="12" t="n">
        <f aca="false">B451</f>
        <v>13</v>
      </c>
      <c r="Q451" s="18" t="n">
        <f aca="false">D451</f>
        <v>63.8</v>
      </c>
      <c r="R451" s="15"/>
      <c r="S451" s="16" t="e">
        <f aca="false">ROUND(#REF!,1)</f>
        <v>#VALUE!</v>
      </c>
      <c r="T451" s="16" t="e">
        <f aca="false">ROUND(#REF!,1)</f>
        <v>#VALUE!</v>
      </c>
      <c r="U451" s="16" t="e">
        <f aca="false">ROUND(#REF!,1)</f>
        <v>#VALUE!</v>
      </c>
      <c r="V451" s="16" t="e">
        <f aca="false">ROUND(#REF!,1)</f>
        <v>#VALUE!</v>
      </c>
      <c r="W451" s="16" t="e">
        <f aca="false">Q451+S451</f>
        <v>#VALUE!</v>
      </c>
      <c r="X451" s="16" t="e">
        <f aca="false">Q451+T451</f>
        <v>#VALUE!</v>
      </c>
      <c r="Y451" s="16" t="e">
        <f aca="false">Q451+U451</f>
        <v>#VALUE!</v>
      </c>
      <c r="Z451" s="16" t="e">
        <f aca="false">Q451+V451</f>
        <v>#VALUE!</v>
      </c>
      <c r="AA451" s="15"/>
    </row>
    <row r="452" customFormat="false" ht="12.75" hidden="false" customHeight="false" outlineLevel="0" collapsed="false">
      <c r="A452" s="11"/>
      <c r="B452" s="12" t="n">
        <v>14</v>
      </c>
      <c r="C452" s="13" t="n">
        <v>627.92</v>
      </c>
      <c r="D452" s="14" t="n">
        <f aca="false">ROUND(C452/10,1)</f>
        <v>62.8</v>
      </c>
      <c r="E452" s="15"/>
      <c r="F452" s="16" t="e">
        <f aca="false">ROUND(#REF!,1)</f>
        <v>#VALUE!</v>
      </c>
      <c r="G452" s="16" t="e">
        <f aca="false">ROUND(#REF!,1)</f>
        <v>#VALUE!</v>
      </c>
      <c r="H452" s="16" t="e">
        <f aca="false">ROUND(#REF!,1)</f>
        <v>#VALUE!</v>
      </c>
      <c r="I452" s="16" t="e">
        <f aca="false">ROUND(#REF!,1)</f>
        <v>#VALUE!</v>
      </c>
      <c r="J452" s="16" t="e">
        <f aca="false">F452+D452</f>
        <v>#VALUE!</v>
      </c>
      <c r="K452" s="16" t="e">
        <f aca="false">D452+G452</f>
        <v>#VALUE!</v>
      </c>
      <c r="L452" s="16" t="e">
        <f aca="false">D452+H452</f>
        <v>#VALUE!</v>
      </c>
      <c r="M452" s="16" t="e">
        <f aca="false">D452+I452</f>
        <v>#VALUE!</v>
      </c>
      <c r="N452" s="17"/>
      <c r="O452" s="11"/>
      <c r="P452" s="12" t="n">
        <f aca="false">B452</f>
        <v>14</v>
      </c>
      <c r="Q452" s="18" t="n">
        <f aca="false">D452</f>
        <v>62.8</v>
      </c>
      <c r="R452" s="15"/>
      <c r="S452" s="16" t="e">
        <f aca="false">ROUND(#REF!,1)</f>
        <v>#VALUE!</v>
      </c>
      <c r="T452" s="16" t="e">
        <f aca="false">ROUND(#REF!,1)</f>
        <v>#VALUE!</v>
      </c>
      <c r="U452" s="16" t="e">
        <f aca="false">ROUND(#REF!,1)</f>
        <v>#VALUE!</v>
      </c>
      <c r="V452" s="16" t="e">
        <f aca="false">ROUND(#REF!,1)</f>
        <v>#VALUE!</v>
      </c>
      <c r="W452" s="16" t="e">
        <f aca="false">Q452+S452</f>
        <v>#VALUE!</v>
      </c>
      <c r="X452" s="16" t="e">
        <f aca="false">Q452+T452</f>
        <v>#VALUE!</v>
      </c>
      <c r="Y452" s="16" t="e">
        <f aca="false">Q452+U452</f>
        <v>#VALUE!</v>
      </c>
      <c r="Z452" s="16" t="e">
        <f aca="false">Q452+V452</f>
        <v>#VALUE!</v>
      </c>
      <c r="AA452" s="15"/>
    </row>
    <row r="453" customFormat="false" ht="12.75" hidden="false" customHeight="false" outlineLevel="0" collapsed="false">
      <c r="A453" s="11"/>
      <c r="B453" s="12" t="n">
        <v>15</v>
      </c>
      <c r="C453" s="13" t="n">
        <v>622.64</v>
      </c>
      <c r="D453" s="14" t="n">
        <f aca="false">ROUND(C453/10,1)</f>
        <v>62.3</v>
      </c>
      <c r="E453" s="15"/>
      <c r="F453" s="16" t="e">
        <f aca="false">ROUND(#REF!,1)</f>
        <v>#VALUE!</v>
      </c>
      <c r="G453" s="16" t="e">
        <f aca="false">ROUND(#REF!,1)</f>
        <v>#VALUE!</v>
      </c>
      <c r="H453" s="16" t="e">
        <f aca="false">ROUND(#REF!,1)</f>
        <v>#VALUE!</v>
      </c>
      <c r="I453" s="16" t="e">
        <f aca="false">ROUND(#REF!,1)</f>
        <v>#VALUE!</v>
      </c>
      <c r="J453" s="16" t="e">
        <f aca="false">F453+D453</f>
        <v>#VALUE!</v>
      </c>
      <c r="K453" s="16" t="e">
        <f aca="false">D453+G453</f>
        <v>#VALUE!</v>
      </c>
      <c r="L453" s="16" t="e">
        <f aca="false">D453+H453</f>
        <v>#VALUE!</v>
      </c>
      <c r="M453" s="16" t="e">
        <f aca="false">D453+I453</f>
        <v>#VALUE!</v>
      </c>
      <c r="N453" s="17"/>
      <c r="O453" s="11"/>
      <c r="P453" s="12" t="n">
        <f aca="false">B453</f>
        <v>15</v>
      </c>
      <c r="Q453" s="18" t="n">
        <f aca="false">D453</f>
        <v>62.3</v>
      </c>
      <c r="R453" s="15"/>
      <c r="S453" s="16" t="e">
        <f aca="false">ROUND(#REF!,1)</f>
        <v>#VALUE!</v>
      </c>
      <c r="T453" s="16" t="e">
        <f aca="false">ROUND(#REF!,1)</f>
        <v>#VALUE!</v>
      </c>
      <c r="U453" s="16" t="e">
        <f aca="false">ROUND(#REF!,1)</f>
        <v>#VALUE!</v>
      </c>
      <c r="V453" s="16" t="e">
        <f aca="false">ROUND(#REF!,1)</f>
        <v>#VALUE!</v>
      </c>
      <c r="W453" s="16" t="e">
        <f aca="false">Q453+S453</f>
        <v>#VALUE!</v>
      </c>
      <c r="X453" s="16" t="e">
        <f aca="false">Q453+T453</f>
        <v>#VALUE!</v>
      </c>
      <c r="Y453" s="16" t="e">
        <f aca="false">Q453+U453</f>
        <v>#VALUE!</v>
      </c>
      <c r="Z453" s="16" t="e">
        <f aca="false">Q453+V453</f>
        <v>#VALUE!</v>
      </c>
      <c r="AA453" s="15"/>
    </row>
    <row r="454" customFormat="false" ht="12.75" hidden="false" customHeight="false" outlineLevel="0" collapsed="false">
      <c r="A454" s="11"/>
      <c r="B454" s="12" t="n">
        <v>16</v>
      </c>
      <c r="C454" s="13" t="n">
        <v>611.85</v>
      </c>
      <c r="D454" s="14" t="n">
        <f aca="false">ROUND(C454/10,1)</f>
        <v>61.2</v>
      </c>
      <c r="E454" s="15"/>
      <c r="F454" s="16" t="e">
        <f aca="false">ROUND(#REF!,1)</f>
        <v>#VALUE!</v>
      </c>
      <c r="G454" s="16" t="e">
        <f aca="false">ROUND(#REF!,1)</f>
        <v>#VALUE!</v>
      </c>
      <c r="H454" s="16" t="e">
        <f aca="false">ROUND(#REF!,1)</f>
        <v>#VALUE!</v>
      </c>
      <c r="I454" s="16" t="e">
        <f aca="false">ROUND(#REF!,1)</f>
        <v>#VALUE!</v>
      </c>
      <c r="J454" s="16" t="e">
        <f aca="false">F454+D454</f>
        <v>#VALUE!</v>
      </c>
      <c r="K454" s="16" t="e">
        <f aca="false">D454+G454</f>
        <v>#VALUE!</v>
      </c>
      <c r="L454" s="16" t="e">
        <f aca="false">D454+H454</f>
        <v>#VALUE!</v>
      </c>
      <c r="M454" s="16" t="e">
        <f aca="false">D454+I454</f>
        <v>#VALUE!</v>
      </c>
      <c r="N454" s="17"/>
      <c r="O454" s="11"/>
      <c r="P454" s="12" t="n">
        <f aca="false">B454</f>
        <v>16</v>
      </c>
      <c r="Q454" s="18" t="n">
        <f aca="false">D454</f>
        <v>61.2</v>
      </c>
      <c r="R454" s="15"/>
      <c r="S454" s="16" t="e">
        <f aca="false">ROUND(#REF!,1)</f>
        <v>#VALUE!</v>
      </c>
      <c r="T454" s="16" t="e">
        <f aca="false">ROUND(#REF!,1)</f>
        <v>#VALUE!</v>
      </c>
      <c r="U454" s="16" t="e">
        <f aca="false">ROUND(#REF!,1)</f>
        <v>#VALUE!</v>
      </c>
      <c r="V454" s="16" t="e">
        <f aca="false">ROUND(#REF!,1)</f>
        <v>#VALUE!</v>
      </c>
      <c r="W454" s="16" t="e">
        <f aca="false">Q454+S454</f>
        <v>#VALUE!</v>
      </c>
      <c r="X454" s="16" t="e">
        <f aca="false">Q454+T454</f>
        <v>#VALUE!</v>
      </c>
      <c r="Y454" s="16" t="e">
        <f aca="false">Q454+U454</f>
        <v>#VALUE!</v>
      </c>
      <c r="Z454" s="16" t="e">
        <f aca="false">Q454+V454</f>
        <v>#VALUE!</v>
      </c>
      <c r="AA454" s="15"/>
    </row>
    <row r="455" customFormat="false" ht="12.75" hidden="false" customHeight="false" outlineLevel="0" collapsed="false">
      <c r="A455" s="11"/>
      <c r="B455" s="12" t="n">
        <v>17</v>
      </c>
      <c r="C455" s="13" t="n">
        <v>603.26</v>
      </c>
      <c r="D455" s="14" t="n">
        <f aca="false">ROUND(C455/10,1)</f>
        <v>60.3</v>
      </c>
      <c r="E455" s="15"/>
      <c r="F455" s="16" t="e">
        <f aca="false">ROUND(#REF!,1)</f>
        <v>#VALUE!</v>
      </c>
      <c r="G455" s="16" t="e">
        <f aca="false">ROUND(#REF!,1)</f>
        <v>#VALUE!</v>
      </c>
      <c r="H455" s="16" t="e">
        <f aca="false">ROUND(#REF!,1)</f>
        <v>#VALUE!</v>
      </c>
      <c r="I455" s="16" t="e">
        <f aca="false">ROUND(#REF!,1)</f>
        <v>#VALUE!</v>
      </c>
      <c r="J455" s="16" t="e">
        <f aca="false">F455+D455</f>
        <v>#VALUE!</v>
      </c>
      <c r="K455" s="16" t="e">
        <f aca="false">D455+G455</f>
        <v>#VALUE!</v>
      </c>
      <c r="L455" s="16" t="e">
        <f aca="false">D455+H455</f>
        <v>#VALUE!</v>
      </c>
      <c r="M455" s="16" t="e">
        <f aca="false">D455+I455</f>
        <v>#VALUE!</v>
      </c>
      <c r="N455" s="17"/>
      <c r="O455" s="11"/>
      <c r="P455" s="12" t="n">
        <f aca="false">B455</f>
        <v>17</v>
      </c>
      <c r="Q455" s="18" t="n">
        <f aca="false">D455</f>
        <v>60.3</v>
      </c>
      <c r="R455" s="15"/>
      <c r="S455" s="16" t="e">
        <f aca="false">ROUND(#REF!,1)</f>
        <v>#VALUE!</v>
      </c>
      <c r="T455" s="16" t="e">
        <f aca="false">ROUND(#REF!,1)</f>
        <v>#VALUE!</v>
      </c>
      <c r="U455" s="16" t="e">
        <f aca="false">ROUND(#REF!,1)</f>
        <v>#VALUE!</v>
      </c>
      <c r="V455" s="16" t="e">
        <f aca="false">ROUND(#REF!,1)</f>
        <v>#VALUE!</v>
      </c>
      <c r="W455" s="16" t="e">
        <f aca="false">Q455+S455</f>
        <v>#VALUE!</v>
      </c>
      <c r="X455" s="16" t="e">
        <f aca="false">Q455+T455</f>
        <v>#VALUE!</v>
      </c>
      <c r="Y455" s="16" t="e">
        <f aca="false">Q455+U455</f>
        <v>#VALUE!</v>
      </c>
      <c r="Z455" s="16" t="e">
        <f aca="false">Q455+V455</f>
        <v>#VALUE!</v>
      </c>
      <c r="AA455" s="15"/>
    </row>
    <row r="456" customFormat="false" ht="12.75" hidden="false" customHeight="false" outlineLevel="0" collapsed="false">
      <c r="A456" s="11"/>
      <c r="B456" s="12" t="n">
        <v>18</v>
      </c>
      <c r="C456" s="13" t="n">
        <v>597.76</v>
      </c>
      <c r="D456" s="14" t="n">
        <f aca="false">ROUND(C456/10,1)</f>
        <v>59.8</v>
      </c>
      <c r="E456" s="15"/>
      <c r="F456" s="16" t="e">
        <f aca="false">ROUND(#REF!,1)</f>
        <v>#VALUE!</v>
      </c>
      <c r="G456" s="16" t="e">
        <f aca="false">ROUND(#REF!,1)</f>
        <v>#VALUE!</v>
      </c>
      <c r="H456" s="16" t="e">
        <f aca="false">ROUND(#REF!,1)</f>
        <v>#VALUE!</v>
      </c>
      <c r="I456" s="16" t="e">
        <f aca="false">ROUND(#REF!,1)</f>
        <v>#VALUE!</v>
      </c>
      <c r="J456" s="16" t="e">
        <f aca="false">F456+D456</f>
        <v>#VALUE!</v>
      </c>
      <c r="K456" s="16" t="e">
        <f aca="false">D456+G456</f>
        <v>#VALUE!</v>
      </c>
      <c r="L456" s="16" t="e">
        <f aca="false">D456+H456</f>
        <v>#VALUE!</v>
      </c>
      <c r="M456" s="16" t="e">
        <f aca="false">D456+I456</f>
        <v>#VALUE!</v>
      </c>
      <c r="N456" s="17"/>
      <c r="O456" s="11"/>
      <c r="P456" s="12" t="n">
        <f aca="false">B456</f>
        <v>18</v>
      </c>
      <c r="Q456" s="18" t="n">
        <f aca="false">D456</f>
        <v>59.8</v>
      </c>
      <c r="R456" s="15"/>
      <c r="S456" s="16" t="e">
        <f aca="false">ROUND(#REF!,1)</f>
        <v>#VALUE!</v>
      </c>
      <c r="T456" s="16" t="e">
        <f aca="false">ROUND(#REF!,1)</f>
        <v>#VALUE!</v>
      </c>
      <c r="U456" s="16" t="e">
        <f aca="false">ROUND(#REF!,1)</f>
        <v>#VALUE!</v>
      </c>
      <c r="V456" s="16" t="e">
        <f aca="false">ROUND(#REF!,1)</f>
        <v>#VALUE!</v>
      </c>
      <c r="W456" s="16" t="e">
        <f aca="false">Q456+S456</f>
        <v>#VALUE!</v>
      </c>
      <c r="X456" s="16" t="e">
        <f aca="false">Q456+T456</f>
        <v>#VALUE!</v>
      </c>
      <c r="Y456" s="16" t="e">
        <f aca="false">Q456+U456</f>
        <v>#VALUE!</v>
      </c>
      <c r="Z456" s="16" t="e">
        <f aca="false">Q456+V456</f>
        <v>#VALUE!</v>
      </c>
      <c r="AA456" s="15"/>
    </row>
    <row r="457" customFormat="false" ht="12.75" hidden="false" customHeight="false" outlineLevel="0" collapsed="false">
      <c r="A457" s="11"/>
      <c r="B457" s="12" t="n">
        <v>19</v>
      </c>
      <c r="C457" s="13" t="n">
        <v>598.04</v>
      </c>
      <c r="D457" s="14" t="n">
        <f aca="false">ROUND(C457/10,1)</f>
        <v>59.8</v>
      </c>
      <c r="E457" s="15"/>
      <c r="F457" s="16" t="e">
        <f aca="false">ROUND(#REF!,1)</f>
        <v>#VALUE!</v>
      </c>
      <c r="G457" s="16" t="e">
        <f aca="false">ROUND(#REF!,1)</f>
        <v>#VALUE!</v>
      </c>
      <c r="H457" s="16" t="e">
        <f aca="false">ROUND(#REF!,1)</f>
        <v>#VALUE!</v>
      </c>
      <c r="I457" s="16" t="e">
        <f aca="false">ROUND(#REF!,1)</f>
        <v>#VALUE!</v>
      </c>
      <c r="J457" s="16" t="e">
        <f aca="false">F457+D457</f>
        <v>#VALUE!</v>
      </c>
      <c r="K457" s="16" t="e">
        <f aca="false">D457+G457</f>
        <v>#VALUE!</v>
      </c>
      <c r="L457" s="16" t="e">
        <f aca="false">D457+H457</f>
        <v>#VALUE!</v>
      </c>
      <c r="M457" s="16" t="e">
        <f aca="false">D457+I457</f>
        <v>#VALUE!</v>
      </c>
      <c r="N457" s="17"/>
      <c r="O457" s="11"/>
      <c r="P457" s="12" t="n">
        <f aca="false">B457</f>
        <v>19</v>
      </c>
      <c r="Q457" s="18" t="n">
        <f aca="false">D457</f>
        <v>59.8</v>
      </c>
      <c r="R457" s="15"/>
      <c r="S457" s="16" t="e">
        <f aca="false">ROUND(#REF!,1)</f>
        <v>#VALUE!</v>
      </c>
      <c r="T457" s="16" t="e">
        <f aca="false">ROUND(#REF!,1)</f>
        <v>#VALUE!</v>
      </c>
      <c r="U457" s="16" t="e">
        <f aca="false">ROUND(#REF!,1)</f>
        <v>#VALUE!</v>
      </c>
      <c r="V457" s="16" t="e">
        <f aca="false">ROUND(#REF!,1)</f>
        <v>#VALUE!</v>
      </c>
      <c r="W457" s="16" t="e">
        <f aca="false">Q457+S457</f>
        <v>#VALUE!</v>
      </c>
      <c r="X457" s="16" t="e">
        <f aca="false">Q457+T457</f>
        <v>#VALUE!</v>
      </c>
      <c r="Y457" s="16" t="e">
        <f aca="false">Q457+U457</f>
        <v>#VALUE!</v>
      </c>
      <c r="Z457" s="16" t="e">
        <f aca="false">Q457+V457</f>
        <v>#VALUE!</v>
      </c>
      <c r="AA457" s="15"/>
    </row>
    <row r="458" customFormat="false" ht="12.75" hidden="false" customHeight="false" outlineLevel="0" collapsed="false">
      <c r="A458" s="11"/>
      <c r="B458" s="12" t="n">
        <v>20</v>
      </c>
      <c r="C458" s="13" t="n">
        <v>604.59</v>
      </c>
      <c r="D458" s="14" t="n">
        <f aca="false">ROUND(C458/10,1)</f>
        <v>60.5</v>
      </c>
      <c r="E458" s="15"/>
      <c r="F458" s="16" t="e">
        <f aca="false">ROUND(#REF!,1)</f>
        <v>#VALUE!</v>
      </c>
      <c r="G458" s="16" t="e">
        <f aca="false">ROUND(#REF!,1)</f>
        <v>#VALUE!</v>
      </c>
      <c r="H458" s="16" t="e">
        <f aca="false">ROUND(#REF!,1)</f>
        <v>#VALUE!</v>
      </c>
      <c r="I458" s="16" t="e">
        <f aca="false">ROUND(#REF!,1)</f>
        <v>#VALUE!</v>
      </c>
      <c r="J458" s="16" t="e">
        <f aca="false">F458+D458</f>
        <v>#VALUE!</v>
      </c>
      <c r="K458" s="16" t="e">
        <f aca="false">D458+G458</f>
        <v>#VALUE!</v>
      </c>
      <c r="L458" s="16" t="e">
        <f aca="false">D458+H458</f>
        <v>#VALUE!</v>
      </c>
      <c r="M458" s="16" t="e">
        <f aca="false">D458+I458</f>
        <v>#VALUE!</v>
      </c>
      <c r="N458" s="17"/>
      <c r="O458" s="11"/>
      <c r="P458" s="12" t="n">
        <f aca="false">B458</f>
        <v>20</v>
      </c>
      <c r="Q458" s="18" t="n">
        <f aca="false">D458</f>
        <v>60.5</v>
      </c>
      <c r="R458" s="15"/>
      <c r="S458" s="16" t="e">
        <f aca="false">ROUND(#REF!,1)</f>
        <v>#VALUE!</v>
      </c>
      <c r="T458" s="16" t="e">
        <f aca="false">ROUND(#REF!,1)</f>
        <v>#VALUE!</v>
      </c>
      <c r="U458" s="16" t="e">
        <f aca="false">ROUND(#REF!,1)</f>
        <v>#VALUE!</v>
      </c>
      <c r="V458" s="16" t="e">
        <f aca="false">ROUND(#REF!,1)</f>
        <v>#VALUE!</v>
      </c>
      <c r="W458" s="16" t="e">
        <f aca="false">Q458+S458</f>
        <v>#VALUE!</v>
      </c>
      <c r="X458" s="16" t="e">
        <f aca="false">Q458+T458</f>
        <v>#VALUE!</v>
      </c>
      <c r="Y458" s="16" t="e">
        <f aca="false">Q458+U458</f>
        <v>#VALUE!</v>
      </c>
      <c r="Z458" s="16" t="e">
        <f aca="false">Q458+V458</f>
        <v>#VALUE!</v>
      </c>
      <c r="AA458" s="15"/>
    </row>
    <row r="459" customFormat="false" ht="12.75" hidden="false" customHeight="false" outlineLevel="0" collapsed="false">
      <c r="A459" s="11"/>
      <c r="B459" s="12" t="n">
        <v>21</v>
      </c>
      <c r="C459" s="13" t="n">
        <v>616.74</v>
      </c>
      <c r="D459" s="14" t="n">
        <f aca="false">ROUND(C459/10,1)</f>
        <v>61.7</v>
      </c>
      <c r="E459" s="15"/>
      <c r="F459" s="16" t="e">
        <f aca="false">ROUND(#REF!,1)</f>
        <v>#VALUE!</v>
      </c>
      <c r="G459" s="16" t="e">
        <f aca="false">ROUND(#REF!,1)</f>
        <v>#VALUE!</v>
      </c>
      <c r="H459" s="16" t="e">
        <f aca="false">ROUND(#REF!,1)</f>
        <v>#VALUE!</v>
      </c>
      <c r="I459" s="16" t="e">
        <f aca="false">ROUND(#REF!,1)</f>
        <v>#VALUE!</v>
      </c>
      <c r="J459" s="16" t="e">
        <f aca="false">F459+D459</f>
        <v>#VALUE!</v>
      </c>
      <c r="K459" s="16" t="e">
        <f aca="false">D459+G459</f>
        <v>#VALUE!</v>
      </c>
      <c r="L459" s="16" t="e">
        <f aca="false">D459+H459</f>
        <v>#VALUE!</v>
      </c>
      <c r="M459" s="16" t="e">
        <f aca="false">D459+I459</f>
        <v>#VALUE!</v>
      </c>
      <c r="N459" s="17"/>
      <c r="O459" s="11"/>
      <c r="P459" s="12" t="n">
        <f aca="false">B459</f>
        <v>21</v>
      </c>
      <c r="Q459" s="18" t="n">
        <f aca="false">D459</f>
        <v>61.7</v>
      </c>
      <c r="R459" s="15"/>
      <c r="S459" s="16" t="e">
        <f aca="false">ROUND(#REF!,1)</f>
        <v>#VALUE!</v>
      </c>
      <c r="T459" s="16" t="e">
        <f aca="false">ROUND(#REF!,1)</f>
        <v>#VALUE!</v>
      </c>
      <c r="U459" s="16" t="e">
        <f aca="false">ROUND(#REF!,1)</f>
        <v>#VALUE!</v>
      </c>
      <c r="V459" s="16" t="e">
        <f aca="false">ROUND(#REF!,1)</f>
        <v>#VALUE!</v>
      </c>
      <c r="W459" s="16" t="e">
        <f aca="false">Q459+S459</f>
        <v>#VALUE!</v>
      </c>
      <c r="X459" s="16" t="e">
        <f aca="false">Q459+T459</f>
        <v>#VALUE!</v>
      </c>
      <c r="Y459" s="16" t="e">
        <f aca="false">Q459+U459</f>
        <v>#VALUE!</v>
      </c>
      <c r="Z459" s="16" t="e">
        <f aca="false">Q459+V459</f>
        <v>#VALUE!</v>
      </c>
      <c r="AA459" s="15"/>
    </row>
    <row r="460" customFormat="false" ht="12.75" hidden="false" customHeight="false" outlineLevel="0" collapsed="false">
      <c r="A460" s="11"/>
      <c r="B460" s="12" t="n">
        <v>22</v>
      </c>
      <c r="C460" s="13" t="n">
        <v>596.81</v>
      </c>
      <c r="D460" s="14" t="n">
        <f aca="false">ROUND(C460/10,1)</f>
        <v>59.7</v>
      </c>
      <c r="E460" s="15"/>
      <c r="F460" s="16" t="e">
        <f aca="false">ROUND(#REF!,1)</f>
        <v>#VALUE!</v>
      </c>
      <c r="G460" s="16" t="e">
        <f aca="false">ROUND(#REF!,1)</f>
        <v>#VALUE!</v>
      </c>
      <c r="H460" s="16" t="e">
        <f aca="false">ROUND(#REF!,1)</f>
        <v>#VALUE!</v>
      </c>
      <c r="I460" s="16" t="e">
        <f aca="false">ROUND(#REF!,1)</f>
        <v>#VALUE!</v>
      </c>
      <c r="J460" s="16" t="e">
        <f aca="false">F460+D460</f>
        <v>#VALUE!</v>
      </c>
      <c r="K460" s="16" t="e">
        <f aca="false">D460+G460</f>
        <v>#VALUE!</v>
      </c>
      <c r="L460" s="16" t="e">
        <f aca="false">D460+H460</f>
        <v>#VALUE!</v>
      </c>
      <c r="M460" s="16" t="e">
        <f aca="false">D460+I460</f>
        <v>#VALUE!</v>
      </c>
      <c r="N460" s="17"/>
      <c r="O460" s="11"/>
      <c r="P460" s="12" t="n">
        <f aca="false">B460</f>
        <v>22</v>
      </c>
      <c r="Q460" s="18" t="n">
        <f aca="false">D460</f>
        <v>59.7</v>
      </c>
      <c r="R460" s="15"/>
      <c r="S460" s="16" t="e">
        <f aca="false">ROUND(#REF!,1)</f>
        <v>#VALUE!</v>
      </c>
      <c r="T460" s="16" t="e">
        <f aca="false">ROUND(#REF!,1)</f>
        <v>#VALUE!</v>
      </c>
      <c r="U460" s="16" t="e">
        <f aca="false">ROUND(#REF!,1)</f>
        <v>#VALUE!</v>
      </c>
      <c r="V460" s="16" t="e">
        <f aca="false">ROUND(#REF!,1)</f>
        <v>#VALUE!</v>
      </c>
      <c r="W460" s="16" t="e">
        <f aca="false">Q460+S460</f>
        <v>#VALUE!</v>
      </c>
      <c r="X460" s="16" t="e">
        <f aca="false">Q460+T460</f>
        <v>#VALUE!</v>
      </c>
      <c r="Y460" s="16" t="e">
        <f aca="false">Q460+U460</f>
        <v>#VALUE!</v>
      </c>
      <c r="Z460" s="16" t="e">
        <f aca="false">Q460+V460</f>
        <v>#VALUE!</v>
      </c>
      <c r="AA460" s="15"/>
    </row>
    <row r="461" customFormat="false" ht="12.75" hidden="false" customHeight="false" outlineLevel="0" collapsed="false">
      <c r="A461" s="11"/>
      <c r="B461" s="12" t="n">
        <v>23</v>
      </c>
      <c r="C461" s="13" t="n">
        <v>549.03</v>
      </c>
      <c r="D461" s="14" t="n">
        <f aca="false">ROUND(C461/10,1)</f>
        <v>54.9</v>
      </c>
      <c r="E461" s="15"/>
      <c r="F461" s="16" t="e">
        <f aca="false">ROUND(#REF!,1)</f>
        <v>#VALUE!</v>
      </c>
      <c r="G461" s="16" t="e">
        <f aca="false">ROUND(#REF!,1)</f>
        <v>#VALUE!</v>
      </c>
      <c r="H461" s="16" t="e">
        <f aca="false">ROUND(#REF!,1)</f>
        <v>#VALUE!</v>
      </c>
      <c r="I461" s="16" t="e">
        <f aca="false">ROUND(#REF!,1)</f>
        <v>#VALUE!</v>
      </c>
      <c r="J461" s="16" t="e">
        <f aca="false">F461+D461</f>
        <v>#VALUE!</v>
      </c>
      <c r="K461" s="16" t="e">
        <f aca="false">D461+G461</f>
        <v>#VALUE!</v>
      </c>
      <c r="L461" s="16" t="e">
        <f aca="false">D461+H461</f>
        <v>#VALUE!</v>
      </c>
      <c r="M461" s="16" t="e">
        <f aca="false">D461+I461</f>
        <v>#VALUE!</v>
      </c>
      <c r="N461" s="17"/>
      <c r="O461" s="11"/>
      <c r="P461" s="12" t="n">
        <f aca="false">B461</f>
        <v>23</v>
      </c>
      <c r="Q461" s="18" t="n">
        <f aca="false">D461</f>
        <v>54.9</v>
      </c>
      <c r="R461" s="15"/>
      <c r="S461" s="16" t="e">
        <f aca="false">ROUND(#REF!,1)</f>
        <v>#VALUE!</v>
      </c>
      <c r="T461" s="16" t="e">
        <f aca="false">ROUND(#REF!,1)</f>
        <v>#VALUE!</v>
      </c>
      <c r="U461" s="16" t="e">
        <f aca="false">ROUND(#REF!,1)</f>
        <v>#VALUE!</v>
      </c>
      <c r="V461" s="16" t="e">
        <f aca="false">ROUND(#REF!,1)</f>
        <v>#VALUE!</v>
      </c>
      <c r="W461" s="16" t="e">
        <f aca="false">Q461+S461</f>
        <v>#VALUE!</v>
      </c>
      <c r="X461" s="16" t="e">
        <f aca="false">Q461+T461</f>
        <v>#VALUE!</v>
      </c>
      <c r="Y461" s="16" t="e">
        <f aca="false">Q461+U461</f>
        <v>#VALUE!</v>
      </c>
      <c r="Z461" s="16" t="e">
        <f aca="false">Q461+V461</f>
        <v>#VALUE!</v>
      </c>
      <c r="AA461" s="15"/>
    </row>
    <row r="462" customFormat="false" ht="12.75" hidden="false" customHeight="false" outlineLevel="0" collapsed="false">
      <c r="A462" s="19" t="n">
        <v>39953</v>
      </c>
      <c r="B462" s="20" t="n">
        <v>0</v>
      </c>
      <c r="C462" s="13" t="n">
        <v>481.24</v>
      </c>
      <c r="D462" s="14" t="n">
        <f aca="false">ROUND(C462/10,1)</f>
        <v>48.1</v>
      </c>
      <c r="E462" s="15"/>
      <c r="F462" s="21" t="e">
        <f aca="false">ROUND(#REF!,1)</f>
        <v>#VALUE!</v>
      </c>
      <c r="G462" s="21" t="e">
        <f aca="false">ROUND(#REF!,1)</f>
        <v>#VALUE!</v>
      </c>
      <c r="H462" s="21" t="e">
        <f aca="false">ROUND(#REF!,1)</f>
        <v>#VALUE!</v>
      </c>
      <c r="I462" s="21" t="e">
        <f aca="false">ROUND(#REF!,1)</f>
        <v>#VALUE!</v>
      </c>
      <c r="J462" s="21" t="e">
        <f aca="false">F462+D462</f>
        <v>#VALUE!</v>
      </c>
      <c r="K462" s="21" t="e">
        <f aca="false">D462+G462</f>
        <v>#VALUE!</v>
      </c>
      <c r="L462" s="21" t="e">
        <f aca="false">D462+H462</f>
        <v>#VALUE!</v>
      </c>
      <c r="M462" s="21" t="e">
        <f aca="false">D462+I462</f>
        <v>#VALUE!</v>
      </c>
      <c r="N462" s="17"/>
      <c r="O462" s="19" t="n">
        <f aca="false">A462</f>
        <v>39953</v>
      </c>
      <c r="P462" s="20" t="n">
        <f aca="false">B462</f>
        <v>0</v>
      </c>
      <c r="Q462" s="18" t="n">
        <f aca="false">D462</f>
        <v>48.1</v>
      </c>
      <c r="R462" s="15"/>
      <c r="S462" s="21" t="e">
        <f aca="false">ROUND(#REF!,1)</f>
        <v>#VALUE!</v>
      </c>
      <c r="T462" s="21" t="e">
        <f aca="false">ROUND(#REF!,1)</f>
        <v>#VALUE!</v>
      </c>
      <c r="U462" s="21" t="e">
        <f aca="false">ROUND(#REF!,1)</f>
        <v>#VALUE!</v>
      </c>
      <c r="V462" s="21" t="e">
        <f aca="false">ROUND(#REF!,1)</f>
        <v>#VALUE!</v>
      </c>
      <c r="W462" s="21" t="e">
        <f aca="false">Q462+S462</f>
        <v>#VALUE!</v>
      </c>
      <c r="X462" s="21" t="e">
        <f aca="false">Q462+T462</f>
        <v>#VALUE!</v>
      </c>
      <c r="Y462" s="21" t="e">
        <f aca="false">Q462+U462</f>
        <v>#VALUE!</v>
      </c>
      <c r="Z462" s="21" t="e">
        <f aca="false">Q462+V462</f>
        <v>#VALUE!</v>
      </c>
      <c r="AA462" s="15"/>
    </row>
    <row r="463" customFormat="false" ht="12.75" hidden="false" customHeight="false" outlineLevel="0" collapsed="false">
      <c r="A463" s="19"/>
      <c r="B463" s="20" t="n">
        <v>1</v>
      </c>
      <c r="C463" s="13" t="n">
        <v>458.27</v>
      </c>
      <c r="D463" s="14" t="n">
        <f aca="false">ROUND(C463/10,1)</f>
        <v>45.8</v>
      </c>
      <c r="E463" s="15"/>
      <c r="F463" s="21" t="e">
        <f aca="false">ROUND(#REF!,1)</f>
        <v>#VALUE!</v>
      </c>
      <c r="G463" s="21" t="e">
        <f aca="false">ROUND(#REF!,1)</f>
        <v>#VALUE!</v>
      </c>
      <c r="H463" s="21" t="e">
        <f aca="false">ROUND(#REF!,1)</f>
        <v>#VALUE!</v>
      </c>
      <c r="I463" s="21" t="e">
        <f aca="false">ROUND(#REF!,1)</f>
        <v>#VALUE!</v>
      </c>
      <c r="J463" s="21" t="e">
        <f aca="false">F463+D463</f>
        <v>#VALUE!</v>
      </c>
      <c r="K463" s="21" t="e">
        <f aca="false">D463+G463</f>
        <v>#VALUE!</v>
      </c>
      <c r="L463" s="21" t="e">
        <f aca="false">D463+H463</f>
        <v>#VALUE!</v>
      </c>
      <c r="M463" s="21" t="e">
        <f aca="false">D463+I463</f>
        <v>#VALUE!</v>
      </c>
      <c r="N463" s="17"/>
      <c r="O463" s="19"/>
      <c r="P463" s="20" t="n">
        <f aca="false">B463</f>
        <v>1</v>
      </c>
      <c r="Q463" s="18" t="n">
        <f aca="false">D463</f>
        <v>45.8</v>
      </c>
      <c r="R463" s="15"/>
      <c r="S463" s="21" t="e">
        <f aca="false">ROUND(#REF!,1)</f>
        <v>#VALUE!</v>
      </c>
      <c r="T463" s="21" t="e">
        <f aca="false">ROUND(#REF!,1)</f>
        <v>#VALUE!</v>
      </c>
      <c r="U463" s="21" t="e">
        <f aca="false">ROUND(#REF!,1)</f>
        <v>#VALUE!</v>
      </c>
      <c r="V463" s="21" t="e">
        <f aca="false">ROUND(#REF!,1)</f>
        <v>#VALUE!</v>
      </c>
      <c r="W463" s="21" t="e">
        <f aca="false">Q463+S463</f>
        <v>#VALUE!</v>
      </c>
      <c r="X463" s="21" t="e">
        <f aca="false">Q463+T463</f>
        <v>#VALUE!</v>
      </c>
      <c r="Y463" s="21" t="e">
        <f aca="false">Q463+U463</f>
        <v>#VALUE!</v>
      </c>
      <c r="Z463" s="21" t="e">
        <f aca="false">Q463+V463</f>
        <v>#VALUE!</v>
      </c>
      <c r="AA463" s="15"/>
    </row>
    <row r="464" customFormat="false" ht="12.75" hidden="false" customHeight="false" outlineLevel="0" collapsed="false">
      <c r="A464" s="19"/>
      <c r="B464" s="20" t="n">
        <v>2</v>
      </c>
      <c r="C464" s="13" t="n">
        <v>434.15</v>
      </c>
      <c r="D464" s="14" t="n">
        <f aca="false">ROUND(C464/10,1)</f>
        <v>43.4</v>
      </c>
      <c r="E464" s="15"/>
      <c r="F464" s="21" t="e">
        <f aca="false">ROUND(#REF!,1)</f>
        <v>#VALUE!</v>
      </c>
      <c r="G464" s="21" t="e">
        <f aca="false">ROUND(#REF!,1)</f>
        <v>#VALUE!</v>
      </c>
      <c r="H464" s="21" t="e">
        <f aca="false">ROUND(#REF!,1)</f>
        <v>#VALUE!</v>
      </c>
      <c r="I464" s="21" t="e">
        <f aca="false">ROUND(#REF!,1)</f>
        <v>#VALUE!</v>
      </c>
      <c r="J464" s="21" t="e">
        <f aca="false">F464+D464</f>
        <v>#VALUE!</v>
      </c>
      <c r="K464" s="21" t="e">
        <f aca="false">D464+G464</f>
        <v>#VALUE!</v>
      </c>
      <c r="L464" s="21" t="e">
        <f aca="false">D464+H464</f>
        <v>#VALUE!</v>
      </c>
      <c r="M464" s="21" t="e">
        <f aca="false">D464+I464</f>
        <v>#VALUE!</v>
      </c>
      <c r="N464" s="17"/>
      <c r="O464" s="19"/>
      <c r="P464" s="20" t="n">
        <f aca="false">B464</f>
        <v>2</v>
      </c>
      <c r="Q464" s="18" t="n">
        <f aca="false">D464</f>
        <v>43.4</v>
      </c>
      <c r="R464" s="15"/>
      <c r="S464" s="21" t="e">
        <f aca="false">ROUND(#REF!,1)</f>
        <v>#VALUE!</v>
      </c>
      <c r="T464" s="21" t="e">
        <f aca="false">ROUND(#REF!,1)</f>
        <v>#VALUE!</v>
      </c>
      <c r="U464" s="21" t="e">
        <f aca="false">ROUND(#REF!,1)</f>
        <v>#VALUE!</v>
      </c>
      <c r="V464" s="21" t="e">
        <f aca="false">ROUND(#REF!,1)</f>
        <v>#VALUE!</v>
      </c>
      <c r="W464" s="21" t="e">
        <f aca="false">Q464+S464</f>
        <v>#VALUE!</v>
      </c>
      <c r="X464" s="21" t="e">
        <f aca="false">Q464+T464</f>
        <v>#VALUE!</v>
      </c>
      <c r="Y464" s="21" t="e">
        <f aca="false">Q464+U464</f>
        <v>#VALUE!</v>
      </c>
      <c r="Z464" s="21" t="e">
        <f aca="false">Q464+V464</f>
        <v>#VALUE!</v>
      </c>
      <c r="AA464" s="15"/>
    </row>
    <row r="465" customFormat="false" ht="12.75" hidden="false" customHeight="false" outlineLevel="0" collapsed="false">
      <c r="A465" s="19"/>
      <c r="B465" s="20" t="n">
        <v>3</v>
      </c>
      <c r="C465" s="13" t="n">
        <v>394.88</v>
      </c>
      <c r="D465" s="14" t="n">
        <f aca="false">ROUND(C465/10,1)</f>
        <v>39.5</v>
      </c>
      <c r="E465" s="15"/>
      <c r="F465" s="21" t="e">
        <f aca="false">ROUND(#REF!,1)</f>
        <v>#VALUE!</v>
      </c>
      <c r="G465" s="21" t="e">
        <f aca="false">ROUND(#REF!,1)</f>
        <v>#VALUE!</v>
      </c>
      <c r="H465" s="21" t="e">
        <f aca="false">ROUND(#REF!,1)</f>
        <v>#VALUE!</v>
      </c>
      <c r="I465" s="21" t="e">
        <f aca="false">ROUND(#REF!,1)</f>
        <v>#VALUE!</v>
      </c>
      <c r="J465" s="21" t="e">
        <f aca="false">F465+D465</f>
        <v>#VALUE!</v>
      </c>
      <c r="K465" s="21" t="e">
        <f aca="false">D465+G465</f>
        <v>#VALUE!</v>
      </c>
      <c r="L465" s="21" t="e">
        <f aca="false">D465+H465</f>
        <v>#VALUE!</v>
      </c>
      <c r="M465" s="21" t="e">
        <f aca="false">D465+I465</f>
        <v>#VALUE!</v>
      </c>
      <c r="N465" s="17"/>
      <c r="O465" s="19"/>
      <c r="P465" s="20" t="n">
        <f aca="false">B465</f>
        <v>3</v>
      </c>
      <c r="Q465" s="18" t="n">
        <f aca="false">D465</f>
        <v>39.5</v>
      </c>
      <c r="R465" s="15"/>
      <c r="S465" s="21" t="e">
        <f aca="false">ROUND(#REF!,1)</f>
        <v>#VALUE!</v>
      </c>
      <c r="T465" s="21" t="e">
        <f aca="false">ROUND(#REF!,1)</f>
        <v>#VALUE!</v>
      </c>
      <c r="U465" s="21" t="e">
        <f aca="false">ROUND(#REF!,1)</f>
        <v>#VALUE!</v>
      </c>
      <c r="V465" s="21" t="e">
        <f aca="false">ROUND(#REF!,1)</f>
        <v>#VALUE!</v>
      </c>
      <c r="W465" s="21" t="e">
        <f aca="false">Q465+S465</f>
        <v>#VALUE!</v>
      </c>
      <c r="X465" s="21" t="e">
        <f aca="false">Q465+T465</f>
        <v>#VALUE!</v>
      </c>
      <c r="Y465" s="21" t="e">
        <f aca="false">Q465+U465</f>
        <v>#VALUE!</v>
      </c>
      <c r="Z465" s="21" t="e">
        <f aca="false">Q465+V465</f>
        <v>#VALUE!</v>
      </c>
      <c r="AA465" s="15"/>
    </row>
    <row r="466" customFormat="false" ht="12.75" hidden="false" customHeight="false" outlineLevel="0" collapsed="false">
      <c r="A466" s="19"/>
      <c r="B466" s="20" t="n">
        <v>4</v>
      </c>
      <c r="C466" s="13" t="n">
        <v>429.25</v>
      </c>
      <c r="D466" s="14" t="n">
        <f aca="false">ROUND(C466/10,1)</f>
        <v>42.9</v>
      </c>
      <c r="E466" s="15"/>
      <c r="F466" s="21" t="e">
        <f aca="false">ROUND(#REF!,1)</f>
        <v>#VALUE!</v>
      </c>
      <c r="G466" s="21" t="e">
        <f aca="false">ROUND(#REF!,1)</f>
        <v>#VALUE!</v>
      </c>
      <c r="H466" s="21" t="e">
        <f aca="false">ROUND(#REF!,1)</f>
        <v>#VALUE!</v>
      </c>
      <c r="I466" s="21" t="e">
        <f aca="false">ROUND(#REF!,1)</f>
        <v>#VALUE!</v>
      </c>
      <c r="J466" s="21" t="e">
        <f aca="false">F466+D466</f>
        <v>#VALUE!</v>
      </c>
      <c r="K466" s="21" t="e">
        <f aca="false">D466+G466</f>
        <v>#VALUE!</v>
      </c>
      <c r="L466" s="21" t="e">
        <f aca="false">D466+H466</f>
        <v>#VALUE!</v>
      </c>
      <c r="M466" s="21" t="e">
        <f aca="false">D466+I466</f>
        <v>#VALUE!</v>
      </c>
      <c r="N466" s="17"/>
      <c r="O466" s="19"/>
      <c r="P466" s="20" t="n">
        <f aca="false">B466</f>
        <v>4</v>
      </c>
      <c r="Q466" s="18" t="n">
        <f aca="false">D466</f>
        <v>42.9</v>
      </c>
      <c r="R466" s="15"/>
      <c r="S466" s="21" t="e">
        <f aca="false">ROUND(#REF!,1)</f>
        <v>#VALUE!</v>
      </c>
      <c r="T466" s="21" t="e">
        <f aca="false">ROUND(#REF!,1)</f>
        <v>#VALUE!</v>
      </c>
      <c r="U466" s="21" t="e">
        <f aca="false">ROUND(#REF!,1)</f>
        <v>#VALUE!</v>
      </c>
      <c r="V466" s="21" t="e">
        <f aca="false">ROUND(#REF!,1)</f>
        <v>#VALUE!</v>
      </c>
      <c r="W466" s="21" t="e">
        <f aca="false">Q466+S466</f>
        <v>#VALUE!</v>
      </c>
      <c r="X466" s="21" t="e">
        <f aca="false">Q466+T466</f>
        <v>#VALUE!</v>
      </c>
      <c r="Y466" s="21" t="e">
        <f aca="false">Q466+U466</f>
        <v>#VALUE!</v>
      </c>
      <c r="Z466" s="21" t="e">
        <f aca="false">Q466+V466</f>
        <v>#VALUE!</v>
      </c>
      <c r="AA466" s="15"/>
    </row>
    <row r="467" customFormat="false" ht="12.75" hidden="false" customHeight="false" outlineLevel="0" collapsed="false">
      <c r="A467" s="19"/>
      <c r="B467" s="20" t="n">
        <v>5</v>
      </c>
      <c r="C467" s="13" t="n">
        <v>446.91</v>
      </c>
      <c r="D467" s="14" t="n">
        <f aca="false">ROUND(C467/10,1)</f>
        <v>44.7</v>
      </c>
      <c r="E467" s="15"/>
      <c r="F467" s="21" t="e">
        <f aca="false">ROUND(#REF!,1)</f>
        <v>#VALUE!</v>
      </c>
      <c r="G467" s="21" t="e">
        <f aca="false">ROUND(#REF!,1)</f>
        <v>#VALUE!</v>
      </c>
      <c r="H467" s="21" t="e">
        <f aca="false">ROUND(#REF!,1)</f>
        <v>#VALUE!</v>
      </c>
      <c r="I467" s="21" t="e">
        <f aca="false">ROUND(#REF!,1)</f>
        <v>#VALUE!</v>
      </c>
      <c r="J467" s="21" t="e">
        <f aca="false">F467+D467</f>
        <v>#VALUE!</v>
      </c>
      <c r="K467" s="21" t="e">
        <f aca="false">D467+G467</f>
        <v>#VALUE!</v>
      </c>
      <c r="L467" s="21" t="e">
        <f aca="false">D467+H467</f>
        <v>#VALUE!</v>
      </c>
      <c r="M467" s="21" t="e">
        <f aca="false">D467+I467</f>
        <v>#VALUE!</v>
      </c>
      <c r="N467" s="17"/>
      <c r="O467" s="19"/>
      <c r="P467" s="20" t="n">
        <f aca="false">B467</f>
        <v>5</v>
      </c>
      <c r="Q467" s="18" t="n">
        <f aca="false">D467</f>
        <v>44.7</v>
      </c>
      <c r="R467" s="15"/>
      <c r="S467" s="21" t="e">
        <f aca="false">ROUND(#REF!,1)</f>
        <v>#VALUE!</v>
      </c>
      <c r="T467" s="21" t="e">
        <f aca="false">ROUND(#REF!,1)</f>
        <v>#VALUE!</v>
      </c>
      <c r="U467" s="21" t="e">
        <f aca="false">ROUND(#REF!,1)</f>
        <v>#VALUE!</v>
      </c>
      <c r="V467" s="21" t="e">
        <f aca="false">ROUND(#REF!,1)</f>
        <v>#VALUE!</v>
      </c>
      <c r="W467" s="21" t="e">
        <f aca="false">Q467+S467</f>
        <v>#VALUE!</v>
      </c>
      <c r="X467" s="21" t="e">
        <f aca="false">Q467+T467</f>
        <v>#VALUE!</v>
      </c>
      <c r="Y467" s="21" t="e">
        <f aca="false">Q467+U467</f>
        <v>#VALUE!</v>
      </c>
      <c r="Z467" s="21" t="e">
        <f aca="false">Q467+V467</f>
        <v>#VALUE!</v>
      </c>
      <c r="AA467" s="15"/>
    </row>
    <row r="468" customFormat="false" ht="12.75" hidden="false" customHeight="false" outlineLevel="0" collapsed="false">
      <c r="A468" s="19"/>
      <c r="B468" s="20" t="n">
        <v>6</v>
      </c>
      <c r="C468" s="13" t="n">
        <v>501.21</v>
      </c>
      <c r="D468" s="14" t="n">
        <f aca="false">ROUND(C468/10,1)</f>
        <v>50.1</v>
      </c>
      <c r="E468" s="15"/>
      <c r="F468" s="21" t="e">
        <f aca="false">ROUND(#REF!,1)</f>
        <v>#VALUE!</v>
      </c>
      <c r="G468" s="21" t="e">
        <f aca="false">ROUND(#REF!,1)</f>
        <v>#VALUE!</v>
      </c>
      <c r="H468" s="21" t="e">
        <f aca="false">ROUND(#REF!,1)</f>
        <v>#VALUE!</v>
      </c>
      <c r="I468" s="21" t="e">
        <f aca="false">ROUND(#REF!,1)</f>
        <v>#VALUE!</v>
      </c>
      <c r="J468" s="21" t="e">
        <f aca="false">F468+D468</f>
        <v>#VALUE!</v>
      </c>
      <c r="K468" s="21" t="e">
        <f aca="false">D468+G468</f>
        <v>#VALUE!</v>
      </c>
      <c r="L468" s="21" t="e">
        <f aca="false">D468+H468</f>
        <v>#VALUE!</v>
      </c>
      <c r="M468" s="21" t="e">
        <f aca="false">D468+I468</f>
        <v>#VALUE!</v>
      </c>
      <c r="N468" s="17"/>
      <c r="O468" s="19"/>
      <c r="P468" s="20" t="n">
        <f aca="false">B468</f>
        <v>6</v>
      </c>
      <c r="Q468" s="18" t="n">
        <f aca="false">D468</f>
        <v>50.1</v>
      </c>
      <c r="R468" s="15"/>
      <c r="S468" s="21" t="e">
        <f aca="false">ROUND(#REF!,1)</f>
        <v>#VALUE!</v>
      </c>
      <c r="T468" s="21" t="e">
        <f aca="false">ROUND(#REF!,1)</f>
        <v>#VALUE!</v>
      </c>
      <c r="U468" s="21" t="e">
        <f aca="false">ROUND(#REF!,1)</f>
        <v>#VALUE!</v>
      </c>
      <c r="V468" s="21" t="e">
        <f aca="false">ROUND(#REF!,1)</f>
        <v>#VALUE!</v>
      </c>
      <c r="W468" s="21" t="e">
        <f aca="false">Q468+S468</f>
        <v>#VALUE!</v>
      </c>
      <c r="X468" s="21" t="e">
        <f aca="false">Q468+T468</f>
        <v>#VALUE!</v>
      </c>
      <c r="Y468" s="21" t="e">
        <f aca="false">Q468+U468</f>
        <v>#VALUE!</v>
      </c>
      <c r="Z468" s="21" t="e">
        <f aca="false">Q468+V468</f>
        <v>#VALUE!</v>
      </c>
      <c r="AA468" s="15"/>
    </row>
    <row r="469" customFormat="false" ht="12.75" hidden="false" customHeight="false" outlineLevel="0" collapsed="false">
      <c r="A469" s="19"/>
      <c r="B469" s="20" t="n">
        <v>7</v>
      </c>
      <c r="C469" s="13" t="n">
        <v>613.81</v>
      </c>
      <c r="D469" s="14" t="n">
        <f aca="false">ROUND(C469/10,1)</f>
        <v>61.4</v>
      </c>
      <c r="E469" s="15"/>
      <c r="F469" s="21" t="e">
        <f aca="false">ROUND(#REF!,1)</f>
        <v>#VALUE!</v>
      </c>
      <c r="G469" s="21" t="e">
        <f aca="false">ROUND(#REF!,1)</f>
        <v>#VALUE!</v>
      </c>
      <c r="H469" s="21" t="e">
        <f aca="false">ROUND(#REF!,1)</f>
        <v>#VALUE!</v>
      </c>
      <c r="I469" s="21" t="e">
        <f aca="false">ROUND(#REF!,1)</f>
        <v>#VALUE!</v>
      </c>
      <c r="J469" s="21" t="e">
        <f aca="false">F469+D469</f>
        <v>#VALUE!</v>
      </c>
      <c r="K469" s="21" t="e">
        <f aca="false">D469+G469</f>
        <v>#VALUE!</v>
      </c>
      <c r="L469" s="21" t="e">
        <f aca="false">D469+H469</f>
        <v>#VALUE!</v>
      </c>
      <c r="M469" s="21" t="e">
        <f aca="false">D469+I469</f>
        <v>#VALUE!</v>
      </c>
      <c r="N469" s="17"/>
      <c r="O469" s="19"/>
      <c r="P469" s="20" t="n">
        <f aca="false">B469</f>
        <v>7</v>
      </c>
      <c r="Q469" s="18" t="n">
        <f aca="false">D469</f>
        <v>61.4</v>
      </c>
      <c r="R469" s="15"/>
      <c r="S469" s="21" t="e">
        <f aca="false">ROUND(#REF!,1)</f>
        <v>#VALUE!</v>
      </c>
      <c r="T469" s="21" t="e">
        <f aca="false">ROUND(#REF!,1)</f>
        <v>#VALUE!</v>
      </c>
      <c r="U469" s="21" t="e">
        <f aca="false">ROUND(#REF!,1)</f>
        <v>#VALUE!</v>
      </c>
      <c r="V469" s="21" t="e">
        <f aca="false">ROUND(#REF!,1)</f>
        <v>#VALUE!</v>
      </c>
      <c r="W469" s="21" t="e">
        <f aca="false">Q469+S469</f>
        <v>#VALUE!</v>
      </c>
      <c r="X469" s="21" t="e">
        <f aca="false">Q469+T469</f>
        <v>#VALUE!</v>
      </c>
      <c r="Y469" s="21" t="e">
        <f aca="false">Q469+U469</f>
        <v>#VALUE!</v>
      </c>
      <c r="Z469" s="21" t="e">
        <f aca="false">Q469+V469</f>
        <v>#VALUE!</v>
      </c>
      <c r="AA469" s="15"/>
    </row>
    <row r="470" customFormat="false" ht="12.75" hidden="false" customHeight="false" outlineLevel="0" collapsed="false">
      <c r="A470" s="19"/>
      <c r="B470" s="20" t="n">
        <v>8</v>
      </c>
      <c r="C470" s="13" t="n">
        <v>663.08</v>
      </c>
      <c r="D470" s="14" t="n">
        <f aca="false">ROUND(C470/10,1)</f>
        <v>66.3</v>
      </c>
      <c r="E470" s="15"/>
      <c r="F470" s="21" t="e">
        <f aca="false">ROUND(#REF!,1)</f>
        <v>#VALUE!</v>
      </c>
      <c r="G470" s="21" t="e">
        <f aca="false">ROUND(#REF!,1)</f>
        <v>#VALUE!</v>
      </c>
      <c r="H470" s="21" t="e">
        <f aca="false">ROUND(#REF!,1)</f>
        <v>#VALUE!</v>
      </c>
      <c r="I470" s="21" t="e">
        <f aca="false">ROUND(#REF!,1)</f>
        <v>#VALUE!</v>
      </c>
      <c r="J470" s="21" t="e">
        <f aca="false">F470+D470</f>
        <v>#VALUE!</v>
      </c>
      <c r="K470" s="21" t="e">
        <f aca="false">D470+G470</f>
        <v>#VALUE!</v>
      </c>
      <c r="L470" s="21" t="e">
        <f aca="false">D470+H470</f>
        <v>#VALUE!</v>
      </c>
      <c r="M470" s="21" t="e">
        <f aca="false">D470+I470</f>
        <v>#VALUE!</v>
      </c>
      <c r="N470" s="17"/>
      <c r="O470" s="19"/>
      <c r="P470" s="20" t="n">
        <f aca="false">B470</f>
        <v>8</v>
      </c>
      <c r="Q470" s="18" t="n">
        <f aca="false">D470</f>
        <v>66.3</v>
      </c>
      <c r="R470" s="15"/>
      <c r="S470" s="21" t="e">
        <f aca="false">ROUND(#REF!,1)</f>
        <v>#VALUE!</v>
      </c>
      <c r="T470" s="21" t="e">
        <f aca="false">ROUND(#REF!,1)</f>
        <v>#VALUE!</v>
      </c>
      <c r="U470" s="21" t="e">
        <f aca="false">ROUND(#REF!,1)</f>
        <v>#VALUE!</v>
      </c>
      <c r="V470" s="21" t="e">
        <f aca="false">ROUND(#REF!,1)</f>
        <v>#VALUE!</v>
      </c>
      <c r="W470" s="21" t="e">
        <f aca="false">Q470+S470</f>
        <v>#VALUE!</v>
      </c>
      <c r="X470" s="21" t="e">
        <f aca="false">Q470+T470</f>
        <v>#VALUE!</v>
      </c>
      <c r="Y470" s="21" t="e">
        <f aca="false">Q470+U470</f>
        <v>#VALUE!</v>
      </c>
      <c r="Z470" s="21" t="e">
        <f aca="false">Q470+V470</f>
        <v>#VALUE!</v>
      </c>
      <c r="AA470" s="15"/>
    </row>
    <row r="471" customFormat="false" ht="12.75" hidden="false" customHeight="false" outlineLevel="0" collapsed="false">
      <c r="A471" s="19"/>
      <c r="B471" s="20" t="n">
        <v>9</v>
      </c>
      <c r="C471" s="13" t="n">
        <v>757.34</v>
      </c>
      <c r="D471" s="14" t="n">
        <f aca="false">ROUND(C471/10,1)</f>
        <v>75.7</v>
      </c>
      <c r="E471" s="15"/>
      <c r="F471" s="21" t="e">
        <f aca="false">ROUND(#REF!,1)</f>
        <v>#VALUE!</v>
      </c>
      <c r="G471" s="21" t="e">
        <f aca="false">ROUND(#REF!,1)</f>
        <v>#VALUE!</v>
      </c>
      <c r="H471" s="21" t="e">
        <f aca="false">ROUND(#REF!,1)</f>
        <v>#VALUE!</v>
      </c>
      <c r="I471" s="21" t="e">
        <f aca="false">ROUND(#REF!,1)</f>
        <v>#VALUE!</v>
      </c>
      <c r="J471" s="21" t="e">
        <f aca="false">F471+D471</f>
        <v>#VALUE!</v>
      </c>
      <c r="K471" s="21" t="e">
        <f aca="false">D471+G471</f>
        <v>#VALUE!</v>
      </c>
      <c r="L471" s="21" t="e">
        <f aca="false">D471+H471</f>
        <v>#VALUE!</v>
      </c>
      <c r="M471" s="21" t="e">
        <f aca="false">D471+I471</f>
        <v>#VALUE!</v>
      </c>
      <c r="N471" s="17"/>
      <c r="O471" s="19"/>
      <c r="P471" s="20" t="n">
        <f aca="false">B471</f>
        <v>9</v>
      </c>
      <c r="Q471" s="18" t="n">
        <f aca="false">D471</f>
        <v>75.7</v>
      </c>
      <c r="R471" s="15"/>
      <c r="S471" s="21" t="e">
        <f aca="false">ROUND(#REF!,1)</f>
        <v>#VALUE!</v>
      </c>
      <c r="T471" s="21" t="e">
        <f aca="false">ROUND(#REF!,1)</f>
        <v>#VALUE!</v>
      </c>
      <c r="U471" s="21" t="e">
        <f aca="false">ROUND(#REF!,1)</f>
        <v>#VALUE!</v>
      </c>
      <c r="V471" s="21" t="e">
        <f aca="false">ROUND(#REF!,1)</f>
        <v>#VALUE!</v>
      </c>
      <c r="W471" s="21" t="e">
        <f aca="false">Q471+S471</f>
        <v>#VALUE!</v>
      </c>
      <c r="X471" s="21" t="e">
        <f aca="false">Q471+T471</f>
        <v>#VALUE!</v>
      </c>
      <c r="Y471" s="21" t="e">
        <f aca="false">Q471+U471</f>
        <v>#VALUE!</v>
      </c>
      <c r="Z471" s="21" t="e">
        <f aca="false">Q471+V471</f>
        <v>#VALUE!</v>
      </c>
      <c r="AA471" s="15"/>
    </row>
    <row r="472" customFormat="false" ht="12.75" hidden="false" customHeight="false" outlineLevel="0" collapsed="false">
      <c r="A472" s="19"/>
      <c r="B472" s="20" t="n">
        <v>10</v>
      </c>
      <c r="C472" s="13" t="n">
        <v>694.62</v>
      </c>
      <c r="D472" s="14" t="n">
        <f aca="false">ROUND(C472/10,1)</f>
        <v>69.5</v>
      </c>
      <c r="E472" s="15"/>
      <c r="F472" s="21" t="e">
        <f aca="false">ROUND(#REF!,1)</f>
        <v>#VALUE!</v>
      </c>
      <c r="G472" s="21" t="e">
        <f aca="false">ROUND(#REF!,1)</f>
        <v>#VALUE!</v>
      </c>
      <c r="H472" s="21" t="e">
        <f aca="false">ROUND(#REF!,1)</f>
        <v>#VALUE!</v>
      </c>
      <c r="I472" s="21" t="e">
        <f aca="false">ROUND(#REF!,1)</f>
        <v>#VALUE!</v>
      </c>
      <c r="J472" s="21" t="e">
        <f aca="false">F472+D472</f>
        <v>#VALUE!</v>
      </c>
      <c r="K472" s="21" t="e">
        <f aca="false">D472+G472</f>
        <v>#VALUE!</v>
      </c>
      <c r="L472" s="21" t="e">
        <f aca="false">D472+H472</f>
        <v>#VALUE!</v>
      </c>
      <c r="M472" s="21" t="e">
        <f aca="false">D472+I472</f>
        <v>#VALUE!</v>
      </c>
      <c r="N472" s="17"/>
      <c r="O472" s="19"/>
      <c r="P472" s="20" t="n">
        <f aca="false">B472</f>
        <v>10</v>
      </c>
      <c r="Q472" s="18" t="n">
        <f aca="false">D472</f>
        <v>69.5</v>
      </c>
      <c r="R472" s="15"/>
      <c r="S472" s="21" t="e">
        <f aca="false">ROUND(#REF!,1)</f>
        <v>#VALUE!</v>
      </c>
      <c r="T472" s="21" t="e">
        <f aca="false">ROUND(#REF!,1)</f>
        <v>#VALUE!</v>
      </c>
      <c r="U472" s="21" t="e">
        <f aca="false">ROUND(#REF!,1)</f>
        <v>#VALUE!</v>
      </c>
      <c r="V472" s="21" t="e">
        <f aca="false">ROUND(#REF!,1)</f>
        <v>#VALUE!</v>
      </c>
      <c r="W472" s="21" t="e">
        <f aca="false">Q472+S472</f>
        <v>#VALUE!</v>
      </c>
      <c r="X472" s="21" t="e">
        <f aca="false">Q472+T472</f>
        <v>#VALUE!</v>
      </c>
      <c r="Y472" s="21" t="e">
        <f aca="false">Q472+U472</f>
        <v>#VALUE!</v>
      </c>
      <c r="Z472" s="21" t="e">
        <f aca="false">Q472+V472</f>
        <v>#VALUE!</v>
      </c>
      <c r="AA472" s="15"/>
    </row>
    <row r="473" customFormat="false" ht="12.75" hidden="false" customHeight="false" outlineLevel="0" collapsed="false">
      <c r="A473" s="19"/>
      <c r="B473" s="20" t="n">
        <v>11</v>
      </c>
      <c r="C473" s="13" t="n">
        <v>712.66</v>
      </c>
      <c r="D473" s="14" t="n">
        <f aca="false">ROUND(C473/10,1)</f>
        <v>71.3</v>
      </c>
      <c r="E473" s="15"/>
      <c r="F473" s="21" t="e">
        <f aca="false">ROUND(#REF!,1)</f>
        <v>#VALUE!</v>
      </c>
      <c r="G473" s="21" t="e">
        <f aca="false">ROUND(#REF!,1)</f>
        <v>#VALUE!</v>
      </c>
      <c r="H473" s="21" t="e">
        <f aca="false">ROUND(#REF!,1)</f>
        <v>#VALUE!</v>
      </c>
      <c r="I473" s="21" t="e">
        <f aca="false">ROUND(#REF!,1)</f>
        <v>#VALUE!</v>
      </c>
      <c r="J473" s="21" t="e">
        <f aca="false">F473+D473</f>
        <v>#VALUE!</v>
      </c>
      <c r="K473" s="21" t="e">
        <f aca="false">D473+G473</f>
        <v>#VALUE!</v>
      </c>
      <c r="L473" s="21" t="e">
        <f aca="false">D473+H473</f>
        <v>#VALUE!</v>
      </c>
      <c r="M473" s="21" t="e">
        <f aca="false">D473+I473</f>
        <v>#VALUE!</v>
      </c>
      <c r="N473" s="17"/>
      <c r="O473" s="19"/>
      <c r="P473" s="20" t="n">
        <f aca="false">B473</f>
        <v>11</v>
      </c>
      <c r="Q473" s="18" t="n">
        <f aca="false">D473</f>
        <v>71.3</v>
      </c>
      <c r="R473" s="15"/>
      <c r="S473" s="21" t="e">
        <f aca="false">ROUND(#REF!,1)</f>
        <v>#VALUE!</v>
      </c>
      <c r="T473" s="21" t="e">
        <f aca="false">ROUND(#REF!,1)</f>
        <v>#VALUE!</v>
      </c>
      <c r="U473" s="21" t="e">
        <f aca="false">ROUND(#REF!,1)</f>
        <v>#VALUE!</v>
      </c>
      <c r="V473" s="21" t="e">
        <f aca="false">ROUND(#REF!,1)</f>
        <v>#VALUE!</v>
      </c>
      <c r="W473" s="21" t="e">
        <f aca="false">Q473+S473</f>
        <v>#VALUE!</v>
      </c>
      <c r="X473" s="21" t="e">
        <f aca="false">Q473+T473</f>
        <v>#VALUE!</v>
      </c>
      <c r="Y473" s="21" t="e">
        <f aca="false">Q473+U473</f>
        <v>#VALUE!</v>
      </c>
      <c r="Z473" s="21" t="e">
        <f aca="false">Q473+V473</f>
        <v>#VALUE!</v>
      </c>
      <c r="AA473" s="15"/>
    </row>
    <row r="474" customFormat="false" ht="12.75" hidden="false" customHeight="false" outlineLevel="0" collapsed="false">
      <c r="A474" s="19"/>
      <c r="B474" s="20" t="n">
        <v>12</v>
      </c>
      <c r="C474" s="13" t="n">
        <v>669.44</v>
      </c>
      <c r="D474" s="14" t="n">
        <f aca="false">ROUND(C474/10,1)</f>
        <v>66.9</v>
      </c>
      <c r="E474" s="15"/>
      <c r="F474" s="21" t="e">
        <f aca="false">ROUND(#REF!,1)</f>
        <v>#VALUE!</v>
      </c>
      <c r="G474" s="21" t="e">
        <f aca="false">ROUND(#REF!,1)</f>
        <v>#VALUE!</v>
      </c>
      <c r="H474" s="21" t="e">
        <f aca="false">ROUND(#REF!,1)</f>
        <v>#VALUE!</v>
      </c>
      <c r="I474" s="21" t="e">
        <f aca="false">ROUND(#REF!,1)</f>
        <v>#VALUE!</v>
      </c>
      <c r="J474" s="21" t="e">
        <f aca="false">F474+D474</f>
        <v>#VALUE!</v>
      </c>
      <c r="K474" s="21" t="e">
        <f aca="false">D474+G474</f>
        <v>#VALUE!</v>
      </c>
      <c r="L474" s="21" t="e">
        <f aca="false">D474+H474</f>
        <v>#VALUE!</v>
      </c>
      <c r="M474" s="21" t="e">
        <f aca="false">D474+I474</f>
        <v>#VALUE!</v>
      </c>
      <c r="N474" s="17"/>
      <c r="O474" s="19"/>
      <c r="P474" s="20" t="n">
        <f aca="false">B474</f>
        <v>12</v>
      </c>
      <c r="Q474" s="18" t="n">
        <f aca="false">D474</f>
        <v>66.9</v>
      </c>
      <c r="R474" s="15"/>
      <c r="S474" s="21" t="e">
        <f aca="false">ROUND(#REF!,1)</f>
        <v>#VALUE!</v>
      </c>
      <c r="T474" s="21" t="e">
        <f aca="false">ROUND(#REF!,1)</f>
        <v>#VALUE!</v>
      </c>
      <c r="U474" s="21" t="e">
        <f aca="false">ROUND(#REF!,1)</f>
        <v>#VALUE!</v>
      </c>
      <c r="V474" s="21" t="e">
        <f aca="false">ROUND(#REF!,1)</f>
        <v>#VALUE!</v>
      </c>
      <c r="W474" s="21" t="e">
        <f aca="false">Q474+S474</f>
        <v>#VALUE!</v>
      </c>
      <c r="X474" s="21" t="e">
        <f aca="false">Q474+T474</f>
        <v>#VALUE!</v>
      </c>
      <c r="Y474" s="21" t="e">
        <f aca="false">Q474+U474</f>
        <v>#VALUE!</v>
      </c>
      <c r="Z474" s="21" t="e">
        <f aca="false">Q474+V474</f>
        <v>#VALUE!</v>
      </c>
      <c r="AA474" s="15"/>
    </row>
    <row r="475" customFormat="false" ht="12.75" hidden="false" customHeight="false" outlineLevel="0" collapsed="false">
      <c r="A475" s="19"/>
      <c r="B475" s="20" t="n">
        <v>13</v>
      </c>
      <c r="C475" s="13" t="n">
        <v>721.83</v>
      </c>
      <c r="D475" s="14" t="n">
        <f aca="false">ROUND(C475/10,1)</f>
        <v>72.2</v>
      </c>
      <c r="E475" s="15"/>
      <c r="F475" s="21" t="e">
        <f aca="false">ROUND(#REF!,1)</f>
        <v>#VALUE!</v>
      </c>
      <c r="G475" s="21" t="e">
        <f aca="false">ROUND(#REF!,1)</f>
        <v>#VALUE!</v>
      </c>
      <c r="H475" s="21" t="e">
        <f aca="false">ROUND(#REF!,1)</f>
        <v>#VALUE!</v>
      </c>
      <c r="I475" s="21" t="e">
        <f aca="false">ROUND(#REF!,1)</f>
        <v>#VALUE!</v>
      </c>
      <c r="J475" s="21" t="e">
        <f aca="false">F475+D475</f>
        <v>#VALUE!</v>
      </c>
      <c r="K475" s="21" t="e">
        <f aca="false">D475+G475</f>
        <v>#VALUE!</v>
      </c>
      <c r="L475" s="21" t="e">
        <f aca="false">D475+H475</f>
        <v>#VALUE!</v>
      </c>
      <c r="M475" s="21" t="e">
        <f aca="false">D475+I475</f>
        <v>#VALUE!</v>
      </c>
      <c r="N475" s="17"/>
      <c r="O475" s="19"/>
      <c r="P475" s="20" t="n">
        <f aca="false">B475</f>
        <v>13</v>
      </c>
      <c r="Q475" s="18" t="n">
        <f aca="false">D475</f>
        <v>72.2</v>
      </c>
      <c r="R475" s="15"/>
      <c r="S475" s="21" t="e">
        <f aca="false">ROUND(#REF!,1)</f>
        <v>#VALUE!</v>
      </c>
      <c r="T475" s="21" t="e">
        <f aca="false">ROUND(#REF!,1)</f>
        <v>#VALUE!</v>
      </c>
      <c r="U475" s="21" t="e">
        <f aca="false">ROUND(#REF!,1)</f>
        <v>#VALUE!</v>
      </c>
      <c r="V475" s="21" t="e">
        <f aca="false">ROUND(#REF!,1)</f>
        <v>#VALUE!</v>
      </c>
      <c r="W475" s="21" t="e">
        <f aca="false">Q475+S475</f>
        <v>#VALUE!</v>
      </c>
      <c r="X475" s="21" t="e">
        <f aca="false">Q475+T475</f>
        <v>#VALUE!</v>
      </c>
      <c r="Y475" s="21" t="e">
        <f aca="false">Q475+U475</f>
        <v>#VALUE!</v>
      </c>
      <c r="Z475" s="21" t="e">
        <f aca="false">Q475+V475</f>
        <v>#VALUE!</v>
      </c>
      <c r="AA475" s="15"/>
    </row>
    <row r="476" customFormat="false" ht="12.75" hidden="false" customHeight="false" outlineLevel="0" collapsed="false">
      <c r="A476" s="19"/>
      <c r="B476" s="20" t="n">
        <v>14</v>
      </c>
      <c r="C476" s="13" t="n">
        <v>664.9</v>
      </c>
      <c r="D476" s="14" t="n">
        <f aca="false">ROUND(C476/10,1)</f>
        <v>66.5</v>
      </c>
      <c r="E476" s="15"/>
      <c r="F476" s="21" t="e">
        <f aca="false">ROUND(#REF!,1)</f>
        <v>#VALUE!</v>
      </c>
      <c r="G476" s="21" t="e">
        <f aca="false">ROUND(#REF!,1)</f>
        <v>#VALUE!</v>
      </c>
      <c r="H476" s="21" t="e">
        <f aca="false">ROUND(#REF!,1)</f>
        <v>#VALUE!</v>
      </c>
      <c r="I476" s="21" t="e">
        <f aca="false">ROUND(#REF!,1)</f>
        <v>#VALUE!</v>
      </c>
      <c r="J476" s="21" t="e">
        <f aca="false">F476+D476</f>
        <v>#VALUE!</v>
      </c>
      <c r="K476" s="21" t="e">
        <f aca="false">D476+G476</f>
        <v>#VALUE!</v>
      </c>
      <c r="L476" s="21" t="e">
        <f aca="false">D476+H476</f>
        <v>#VALUE!</v>
      </c>
      <c r="M476" s="21" t="e">
        <f aca="false">D476+I476</f>
        <v>#VALUE!</v>
      </c>
      <c r="N476" s="17"/>
      <c r="O476" s="19"/>
      <c r="P476" s="20" t="n">
        <f aca="false">B476</f>
        <v>14</v>
      </c>
      <c r="Q476" s="18" t="n">
        <f aca="false">D476</f>
        <v>66.5</v>
      </c>
      <c r="R476" s="15"/>
      <c r="S476" s="21" t="e">
        <f aca="false">ROUND(#REF!,1)</f>
        <v>#VALUE!</v>
      </c>
      <c r="T476" s="21" t="e">
        <f aca="false">ROUND(#REF!,1)</f>
        <v>#VALUE!</v>
      </c>
      <c r="U476" s="21" t="e">
        <f aca="false">ROUND(#REF!,1)</f>
        <v>#VALUE!</v>
      </c>
      <c r="V476" s="21" t="e">
        <f aca="false">ROUND(#REF!,1)</f>
        <v>#VALUE!</v>
      </c>
      <c r="W476" s="21" t="e">
        <f aca="false">Q476+S476</f>
        <v>#VALUE!</v>
      </c>
      <c r="X476" s="21" t="e">
        <f aca="false">Q476+T476</f>
        <v>#VALUE!</v>
      </c>
      <c r="Y476" s="21" t="e">
        <f aca="false">Q476+U476</f>
        <v>#VALUE!</v>
      </c>
      <c r="Z476" s="21" t="e">
        <f aca="false">Q476+V476</f>
        <v>#VALUE!</v>
      </c>
      <c r="AA476" s="15"/>
    </row>
    <row r="477" customFormat="false" ht="12.75" hidden="false" customHeight="false" outlineLevel="0" collapsed="false">
      <c r="A477" s="19"/>
      <c r="B477" s="20" t="n">
        <v>15</v>
      </c>
      <c r="C477" s="13" t="n">
        <v>639.35</v>
      </c>
      <c r="D477" s="14" t="n">
        <f aca="false">ROUND(C477/10,1)</f>
        <v>63.9</v>
      </c>
      <c r="E477" s="15"/>
      <c r="F477" s="21" t="e">
        <f aca="false">ROUND(#REF!,1)</f>
        <v>#VALUE!</v>
      </c>
      <c r="G477" s="21" t="e">
        <f aca="false">ROUND(#REF!,1)</f>
        <v>#VALUE!</v>
      </c>
      <c r="H477" s="21" t="e">
        <f aca="false">ROUND(#REF!,1)</f>
        <v>#VALUE!</v>
      </c>
      <c r="I477" s="21" t="e">
        <f aca="false">ROUND(#REF!,1)</f>
        <v>#VALUE!</v>
      </c>
      <c r="J477" s="21" t="e">
        <f aca="false">F477+D477</f>
        <v>#VALUE!</v>
      </c>
      <c r="K477" s="21" t="e">
        <f aca="false">D477+G477</f>
        <v>#VALUE!</v>
      </c>
      <c r="L477" s="21" t="e">
        <f aca="false">D477+H477</f>
        <v>#VALUE!</v>
      </c>
      <c r="M477" s="21" t="e">
        <f aca="false">D477+I477</f>
        <v>#VALUE!</v>
      </c>
      <c r="N477" s="17"/>
      <c r="O477" s="19"/>
      <c r="P477" s="20" t="n">
        <f aca="false">B477</f>
        <v>15</v>
      </c>
      <c r="Q477" s="18" t="n">
        <f aca="false">D477</f>
        <v>63.9</v>
      </c>
      <c r="R477" s="15"/>
      <c r="S477" s="21" t="e">
        <f aca="false">ROUND(#REF!,1)</f>
        <v>#VALUE!</v>
      </c>
      <c r="T477" s="21" t="e">
        <f aca="false">ROUND(#REF!,1)</f>
        <v>#VALUE!</v>
      </c>
      <c r="U477" s="21" t="e">
        <f aca="false">ROUND(#REF!,1)</f>
        <v>#VALUE!</v>
      </c>
      <c r="V477" s="21" t="e">
        <f aca="false">ROUND(#REF!,1)</f>
        <v>#VALUE!</v>
      </c>
      <c r="W477" s="21" t="e">
        <f aca="false">Q477+S477</f>
        <v>#VALUE!</v>
      </c>
      <c r="X477" s="21" t="e">
        <f aca="false">Q477+T477</f>
        <v>#VALUE!</v>
      </c>
      <c r="Y477" s="21" t="e">
        <f aca="false">Q477+U477</f>
        <v>#VALUE!</v>
      </c>
      <c r="Z477" s="21" t="e">
        <f aca="false">Q477+V477</f>
        <v>#VALUE!</v>
      </c>
      <c r="AA477" s="15"/>
    </row>
    <row r="478" customFormat="false" ht="12.75" hidden="false" customHeight="false" outlineLevel="0" collapsed="false">
      <c r="A478" s="19"/>
      <c r="B478" s="20" t="n">
        <v>16</v>
      </c>
      <c r="C478" s="13" t="n">
        <v>615.71</v>
      </c>
      <c r="D478" s="14" t="n">
        <f aca="false">ROUND(C478/10,1)</f>
        <v>61.6</v>
      </c>
      <c r="E478" s="15"/>
      <c r="F478" s="21" t="e">
        <f aca="false">ROUND(#REF!,1)</f>
        <v>#VALUE!</v>
      </c>
      <c r="G478" s="21" t="e">
        <f aca="false">ROUND(#REF!,1)</f>
        <v>#VALUE!</v>
      </c>
      <c r="H478" s="21" t="e">
        <f aca="false">ROUND(#REF!,1)</f>
        <v>#VALUE!</v>
      </c>
      <c r="I478" s="21" t="e">
        <f aca="false">ROUND(#REF!,1)</f>
        <v>#VALUE!</v>
      </c>
      <c r="J478" s="21" t="e">
        <f aca="false">F478+D478</f>
        <v>#VALUE!</v>
      </c>
      <c r="K478" s="21" t="e">
        <f aca="false">D478+G478</f>
        <v>#VALUE!</v>
      </c>
      <c r="L478" s="21" t="e">
        <f aca="false">D478+H478</f>
        <v>#VALUE!</v>
      </c>
      <c r="M478" s="21" t="e">
        <f aca="false">D478+I478</f>
        <v>#VALUE!</v>
      </c>
      <c r="N478" s="17"/>
      <c r="O478" s="19"/>
      <c r="P478" s="20" t="n">
        <f aca="false">B478</f>
        <v>16</v>
      </c>
      <c r="Q478" s="18" t="n">
        <f aca="false">D478</f>
        <v>61.6</v>
      </c>
      <c r="R478" s="15"/>
      <c r="S478" s="21" t="e">
        <f aca="false">ROUND(#REF!,1)</f>
        <v>#VALUE!</v>
      </c>
      <c r="T478" s="21" t="e">
        <f aca="false">ROUND(#REF!,1)</f>
        <v>#VALUE!</v>
      </c>
      <c r="U478" s="21" t="e">
        <f aca="false">ROUND(#REF!,1)</f>
        <v>#VALUE!</v>
      </c>
      <c r="V478" s="21" t="e">
        <f aca="false">ROUND(#REF!,1)</f>
        <v>#VALUE!</v>
      </c>
      <c r="W478" s="21" t="e">
        <f aca="false">Q478+S478</f>
        <v>#VALUE!</v>
      </c>
      <c r="X478" s="21" t="e">
        <f aca="false">Q478+T478</f>
        <v>#VALUE!</v>
      </c>
      <c r="Y478" s="21" t="e">
        <f aca="false">Q478+U478</f>
        <v>#VALUE!</v>
      </c>
      <c r="Z478" s="21" t="e">
        <f aca="false">Q478+V478</f>
        <v>#VALUE!</v>
      </c>
      <c r="AA478" s="15"/>
    </row>
    <row r="479" customFormat="false" ht="12.75" hidden="false" customHeight="false" outlineLevel="0" collapsed="false">
      <c r="A479" s="19"/>
      <c r="B479" s="20" t="n">
        <v>17</v>
      </c>
      <c r="C479" s="13" t="n">
        <v>598.83</v>
      </c>
      <c r="D479" s="14" t="n">
        <f aca="false">ROUND(C479/10,1)</f>
        <v>59.9</v>
      </c>
      <c r="E479" s="15"/>
      <c r="F479" s="21" t="e">
        <f aca="false">ROUND(#REF!,1)</f>
        <v>#VALUE!</v>
      </c>
      <c r="G479" s="21" t="e">
        <f aca="false">ROUND(#REF!,1)</f>
        <v>#VALUE!</v>
      </c>
      <c r="H479" s="21" t="e">
        <f aca="false">ROUND(#REF!,1)</f>
        <v>#VALUE!</v>
      </c>
      <c r="I479" s="21" t="e">
        <f aca="false">ROUND(#REF!,1)</f>
        <v>#VALUE!</v>
      </c>
      <c r="J479" s="21" t="e">
        <f aca="false">F479+D479</f>
        <v>#VALUE!</v>
      </c>
      <c r="K479" s="21" t="e">
        <f aca="false">D479+G479</f>
        <v>#VALUE!</v>
      </c>
      <c r="L479" s="21" t="e">
        <f aca="false">D479+H479</f>
        <v>#VALUE!</v>
      </c>
      <c r="M479" s="21" t="e">
        <f aca="false">D479+I479</f>
        <v>#VALUE!</v>
      </c>
      <c r="N479" s="17"/>
      <c r="O479" s="19"/>
      <c r="P479" s="20" t="n">
        <f aca="false">B479</f>
        <v>17</v>
      </c>
      <c r="Q479" s="18" t="n">
        <f aca="false">D479</f>
        <v>59.9</v>
      </c>
      <c r="R479" s="15"/>
      <c r="S479" s="21" t="e">
        <f aca="false">ROUND(#REF!,1)</f>
        <v>#VALUE!</v>
      </c>
      <c r="T479" s="21" t="e">
        <f aca="false">ROUND(#REF!,1)</f>
        <v>#VALUE!</v>
      </c>
      <c r="U479" s="21" t="e">
        <f aca="false">ROUND(#REF!,1)</f>
        <v>#VALUE!</v>
      </c>
      <c r="V479" s="21" t="e">
        <f aca="false">ROUND(#REF!,1)</f>
        <v>#VALUE!</v>
      </c>
      <c r="W479" s="21" t="e">
        <f aca="false">Q479+S479</f>
        <v>#VALUE!</v>
      </c>
      <c r="X479" s="21" t="e">
        <f aca="false">Q479+T479</f>
        <v>#VALUE!</v>
      </c>
      <c r="Y479" s="21" t="e">
        <f aca="false">Q479+U479</f>
        <v>#VALUE!</v>
      </c>
      <c r="Z479" s="21" t="e">
        <f aca="false">Q479+V479</f>
        <v>#VALUE!</v>
      </c>
      <c r="AA479" s="15"/>
    </row>
    <row r="480" customFormat="false" ht="12.75" hidden="false" customHeight="false" outlineLevel="0" collapsed="false">
      <c r="A480" s="19"/>
      <c r="B480" s="20" t="n">
        <v>18</v>
      </c>
      <c r="C480" s="13" t="n">
        <v>597.8</v>
      </c>
      <c r="D480" s="14" t="n">
        <f aca="false">ROUND(C480/10,1)</f>
        <v>59.8</v>
      </c>
      <c r="E480" s="15"/>
      <c r="F480" s="21" t="e">
        <f aca="false">ROUND(#REF!,1)</f>
        <v>#VALUE!</v>
      </c>
      <c r="G480" s="21" t="e">
        <f aca="false">ROUND(#REF!,1)</f>
        <v>#VALUE!</v>
      </c>
      <c r="H480" s="21" t="e">
        <f aca="false">ROUND(#REF!,1)</f>
        <v>#VALUE!</v>
      </c>
      <c r="I480" s="21" t="e">
        <f aca="false">ROUND(#REF!,1)</f>
        <v>#VALUE!</v>
      </c>
      <c r="J480" s="21" t="e">
        <f aca="false">F480+D480</f>
        <v>#VALUE!</v>
      </c>
      <c r="K480" s="21" t="e">
        <f aca="false">D480+G480</f>
        <v>#VALUE!</v>
      </c>
      <c r="L480" s="21" t="e">
        <f aca="false">D480+H480</f>
        <v>#VALUE!</v>
      </c>
      <c r="M480" s="21" t="e">
        <f aca="false">D480+I480</f>
        <v>#VALUE!</v>
      </c>
      <c r="N480" s="17"/>
      <c r="O480" s="19"/>
      <c r="P480" s="20" t="n">
        <f aca="false">B480</f>
        <v>18</v>
      </c>
      <c r="Q480" s="18" t="n">
        <f aca="false">D480</f>
        <v>59.8</v>
      </c>
      <c r="R480" s="15"/>
      <c r="S480" s="21" t="e">
        <f aca="false">ROUND(#REF!,1)</f>
        <v>#VALUE!</v>
      </c>
      <c r="T480" s="21" t="e">
        <f aca="false">ROUND(#REF!,1)</f>
        <v>#VALUE!</v>
      </c>
      <c r="U480" s="21" t="e">
        <f aca="false">ROUND(#REF!,1)</f>
        <v>#VALUE!</v>
      </c>
      <c r="V480" s="21" t="e">
        <f aca="false">ROUND(#REF!,1)</f>
        <v>#VALUE!</v>
      </c>
      <c r="W480" s="21" t="e">
        <f aca="false">Q480+S480</f>
        <v>#VALUE!</v>
      </c>
      <c r="X480" s="21" t="e">
        <f aca="false">Q480+T480</f>
        <v>#VALUE!</v>
      </c>
      <c r="Y480" s="21" t="e">
        <f aca="false">Q480+U480</f>
        <v>#VALUE!</v>
      </c>
      <c r="Z480" s="21" t="e">
        <f aca="false">Q480+V480</f>
        <v>#VALUE!</v>
      </c>
      <c r="AA480" s="15"/>
    </row>
    <row r="481" customFormat="false" ht="12.75" hidden="false" customHeight="false" outlineLevel="0" collapsed="false">
      <c r="A481" s="19"/>
      <c r="B481" s="20" t="n">
        <v>19</v>
      </c>
      <c r="C481" s="13" t="n">
        <v>603.04</v>
      </c>
      <c r="D481" s="14" t="n">
        <f aca="false">ROUND(C481/10,1)</f>
        <v>60.3</v>
      </c>
      <c r="E481" s="15"/>
      <c r="F481" s="21" t="e">
        <f aca="false">ROUND(#REF!,1)</f>
        <v>#VALUE!</v>
      </c>
      <c r="G481" s="21" t="e">
        <f aca="false">ROUND(#REF!,1)</f>
        <v>#VALUE!</v>
      </c>
      <c r="H481" s="21" t="e">
        <f aca="false">ROUND(#REF!,1)</f>
        <v>#VALUE!</v>
      </c>
      <c r="I481" s="21" t="e">
        <f aca="false">ROUND(#REF!,1)</f>
        <v>#VALUE!</v>
      </c>
      <c r="J481" s="21" t="e">
        <f aca="false">F481+D481</f>
        <v>#VALUE!</v>
      </c>
      <c r="K481" s="21" t="e">
        <f aca="false">D481+G481</f>
        <v>#VALUE!</v>
      </c>
      <c r="L481" s="21" t="e">
        <f aca="false">D481+H481</f>
        <v>#VALUE!</v>
      </c>
      <c r="M481" s="21" t="e">
        <f aca="false">D481+I481</f>
        <v>#VALUE!</v>
      </c>
      <c r="N481" s="17"/>
      <c r="O481" s="19"/>
      <c r="P481" s="20" t="n">
        <f aca="false">B481</f>
        <v>19</v>
      </c>
      <c r="Q481" s="18" t="n">
        <f aca="false">D481</f>
        <v>60.3</v>
      </c>
      <c r="R481" s="15"/>
      <c r="S481" s="21" t="e">
        <f aca="false">ROUND(#REF!,1)</f>
        <v>#VALUE!</v>
      </c>
      <c r="T481" s="21" t="e">
        <f aca="false">ROUND(#REF!,1)</f>
        <v>#VALUE!</v>
      </c>
      <c r="U481" s="21" t="e">
        <f aca="false">ROUND(#REF!,1)</f>
        <v>#VALUE!</v>
      </c>
      <c r="V481" s="21" t="e">
        <f aca="false">ROUND(#REF!,1)</f>
        <v>#VALUE!</v>
      </c>
      <c r="W481" s="21" t="e">
        <f aca="false">Q481+S481</f>
        <v>#VALUE!</v>
      </c>
      <c r="X481" s="21" t="e">
        <f aca="false">Q481+T481</f>
        <v>#VALUE!</v>
      </c>
      <c r="Y481" s="21" t="e">
        <f aca="false">Q481+U481</f>
        <v>#VALUE!</v>
      </c>
      <c r="Z481" s="21" t="e">
        <f aca="false">Q481+V481</f>
        <v>#VALUE!</v>
      </c>
      <c r="AA481" s="15"/>
    </row>
    <row r="482" customFormat="false" ht="12.75" hidden="false" customHeight="false" outlineLevel="0" collapsed="false">
      <c r="A482" s="19"/>
      <c r="B482" s="20" t="n">
        <v>20</v>
      </c>
      <c r="C482" s="13" t="n">
        <v>610.49</v>
      </c>
      <c r="D482" s="14" t="n">
        <f aca="false">ROUND(C482/10,1)</f>
        <v>61</v>
      </c>
      <c r="E482" s="15"/>
      <c r="F482" s="21" t="e">
        <f aca="false">ROUND(#REF!,1)</f>
        <v>#VALUE!</v>
      </c>
      <c r="G482" s="21" t="e">
        <f aca="false">ROUND(#REF!,1)</f>
        <v>#VALUE!</v>
      </c>
      <c r="H482" s="21" t="e">
        <f aca="false">ROUND(#REF!,1)</f>
        <v>#VALUE!</v>
      </c>
      <c r="I482" s="21" t="e">
        <f aca="false">ROUND(#REF!,1)</f>
        <v>#VALUE!</v>
      </c>
      <c r="J482" s="21" t="e">
        <f aca="false">F482+D482</f>
        <v>#VALUE!</v>
      </c>
      <c r="K482" s="21" t="e">
        <f aca="false">D482+G482</f>
        <v>#VALUE!</v>
      </c>
      <c r="L482" s="21" t="e">
        <f aca="false">D482+H482</f>
        <v>#VALUE!</v>
      </c>
      <c r="M482" s="21" t="e">
        <f aca="false">D482+I482</f>
        <v>#VALUE!</v>
      </c>
      <c r="N482" s="17"/>
      <c r="O482" s="19"/>
      <c r="P482" s="20" t="n">
        <f aca="false">B482</f>
        <v>20</v>
      </c>
      <c r="Q482" s="18" t="n">
        <f aca="false">D482</f>
        <v>61</v>
      </c>
      <c r="R482" s="15"/>
      <c r="S482" s="21" t="e">
        <f aca="false">ROUND(#REF!,1)</f>
        <v>#VALUE!</v>
      </c>
      <c r="T482" s="21" t="e">
        <f aca="false">ROUND(#REF!,1)</f>
        <v>#VALUE!</v>
      </c>
      <c r="U482" s="21" t="e">
        <f aca="false">ROUND(#REF!,1)</f>
        <v>#VALUE!</v>
      </c>
      <c r="V482" s="21" t="e">
        <f aca="false">ROUND(#REF!,1)</f>
        <v>#VALUE!</v>
      </c>
      <c r="W482" s="21" t="e">
        <f aca="false">Q482+S482</f>
        <v>#VALUE!</v>
      </c>
      <c r="X482" s="21" t="e">
        <f aca="false">Q482+T482</f>
        <v>#VALUE!</v>
      </c>
      <c r="Y482" s="21" t="e">
        <f aca="false">Q482+U482</f>
        <v>#VALUE!</v>
      </c>
      <c r="Z482" s="21" t="e">
        <f aca="false">Q482+V482</f>
        <v>#VALUE!</v>
      </c>
      <c r="AA482" s="15"/>
    </row>
    <row r="483" customFormat="false" ht="12.75" hidden="false" customHeight="false" outlineLevel="0" collapsed="false">
      <c r="A483" s="19"/>
      <c r="B483" s="20" t="n">
        <v>21</v>
      </c>
      <c r="C483" s="13" t="n">
        <v>621.2</v>
      </c>
      <c r="D483" s="14" t="n">
        <f aca="false">ROUND(C483/10,1)</f>
        <v>62.1</v>
      </c>
      <c r="E483" s="15"/>
      <c r="F483" s="21" t="e">
        <f aca="false">ROUND(#REF!,1)</f>
        <v>#VALUE!</v>
      </c>
      <c r="G483" s="21" t="e">
        <f aca="false">ROUND(#REF!,1)</f>
        <v>#VALUE!</v>
      </c>
      <c r="H483" s="21" t="e">
        <f aca="false">ROUND(#REF!,1)</f>
        <v>#VALUE!</v>
      </c>
      <c r="I483" s="21" t="e">
        <f aca="false">ROUND(#REF!,1)</f>
        <v>#VALUE!</v>
      </c>
      <c r="J483" s="21" t="e">
        <f aca="false">F483+D483</f>
        <v>#VALUE!</v>
      </c>
      <c r="K483" s="21" t="e">
        <f aca="false">D483+G483</f>
        <v>#VALUE!</v>
      </c>
      <c r="L483" s="21" t="e">
        <f aca="false">D483+H483</f>
        <v>#VALUE!</v>
      </c>
      <c r="M483" s="21" t="e">
        <f aca="false">D483+I483</f>
        <v>#VALUE!</v>
      </c>
      <c r="N483" s="17"/>
      <c r="O483" s="19"/>
      <c r="P483" s="20" t="n">
        <f aca="false">B483</f>
        <v>21</v>
      </c>
      <c r="Q483" s="18" t="n">
        <f aca="false">D483</f>
        <v>62.1</v>
      </c>
      <c r="R483" s="15"/>
      <c r="S483" s="21" t="e">
        <f aca="false">ROUND(#REF!,1)</f>
        <v>#VALUE!</v>
      </c>
      <c r="T483" s="21" t="e">
        <f aca="false">ROUND(#REF!,1)</f>
        <v>#VALUE!</v>
      </c>
      <c r="U483" s="21" t="e">
        <f aca="false">ROUND(#REF!,1)</f>
        <v>#VALUE!</v>
      </c>
      <c r="V483" s="21" t="e">
        <f aca="false">ROUND(#REF!,1)</f>
        <v>#VALUE!</v>
      </c>
      <c r="W483" s="21" t="e">
        <f aca="false">Q483+S483</f>
        <v>#VALUE!</v>
      </c>
      <c r="X483" s="21" t="e">
        <f aca="false">Q483+T483</f>
        <v>#VALUE!</v>
      </c>
      <c r="Y483" s="21" t="e">
        <f aca="false">Q483+U483</f>
        <v>#VALUE!</v>
      </c>
      <c r="Z483" s="21" t="e">
        <f aca="false">Q483+V483</f>
        <v>#VALUE!</v>
      </c>
      <c r="AA483" s="15"/>
    </row>
    <row r="484" customFormat="false" ht="12.75" hidden="false" customHeight="false" outlineLevel="0" collapsed="false">
      <c r="A484" s="19"/>
      <c r="B484" s="20" t="n">
        <v>22</v>
      </c>
      <c r="C484" s="13" t="n">
        <v>573.42</v>
      </c>
      <c r="D484" s="14" t="n">
        <f aca="false">ROUND(C484/10,1)</f>
        <v>57.3</v>
      </c>
      <c r="E484" s="15"/>
      <c r="F484" s="21" t="e">
        <f aca="false">ROUND(#REF!,1)</f>
        <v>#VALUE!</v>
      </c>
      <c r="G484" s="21" t="e">
        <f aca="false">ROUND(#REF!,1)</f>
        <v>#VALUE!</v>
      </c>
      <c r="H484" s="21" t="e">
        <f aca="false">ROUND(#REF!,1)</f>
        <v>#VALUE!</v>
      </c>
      <c r="I484" s="21" t="e">
        <f aca="false">ROUND(#REF!,1)</f>
        <v>#VALUE!</v>
      </c>
      <c r="J484" s="21" t="e">
        <f aca="false">F484+D484</f>
        <v>#VALUE!</v>
      </c>
      <c r="K484" s="21" t="e">
        <f aca="false">D484+G484</f>
        <v>#VALUE!</v>
      </c>
      <c r="L484" s="21" t="e">
        <f aca="false">D484+H484</f>
        <v>#VALUE!</v>
      </c>
      <c r="M484" s="21" t="e">
        <f aca="false">D484+I484</f>
        <v>#VALUE!</v>
      </c>
      <c r="N484" s="17"/>
      <c r="O484" s="19"/>
      <c r="P484" s="20" t="n">
        <f aca="false">B484</f>
        <v>22</v>
      </c>
      <c r="Q484" s="18" t="n">
        <f aca="false">D484</f>
        <v>57.3</v>
      </c>
      <c r="R484" s="15"/>
      <c r="S484" s="21" t="e">
        <f aca="false">ROUND(#REF!,1)</f>
        <v>#VALUE!</v>
      </c>
      <c r="T484" s="21" t="e">
        <f aca="false">ROUND(#REF!,1)</f>
        <v>#VALUE!</v>
      </c>
      <c r="U484" s="21" t="e">
        <f aca="false">ROUND(#REF!,1)</f>
        <v>#VALUE!</v>
      </c>
      <c r="V484" s="21" t="e">
        <f aca="false">ROUND(#REF!,1)</f>
        <v>#VALUE!</v>
      </c>
      <c r="W484" s="21" t="e">
        <f aca="false">Q484+S484</f>
        <v>#VALUE!</v>
      </c>
      <c r="X484" s="21" t="e">
        <f aca="false">Q484+T484</f>
        <v>#VALUE!</v>
      </c>
      <c r="Y484" s="21" t="e">
        <f aca="false">Q484+U484</f>
        <v>#VALUE!</v>
      </c>
      <c r="Z484" s="21" t="e">
        <f aca="false">Q484+V484</f>
        <v>#VALUE!</v>
      </c>
      <c r="AA484" s="15"/>
    </row>
    <row r="485" customFormat="false" ht="12.75" hidden="false" customHeight="false" outlineLevel="0" collapsed="false">
      <c r="A485" s="19"/>
      <c r="B485" s="20" t="n">
        <v>23</v>
      </c>
      <c r="C485" s="13" t="n">
        <v>518.92</v>
      </c>
      <c r="D485" s="14" t="n">
        <f aca="false">ROUND(C485/10,1)</f>
        <v>51.9</v>
      </c>
      <c r="E485" s="15"/>
      <c r="F485" s="21" t="e">
        <f aca="false">ROUND(#REF!,1)</f>
        <v>#VALUE!</v>
      </c>
      <c r="G485" s="21" t="e">
        <f aca="false">ROUND(#REF!,1)</f>
        <v>#VALUE!</v>
      </c>
      <c r="H485" s="21" t="e">
        <f aca="false">ROUND(#REF!,1)</f>
        <v>#VALUE!</v>
      </c>
      <c r="I485" s="21" t="e">
        <f aca="false">ROUND(#REF!,1)</f>
        <v>#VALUE!</v>
      </c>
      <c r="J485" s="21" t="e">
        <f aca="false">F485+D485</f>
        <v>#VALUE!</v>
      </c>
      <c r="K485" s="21" t="e">
        <f aca="false">D485+G485</f>
        <v>#VALUE!</v>
      </c>
      <c r="L485" s="21" t="e">
        <f aca="false">D485+H485</f>
        <v>#VALUE!</v>
      </c>
      <c r="M485" s="21" t="e">
        <f aca="false">D485+I485</f>
        <v>#VALUE!</v>
      </c>
      <c r="N485" s="17"/>
      <c r="O485" s="19"/>
      <c r="P485" s="20" t="n">
        <f aca="false">B485</f>
        <v>23</v>
      </c>
      <c r="Q485" s="18" t="n">
        <f aca="false">D485</f>
        <v>51.9</v>
      </c>
      <c r="R485" s="15"/>
      <c r="S485" s="21" t="e">
        <f aca="false">ROUND(#REF!,1)</f>
        <v>#VALUE!</v>
      </c>
      <c r="T485" s="21" t="e">
        <f aca="false">ROUND(#REF!,1)</f>
        <v>#VALUE!</v>
      </c>
      <c r="U485" s="21" t="e">
        <f aca="false">ROUND(#REF!,1)</f>
        <v>#VALUE!</v>
      </c>
      <c r="V485" s="21" t="e">
        <f aca="false">ROUND(#REF!,1)</f>
        <v>#VALUE!</v>
      </c>
      <c r="W485" s="21" t="e">
        <f aca="false">Q485+S485</f>
        <v>#VALUE!</v>
      </c>
      <c r="X485" s="21" t="e">
        <f aca="false">Q485+T485</f>
        <v>#VALUE!</v>
      </c>
      <c r="Y485" s="21" t="e">
        <f aca="false">Q485+U485</f>
        <v>#VALUE!</v>
      </c>
      <c r="Z485" s="21" t="e">
        <f aca="false">Q485+V485</f>
        <v>#VALUE!</v>
      </c>
      <c r="AA485" s="15"/>
    </row>
    <row r="486" customFormat="false" ht="12.75" hidden="false" customHeight="false" outlineLevel="0" collapsed="false">
      <c r="A486" s="11" t="n">
        <v>39954</v>
      </c>
      <c r="B486" s="12" t="n">
        <v>0</v>
      </c>
      <c r="C486" s="13" t="n">
        <v>491.09</v>
      </c>
      <c r="D486" s="14" t="n">
        <f aca="false">ROUND(C486/10,1)</f>
        <v>49.1</v>
      </c>
      <c r="E486" s="15"/>
      <c r="F486" s="16" t="e">
        <f aca="false">ROUND(#REF!,1)</f>
        <v>#VALUE!</v>
      </c>
      <c r="G486" s="16" t="e">
        <f aca="false">ROUND(#REF!,1)</f>
        <v>#VALUE!</v>
      </c>
      <c r="H486" s="16" t="e">
        <f aca="false">ROUND(#REF!,1)</f>
        <v>#VALUE!</v>
      </c>
      <c r="I486" s="16" t="e">
        <f aca="false">ROUND(#REF!,1)</f>
        <v>#VALUE!</v>
      </c>
      <c r="J486" s="16" t="e">
        <f aca="false">F486+D486</f>
        <v>#VALUE!</v>
      </c>
      <c r="K486" s="16" t="e">
        <f aca="false">D486+G486</f>
        <v>#VALUE!</v>
      </c>
      <c r="L486" s="16" t="e">
        <f aca="false">D486+H486</f>
        <v>#VALUE!</v>
      </c>
      <c r="M486" s="16" t="e">
        <f aca="false">D486+I486</f>
        <v>#VALUE!</v>
      </c>
      <c r="N486" s="17"/>
      <c r="O486" s="11" t="n">
        <f aca="false">A486</f>
        <v>39954</v>
      </c>
      <c r="P486" s="12" t="n">
        <f aca="false">B486</f>
        <v>0</v>
      </c>
      <c r="Q486" s="18" t="n">
        <f aca="false">D486</f>
        <v>49.1</v>
      </c>
      <c r="R486" s="15"/>
      <c r="S486" s="16" t="e">
        <f aca="false">ROUND(#REF!,1)</f>
        <v>#VALUE!</v>
      </c>
      <c r="T486" s="16" t="e">
        <f aca="false">ROUND(#REF!,1)</f>
        <v>#VALUE!</v>
      </c>
      <c r="U486" s="16" t="e">
        <f aca="false">ROUND(#REF!,1)</f>
        <v>#VALUE!</v>
      </c>
      <c r="V486" s="16" t="e">
        <f aca="false">ROUND(#REF!,1)</f>
        <v>#VALUE!</v>
      </c>
      <c r="W486" s="16" t="e">
        <f aca="false">Q486+S486</f>
        <v>#VALUE!</v>
      </c>
      <c r="X486" s="16" t="e">
        <f aca="false">Q486+T486</f>
        <v>#VALUE!</v>
      </c>
      <c r="Y486" s="16" t="e">
        <f aca="false">Q486+U486</f>
        <v>#VALUE!</v>
      </c>
      <c r="Z486" s="16" t="e">
        <f aca="false">Q486+V486</f>
        <v>#VALUE!</v>
      </c>
      <c r="AA486" s="15"/>
    </row>
    <row r="487" customFormat="false" ht="12.75" hidden="false" customHeight="false" outlineLevel="0" collapsed="false">
      <c r="A487" s="11"/>
      <c r="B487" s="12" t="n">
        <v>1</v>
      </c>
      <c r="C487" s="13" t="n">
        <v>452.97</v>
      </c>
      <c r="D487" s="14" t="n">
        <f aca="false">ROUND(C487/10,1)</f>
        <v>45.3</v>
      </c>
      <c r="E487" s="15"/>
      <c r="F487" s="16" t="e">
        <f aca="false">ROUND(#REF!,1)</f>
        <v>#VALUE!</v>
      </c>
      <c r="G487" s="16" t="e">
        <f aca="false">ROUND(#REF!,1)</f>
        <v>#VALUE!</v>
      </c>
      <c r="H487" s="16" t="e">
        <f aca="false">ROUND(#REF!,1)</f>
        <v>#VALUE!</v>
      </c>
      <c r="I487" s="16" t="e">
        <f aca="false">ROUND(#REF!,1)</f>
        <v>#VALUE!</v>
      </c>
      <c r="J487" s="16" t="e">
        <f aca="false">F487+D487</f>
        <v>#VALUE!</v>
      </c>
      <c r="K487" s="16" t="e">
        <f aca="false">D487+G487</f>
        <v>#VALUE!</v>
      </c>
      <c r="L487" s="16" t="e">
        <f aca="false">D487+H487</f>
        <v>#VALUE!</v>
      </c>
      <c r="M487" s="16" t="e">
        <f aca="false">D487+I487</f>
        <v>#VALUE!</v>
      </c>
      <c r="N487" s="17"/>
      <c r="O487" s="11"/>
      <c r="P487" s="12" t="n">
        <f aca="false">B487</f>
        <v>1</v>
      </c>
      <c r="Q487" s="18" t="n">
        <f aca="false">D487</f>
        <v>45.3</v>
      </c>
      <c r="R487" s="15"/>
      <c r="S487" s="16" t="e">
        <f aca="false">ROUND(#REF!,1)</f>
        <v>#VALUE!</v>
      </c>
      <c r="T487" s="16" t="e">
        <f aca="false">ROUND(#REF!,1)</f>
        <v>#VALUE!</v>
      </c>
      <c r="U487" s="16" t="e">
        <f aca="false">ROUND(#REF!,1)</f>
        <v>#VALUE!</v>
      </c>
      <c r="V487" s="16" t="e">
        <f aca="false">ROUND(#REF!,1)</f>
        <v>#VALUE!</v>
      </c>
      <c r="W487" s="16" t="e">
        <f aca="false">Q487+S487</f>
        <v>#VALUE!</v>
      </c>
      <c r="X487" s="16" t="e">
        <f aca="false">Q487+T487</f>
        <v>#VALUE!</v>
      </c>
      <c r="Y487" s="16" t="e">
        <f aca="false">Q487+U487</f>
        <v>#VALUE!</v>
      </c>
      <c r="Z487" s="16" t="e">
        <f aca="false">Q487+V487</f>
        <v>#VALUE!</v>
      </c>
      <c r="AA487" s="15"/>
    </row>
    <row r="488" customFormat="false" ht="12.75" hidden="false" customHeight="false" outlineLevel="0" collapsed="false">
      <c r="A488" s="11"/>
      <c r="B488" s="12" t="n">
        <v>2</v>
      </c>
      <c r="C488" s="13" t="n">
        <v>386.62</v>
      </c>
      <c r="D488" s="14" t="n">
        <f aca="false">ROUND(C488/10,1)</f>
        <v>38.7</v>
      </c>
      <c r="E488" s="15"/>
      <c r="F488" s="16" t="e">
        <f aca="false">ROUND(#REF!,1)</f>
        <v>#VALUE!</v>
      </c>
      <c r="G488" s="16" t="e">
        <f aca="false">ROUND(#REF!,1)</f>
        <v>#VALUE!</v>
      </c>
      <c r="H488" s="16" t="e">
        <f aca="false">ROUND(#REF!,1)</f>
        <v>#VALUE!</v>
      </c>
      <c r="I488" s="16" t="e">
        <f aca="false">ROUND(#REF!,1)</f>
        <v>#VALUE!</v>
      </c>
      <c r="J488" s="16" t="e">
        <f aca="false">F488+D488</f>
        <v>#VALUE!</v>
      </c>
      <c r="K488" s="16" t="e">
        <f aca="false">D488+G488</f>
        <v>#VALUE!</v>
      </c>
      <c r="L488" s="16" t="e">
        <f aca="false">D488+H488</f>
        <v>#VALUE!</v>
      </c>
      <c r="M488" s="16" t="e">
        <f aca="false">D488+I488</f>
        <v>#VALUE!</v>
      </c>
      <c r="N488" s="17"/>
      <c r="O488" s="11"/>
      <c r="P488" s="12" t="n">
        <f aca="false">B488</f>
        <v>2</v>
      </c>
      <c r="Q488" s="18" t="n">
        <f aca="false">D488</f>
        <v>38.7</v>
      </c>
      <c r="R488" s="15"/>
      <c r="S488" s="16" t="e">
        <f aca="false">ROUND(#REF!,1)</f>
        <v>#VALUE!</v>
      </c>
      <c r="T488" s="16" t="e">
        <f aca="false">ROUND(#REF!,1)</f>
        <v>#VALUE!</v>
      </c>
      <c r="U488" s="16" t="e">
        <f aca="false">ROUND(#REF!,1)</f>
        <v>#VALUE!</v>
      </c>
      <c r="V488" s="16" t="e">
        <f aca="false">ROUND(#REF!,1)</f>
        <v>#VALUE!</v>
      </c>
      <c r="W488" s="16" t="e">
        <f aca="false">Q488+S488</f>
        <v>#VALUE!</v>
      </c>
      <c r="X488" s="16" t="e">
        <f aca="false">Q488+T488</f>
        <v>#VALUE!</v>
      </c>
      <c r="Y488" s="16" t="e">
        <f aca="false">Q488+U488</f>
        <v>#VALUE!</v>
      </c>
      <c r="Z488" s="16" t="e">
        <f aca="false">Q488+V488</f>
        <v>#VALUE!</v>
      </c>
      <c r="AA488" s="15"/>
    </row>
    <row r="489" customFormat="false" ht="12.75" hidden="false" customHeight="false" outlineLevel="0" collapsed="false">
      <c r="A489" s="11"/>
      <c r="B489" s="12" t="n">
        <v>3</v>
      </c>
      <c r="C489" s="13" t="n">
        <v>380.41</v>
      </c>
      <c r="D489" s="14" t="n">
        <f aca="false">ROUND(C489/10,1)</f>
        <v>38</v>
      </c>
      <c r="E489" s="15"/>
      <c r="F489" s="16" t="e">
        <f aca="false">ROUND(#REF!,1)</f>
        <v>#VALUE!</v>
      </c>
      <c r="G489" s="16" t="e">
        <f aca="false">ROUND(#REF!,1)</f>
        <v>#VALUE!</v>
      </c>
      <c r="H489" s="16" t="e">
        <f aca="false">ROUND(#REF!,1)</f>
        <v>#VALUE!</v>
      </c>
      <c r="I489" s="16" t="e">
        <f aca="false">ROUND(#REF!,1)</f>
        <v>#VALUE!</v>
      </c>
      <c r="J489" s="16" t="e">
        <f aca="false">F489+D489</f>
        <v>#VALUE!</v>
      </c>
      <c r="K489" s="16" t="e">
        <f aca="false">D489+G489</f>
        <v>#VALUE!</v>
      </c>
      <c r="L489" s="16" t="e">
        <f aca="false">D489+H489</f>
        <v>#VALUE!</v>
      </c>
      <c r="M489" s="16" t="e">
        <f aca="false">D489+I489</f>
        <v>#VALUE!</v>
      </c>
      <c r="N489" s="17"/>
      <c r="O489" s="11"/>
      <c r="P489" s="12" t="n">
        <f aca="false">B489</f>
        <v>3</v>
      </c>
      <c r="Q489" s="18" t="n">
        <f aca="false">D489</f>
        <v>38</v>
      </c>
      <c r="R489" s="15"/>
      <c r="S489" s="16" t="e">
        <f aca="false">ROUND(#REF!,1)</f>
        <v>#VALUE!</v>
      </c>
      <c r="T489" s="16" t="e">
        <f aca="false">ROUND(#REF!,1)</f>
        <v>#VALUE!</v>
      </c>
      <c r="U489" s="16" t="e">
        <f aca="false">ROUND(#REF!,1)</f>
        <v>#VALUE!</v>
      </c>
      <c r="V489" s="16" t="e">
        <f aca="false">ROUND(#REF!,1)</f>
        <v>#VALUE!</v>
      </c>
      <c r="W489" s="16" t="e">
        <f aca="false">Q489+S489</f>
        <v>#VALUE!</v>
      </c>
      <c r="X489" s="16" t="e">
        <f aca="false">Q489+T489</f>
        <v>#VALUE!</v>
      </c>
      <c r="Y489" s="16" t="e">
        <f aca="false">Q489+U489</f>
        <v>#VALUE!</v>
      </c>
      <c r="Z489" s="16" t="e">
        <f aca="false">Q489+V489</f>
        <v>#VALUE!</v>
      </c>
      <c r="AA489" s="15"/>
    </row>
    <row r="490" customFormat="false" ht="12.75" hidden="false" customHeight="false" outlineLevel="0" collapsed="false">
      <c r="A490" s="11"/>
      <c r="B490" s="12" t="n">
        <v>4</v>
      </c>
      <c r="C490" s="13" t="n">
        <v>387.27</v>
      </c>
      <c r="D490" s="14" t="n">
        <f aca="false">ROUND(C490/10,1)</f>
        <v>38.7</v>
      </c>
      <c r="E490" s="15"/>
      <c r="F490" s="16" t="e">
        <f aca="false">ROUND(#REF!,1)</f>
        <v>#VALUE!</v>
      </c>
      <c r="G490" s="16" t="e">
        <f aca="false">ROUND(#REF!,1)</f>
        <v>#VALUE!</v>
      </c>
      <c r="H490" s="16" t="e">
        <f aca="false">ROUND(#REF!,1)</f>
        <v>#VALUE!</v>
      </c>
      <c r="I490" s="16" t="e">
        <f aca="false">ROUND(#REF!,1)</f>
        <v>#VALUE!</v>
      </c>
      <c r="J490" s="16" t="e">
        <f aca="false">F490+D490</f>
        <v>#VALUE!</v>
      </c>
      <c r="K490" s="16" t="e">
        <f aca="false">D490+G490</f>
        <v>#VALUE!</v>
      </c>
      <c r="L490" s="16" t="e">
        <f aca="false">D490+H490</f>
        <v>#VALUE!</v>
      </c>
      <c r="M490" s="16" t="e">
        <f aca="false">D490+I490</f>
        <v>#VALUE!</v>
      </c>
      <c r="N490" s="17"/>
      <c r="O490" s="11"/>
      <c r="P490" s="12" t="n">
        <f aca="false">B490</f>
        <v>4</v>
      </c>
      <c r="Q490" s="18" t="n">
        <f aca="false">D490</f>
        <v>38.7</v>
      </c>
      <c r="R490" s="15"/>
      <c r="S490" s="16" t="e">
        <f aca="false">ROUND(#REF!,1)</f>
        <v>#VALUE!</v>
      </c>
      <c r="T490" s="16" t="e">
        <f aca="false">ROUND(#REF!,1)</f>
        <v>#VALUE!</v>
      </c>
      <c r="U490" s="16" t="e">
        <f aca="false">ROUND(#REF!,1)</f>
        <v>#VALUE!</v>
      </c>
      <c r="V490" s="16" t="e">
        <f aca="false">ROUND(#REF!,1)</f>
        <v>#VALUE!</v>
      </c>
      <c r="W490" s="16" t="e">
        <f aca="false">Q490+S490</f>
        <v>#VALUE!</v>
      </c>
      <c r="X490" s="16" t="e">
        <f aca="false">Q490+T490</f>
        <v>#VALUE!</v>
      </c>
      <c r="Y490" s="16" t="e">
        <f aca="false">Q490+U490</f>
        <v>#VALUE!</v>
      </c>
      <c r="Z490" s="16" t="e">
        <f aca="false">Q490+V490</f>
        <v>#VALUE!</v>
      </c>
      <c r="AA490" s="15"/>
    </row>
    <row r="491" customFormat="false" ht="12.75" hidden="false" customHeight="false" outlineLevel="0" collapsed="false">
      <c r="A491" s="11"/>
      <c r="B491" s="12" t="n">
        <v>5</v>
      </c>
      <c r="C491" s="13" t="n">
        <v>429.34</v>
      </c>
      <c r="D491" s="14" t="n">
        <f aca="false">ROUND(C491/10,1)</f>
        <v>42.9</v>
      </c>
      <c r="E491" s="15"/>
      <c r="F491" s="16" t="e">
        <f aca="false">ROUND(#REF!,1)</f>
        <v>#VALUE!</v>
      </c>
      <c r="G491" s="16" t="e">
        <f aca="false">ROUND(#REF!,1)</f>
        <v>#VALUE!</v>
      </c>
      <c r="H491" s="16" t="e">
        <f aca="false">ROUND(#REF!,1)</f>
        <v>#VALUE!</v>
      </c>
      <c r="I491" s="16" t="e">
        <f aca="false">ROUND(#REF!,1)</f>
        <v>#VALUE!</v>
      </c>
      <c r="J491" s="16" t="e">
        <f aca="false">F491+D491</f>
        <v>#VALUE!</v>
      </c>
      <c r="K491" s="16" t="e">
        <f aca="false">D491+G491</f>
        <v>#VALUE!</v>
      </c>
      <c r="L491" s="16" t="e">
        <f aca="false">D491+H491</f>
        <v>#VALUE!</v>
      </c>
      <c r="M491" s="16" t="e">
        <f aca="false">D491+I491</f>
        <v>#VALUE!</v>
      </c>
      <c r="N491" s="17"/>
      <c r="O491" s="11"/>
      <c r="P491" s="12" t="n">
        <f aca="false">B491</f>
        <v>5</v>
      </c>
      <c r="Q491" s="18" t="n">
        <f aca="false">D491</f>
        <v>42.9</v>
      </c>
      <c r="R491" s="15"/>
      <c r="S491" s="16" t="e">
        <f aca="false">ROUND(#REF!,1)</f>
        <v>#VALUE!</v>
      </c>
      <c r="T491" s="16" t="e">
        <f aca="false">ROUND(#REF!,1)</f>
        <v>#VALUE!</v>
      </c>
      <c r="U491" s="16" t="e">
        <f aca="false">ROUND(#REF!,1)</f>
        <v>#VALUE!</v>
      </c>
      <c r="V491" s="16" t="e">
        <f aca="false">ROUND(#REF!,1)</f>
        <v>#VALUE!</v>
      </c>
      <c r="W491" s="16" t="e">
        <f aca="false">Q491+S491</f>
        <v>#VALUE!</v>
      </c>
      <c r="X491" s="16" t="e">
        <f aca="false">Q491+T491</f>
        <v>#VALUE!</v>
      </c>
      <c r="Y491" s="16" t="e">
        <f aca="false">Q491+U491</f>
        <v>#VALUE!</v>
      </c>
      <c r="Z491" s="16" t="e">
        <f aca="false">Q491+V491</f>
        <v>#VALUE!</v>
      </c>
      <c r="AA491" s="15"/>
    </row>
    <row r="492" customFormat="false" ht="12.75" hidden="false" customHeight="false" outlineLevel="0" collapsed="false">
      <c r="A492" s="11"/>
      <c r="B492" s="12" t="n">
        <v>6</v>
      </c>
      <c r="C492" s="13" t="n">
        <v>503.6</v>
      </c>
      <c r="D492" s="14" t="n">
        <f aca="false">ROUND(C492/10,1)</f>
        <v>50.4</v>
      </c>
      <c r="E492" s="15"/>
      <c r="F492" s="16" t="e">
        <f aca="false">ROUND(#REF!,1)</f>
        <v>#VALUE!</v>
      </c>
      <c r="G492" s="16" t="e">
        <f aca="false">ROUND(#REF!,1)</f>
        <v>#VALUE!</v>
      </c>
      <c r="H492" s="16" t="e">
        <f aca="false">ROUND(#REF!,1)</f>
        <v>#VALUE!</v>
      </c>
      <c r="I492" s="16" t="e">
        <f aca="false">ROUND(#REF!,1)</f>
        <v>#VALUE!</v>
      </c>
      <c r="J492" s="16" t="e">
        <f aca="false">F492+D492</f>
        <v>#VALUE!</v>
      </c>
      <c r="K492" s="16" t="e">
        <f aca="false">D492+G492</f>
        <v>#VALUE!</v>
      </c>
      <c r="L492" s="16" t="e">
        <f aca="false">D492+H492</f>
        <v>#VALUE!</v>
      </c>
      <c r="M492" s="16" t="e">
        <f aca="false">D492+I492</f>
        <v>#VALUE!</v>
      </c>
      <c r="N492" s="17"/>
      <c r="O492" s="11"/>
      <c r="P492" s="12" t="n">
        <f aca="false">B492</f>
        <v>6</v>
      </c>
      <c r="Q492" s="18" t="n">
        <f aca="false">D492</f>
        <v>50.4</v>
      </c>
      <c r="R492" s="15"/>
      <c r="S492" s="16" t="e">
        <f aca="false">ROUND(#REF!,1)</f>
        <v>#VALUE!</v>
      </c>
      <c r="T492" s="16" t="e">
        <f aca="false">ROUND(#REF!,1)</f>
        <v>#VALUE!</v>
      </c>
      <c r="U492" s="16" t="e">
        <f aca="false">ROUND(#REF!,1)</f>
        <v>#VALUE!</v>
      </c>
      <c r="V492" s="16" t="e">
        <f aca="false">ROUND(#REF!,1)</f>
        <v>#VALUE!</v>
      </c>
      <c r="W492" s="16" t="e">
        <f aca="false">Q492+S492</f>
        <v>#VALUE!</v>
      </c>
      <c r="X492" s="16" t="e">
        <f aca="false">Q492+T492</f>
        <v>#VALUE!</v>
      </c>
      <c r="Y492" s="16" t="e">
        <f aca="false">Q492+U492</f>
        <v>#VALUE!</v>
      </c>
      <c r="Z492" s="16" t="e">
        <f aca="false">Q492+V492</f>
        <v>#VALUE!</v>
      </c>
      <c r="AA492" s="15"/>
    </row>
    <row r="493" customFormat="false" ht="12.75" hidden="false" customHeight="false" outlineLevel="0" collapsed="false">
      <c r="A493" s="11"/>
      <c r="B493" s="12" t="n">
        <v>7</v>
      </c>
      <c r="C493" s="13" t="n">
        <v>591.98</v>
      </c>
      <c r="D493" s="14" t="n">
        <f aca="false">ROUND(C493/10,1)</f>
        <v>59.2</v>
      </c>
      <c r="E493" s="15"/>
      <c r="F493" s="16" t="e">
        <f aca="false">ROUND(#REF!,1)</f>
        <v>#VALUE!</v>
      </c>
      <c r="G493" s="16" t="e">
        <f aca="false">ROUND(#REF!,1)</f>
        <v>#VALUE!</v>
      </c>
      <c r="H493" s="16" t="e">
        <f aca="false">ROUND(#REF!,1)</f>
        <v>#VALUE!</v>
      </c>
      <c r="I493" s="16" t="e">
        <f aca="false">ROUND(#REF!,1)</f>
        <v>#VALUE!</v>
      </c>
      <c r="J493" s="16" t="e">
        <f aca="false">F493+D493</f>
        <v>#VALUE!</v>
      </c>
      <c r="K493" s="16" t="e">
        <f aca="false">D493+G493</f>
        <v>#VALUE!</v>
      </c>
      <c r="L493" s="16" t="e">
        <f aca="false">D493+H493</f>
        <v>#VALUE!</v>
      </c>
      <c r="M493" s="16" t="e">
        <f aca="false">D493+I493</f>
        <v>#VALUE!</v>
      </c>
      <c r="N493" s="17"/>
      <c r="O493" s="11"/>
      <c r="P493" s="12" t="n">
        <f aca="false">B493</f>
        <v>7</v>
      </c>
      <c r="Q493" s="18" t="n">
        <f aca="false">D493</f>
        <v>59.2</v>
      </c>
      <c r="R493" s="15"/>
      <c r="S493" s="16" t="e">
        <f aca="false">ROUND(#REF!,1)</f>
        <v>#VALUE!</v>
      </c>
      <c r="T493" s="16" t="e">
        <f aca="false">ROUND(#REF!,1)</f>
        <v>#VALUE!</v>
      </c>
      <c r="U493" s="16" t="e">
        <f aca="false">ROUND(#REF!,1)</f>
        <v>#VALUE!</v>
      </c>
      <c r="V493" s="16" t="e">
        <f aca="false">ROUND(#REF!,1)</f>
        <v>#VALUE!</v>
      </c>
      <c r="W493" s="16" t="e">
        <f aca="false">Q493+S493</f>
        <v>#VALUE!</v>
      </c>
      <c r="X493" s="16" t="e">
        <f aca="false">Q493+T493</f>
        <v>#VALUE!</v>
      </c>
      <c r="Y493" s="16" t="e">
        <f aca="false">Q493+U493</f>
        <v>#VALUE!</v>
      </c>
      <c r="Z493" s="16" t="e">
        <f aca="false">Q493+V493</f>
        <v>#VALUE!</v>
      </c>
      <c r="AA493" s="15"/>
    </row>
    <row r="494" customFormat="false" ht="12.75" hidden="false" customHeight="false" outlineLevel="0" collapsed="false">
      <c r="A494" s="11"/>
      <c r="B494" s="12" t="n">
        <v>8</v>
      </c>
      <c r="C494" s="13" t="n">
        <v>657.68</v>
      </c>
      <c r="D494" s="14" t="n">
        <f aca="false">ROUND(C494/10,1)</f>
        <v>65.8</v>
      </c>
      <c r="E494" s="15"/>
      <c r="F494" s="16" t="e">
        <f aca="false">ROUND(#REF!,1)</f>
        <v>#VALUE!</v>
      </c>
      <c r="G494" s="16" t="e">
        <f aca="false">ROUND(#REF!,1)</f>
        <v>#VALUE!</v>
      </c>
      <c r="H494" s="16" t="e">
        <f aca="false">ROUND(#REF!,1)</f>
        <v>#VALUE!</v>
      </c>
      <c r="I494" s="16" t="e">
        <f aca="false">ROUND(#REF!,1)</f>
        <v>#VALUE!</v>
      </c>
      <c r="J494" s="16" t="e">
        <f aca="false">F494+D494</f>
        <v>#VALUE!</v>
      </c>
      <c r="K494" s="16" t="e">
        <f aca="false">D494+G494</f>
        <v>#VALUE!</v>
      </c>
      <c r="L494" s="16" t="e">
        <f aca="false">D494+H494</f>
        <v>#VALUE!</v>
      </c>
      <c r="M494" s="16" t="e">
        <f aca="false">D494+I494</f>
        <v>#VALUE!</v>
      </c>
      <c r="N494" s="17"/>
      <c r="O494" s="11"/>
      <c r="P494" s="12" t="n">
        <f aca="false">B494</f>
        <v>8</v>
      </c>
      <c r="Q494" s="18" t="n">
        <f aca="false">D494</f>
        <v>65.8</v>
      </c>
      <c r="R494" s="15"/>
      <c r="S494" s="16" t="e">
        <f aca="false">ROUND(#REF!,1)</f>
        <v>#VALUE!</v>
      </c>
      <c r="T494" s="16" t="e">
        <f aca="false">ROUND(#REF!,1)</f>
        <v>#VALUE!</v>
      </c>
      <c r="U494" s="16" t="e">
        <f aca="false">ROUND(#REF!,1)</f>
        <v>#VALUE!</v>
      </c>
      <c r="V494" s="16" t="e">
        <f aca="false">ROUND(#REF!,1)</f>
        <v>#VALUE!</v>
      </c>
      <c r="W494" s="16" t="e">
        <f aca="false">Q494+S494</f>
        <v>#VALUE!</v>
      </c>
      <c r="X494" s="16" t="e">
        <f aca="false">Q494+T494</f>
        <v>#VALUE!</v>
      </c>
      <c r="Y494" s="16" t="e">
        <f aca="false">Q494+U494</f>
        <v>#VALUE!</v>
      </c>
      <c r="Z494" s="16" t="e">
        <f aca="false">Q494+V494</f>
        <v>#VALUE!</v>
      </c>
      <c r="AA494" s="15"/>
    </row>
    <row r="495" customFormat="false" ht="12.75" hidden="false" customHeight="false" outlineLevel="0" collapsed="false">
      <c r="A495" s="11"/>
      <c r="B495" s="12" t="n">
        <v>9</v>
      </c>
      <c r="C495" s="13" t="n">
        <v>730.82</v>
      </c>
      <c r="D495" s="14" t="n">
        <f aca="false">ROUND(C495/10,1)</f>
        <v>73.1</v>
      </c>
      <c r="E495" s="15"/>
      <c r="F495" s="16" t="e">
        <f aca="false">ROUND(#REF!,1)</f>
        <v>#VALUE!</v>
      </c>
      <c r="G495" s="16" t="e">
        <f aca="false">ROUND(#REF!,1)</f>
        <v>#VALUE!</v>
      </c>
      <c r="H495" s="16" t="e">
        <f aca="false">ROUND(#REF!,1)</f>
        <v>#VALUE!</v>
      </c>
      <c r="I495" s="16" t="e">
        <f aca="false">ROUND(#REF!,1)</f>
        <v>#VALUE!</v>
      </c>
      <c r="J495" s="16" t="e">
        <f aca="false">F495+D495</f>
        <v>#VALUE!</v>
      </c>
      <c r="K495" s="16" t="e">
        <f aca="false">D495+G495</f>
        <v>#VALUE!</v>
      </c>
      <c r="L495" s="16" t="e">
        <f aca="false">D495+H495</f>
        <v>#VALUE!</v>
      </c>
      <c r="M495" s="16" t="e">
        <f aca="false">D495+I495</f>
        <v>#VALUE!</v>
      </c>
      <c r="N495" s="17"/>
      <c r="O495" s="11"/>
      <c r="P495" s="12" t="n">
        <f aca="false">B495</f>
        <v>9</v>
      </c>
      <c r="Q495" s="18" t="n">
        <f aca="false">D495</f>
        <v>73.1</v>
      </c>
      <c r="R495" s="15"/>
      <c r="S495" s="16" t="e">
        <f aca="false">ROUND(#REF!,1)</f>
        <v>#VALUE!</v>
      </c>
      <c r="T495" s="16" t="e">
        <f aca="false">ROUND(#REF!,1)</f>
        <v>#VALUE!</v>
      </c>
      <c r="U495" s="16" t="e">
        <f aca="false">ROUND(#REF!,1)</f>
        <v>#VALUE!</v>
      </c>
      <c r="V495" s="16" t="e">
        <f aca="false">ROUND(#REF!,1)</f>
        <v>#VALUE!</v>
      </c>
      <c r="W495" s="16" t="e">
        <f aca="false">Q495+S495</f>
        <v>#VALUE!</v>
      </c>
      <c r="X495" s="16" t="e">
        <f aca="false">Q495+T495</f>
        <v>#VALUE!</v>
      </c>
      <c r="Y495" s="16" t="e">
        <f aca="false">Q495+U495</f>
        <v>#VALUE!</v>
      </c>
      <c r="Z495" s="16" t="e">
        <f aca="false">Q495+V495</f>
        <v>#VALUE!</v>
      </c>
      <c r="AA495" s="15"/>
    </row>
    <row r="496" customFormat="false" ht="12.75" hidden="false" customHeight="false" outlineLevel="0" collapsed="false">
      <c r="A496" s="11"/>
      <c r="B496" s="12" t="n">
        <v>10</v>
      </c>
      <c r="C496" s="13" t="n">
        <v>723.81</v>
      </c>
      <c r="D496" s="14" t="n">
        <f aca="false">ROUND(C496/10,1)</f>
        <v>72.4</v>
      </c>
      <c r="E496" s="15"/>
      <c r="F496" s="16" t="e">
        <f aca="false">ROUND(#REF!,1)</f>
        <v>#VALUE!</v>
      </c>
      <c r="G496" s="16" t="e">
        <f aca="false">ROUND(#REF!,1)</f>
        <v>#VALUE!</v>
      </c>
      <c r="H496" s="16" t="e">
        <f aca="false">ROUND(#REF!,1)</f>
        <v>#VALUE!</v>
      </c>
      <c r="I496" s="16" t="e">
        <f aca="false">ROUND(#REF!,1)</f>
        <v>#VALUE!</v>
      </c>
      <c r="J496" s="16" t="e">
        <f aca="false">F496+D496</f>
        <v>#VALUE!</v>
      </c>
      <c r="K496" s="16" t="e">
        <f aca="false">D496+G496</f>
        <v>#VALUE!</v>
      </c>
      <c r="L496" s="16" t="e">
        <f aca="false">D496+H496</f>
        <v>#VALUE!</v>
      </c>
      <c r="M496" s="16" t="e">
        <f aca="false">D496+I496</f>
        <v>#VALUE!</v>
      </c>
      <c r="N496" s="17"/>
      <c r="O496" s="11"/>
      <c r="P496" s="12" t="n">
        <f aca="false">B496</f>
        <v>10</v>
      </c>
      <c r="Q496" s="18" t="n">
        <f aca="false">D496</f>
        <v>72.4</v>
      </c>
      <c r="R496" s="15"/>
      <c r="S496" s="16" t="e">
        <f aca="false">ROUND(#REF!,1)</f>
        <v>#VALUE!</v>
      </c>
      <c r="T496" s="16" t="e">
        <f aca="false">ROUND(#REF!,1)</f>
        <v>#VALUE!</v>
      </c>
      <c r="U496" s="16" t="e">
        <f aca="false">ROUND(#REF!,1)</f>
        <v>#VALUE!</v>
      </c>
      <c r="V496" s="16" t="e">
        <f aca="false">ROUND(#REF!,1)</f>
        <v>#VALUE!</v>
      </c>
      <c r="W496" s="16" t="e">
        <f aca="false">Q496+S496</f>
        <v>#VALUE!</v>
      </c>
      <c r="X496" s="16" t="e">
        <f aca="false">Q496+T496</f>
        <v>#VALUE!</v>
      </c>
      <c r="Y496" s="16" t="e">
        <f aca="false">Q496+U496</f>
        <v>#VALUE!</v>
      </c>
      <c r="Z496" s="16" t="e">
        <f aca="false">Q496+V496</f>
        <v>#VALUE!</v>
      </c>
      <c r="AA496" s="15"/>
    </row>
    <row r="497" customFormat="false" ht="12.75" hidden="false" customHeight="false" outlineLevel="0" collapsed="false">
      <c r="A497" s="11"/>
      <c r="B497" s="12" t="n">
        <v>11</v>
      </c>
      <c r="C497" s="13" t="n">
        <v>667.14</v>
      </c>
      <c r="D497" s="14" t="n">
        <f aca="false">ROUND(C497/10,1)</f>
        <v>66.7</v>
      </c>
      <c r="E497" s="15"/>
      <c r="F497" s="16" t="e">
        <f aca="false">ROUND(#REF!,1)</f>
        <v>#VALUE!</v>
      </c>
      <c r="G497" s="16" t="e">
        <f aca="false">ROUND(#REF!,1)</f>
        <v>#VALUE!</v>
      </c>
      <c r="H497" s="16" t="e">
        <f aca="false">ROUND(#REF!,1)</f>
        <v>#VALUE!</v>
      </c>
      <c r="I497" s="16" t="e">
        <f aca="false">ROUND(#REF!,1)</f>
        <v>#VALUE!</v>
      </c>
      <c r="J497" s="16" t="e">
        <f aca="false">F497+D497</f>
        <v>#VALUE!</v>
      </c>
      <c r="K497" s="16" t="e">
        <f aca="false">D497+G497</f>
        <v>#VALUE!</v>
      </c>
      <c r="L497" s="16" t="e">
        <f aca="false">D497+H497</f>
        <v>#VALUE!</v>
      </c>
      <c r="M497" s="16" t="e">
        <f aca="false">D497+I497</f>
        <v>#VALUE!</v>
      </c>
      <c r="N497" s="17"/>
      <c r="O497" s="11"/>
      <c r="P497" s="12" t="n">
        <f aca="false">B497</f>
        <v>11</v>
      </c>
      <c r="Q497" s="18" t="n">
        <f aca="false">D497</f>
        <v>66.7</v>
      </c>
      <c r="R497" s="15"/>
      <c r="S497" s="16" t="e">
        <f aca="false">ROUND(#REF!,1)</f>
        <v>#VALUE!</v>
      </c>
      <c r="T497" s="16" t="e">
        <f aca="false">ROUND(#REF!,1)</f>
        <v>#VALUE!</v>
      </c>
      <c r="U497" s="16" t="e">
        <f aca="false">ROUND(#REF!,1)</f>
        <v>#VALUE!</v>
      </c>
      <c r="V497" s="16" t="e">
        <f aca="false">ROUND(#REF!,1)</f>
        <v>#VALUE!</v>
      </c>
      <c r="W497" s="16" t="e">
        <f aca="false">Q497+S497</f>
        <v>#VALUE!</v>
      </c>
      <c r="X497" s="16" t="e">
        <f aca="false">Q497+T497</f>
        <v>#VALUE!</v>
      </c>
      <c r="Y497" s="16" t="e">
        <f aca="false">Q497+U497</f>
        <v>#VALUE!</v>
      </c>
      <c r="Z497" s="16" t="e">
        <f aca="false">Q497+V497</f>
        <v>#VALUE!</v>
      </c>
      <c r="AA497" s="15"/>
    </row>
    <row r="498" customFormat="false" ht="12.75" hidden="false" customHeight="false" outlineLevel="0" collapsed="false">
      <c r="A498" s="11"/>
      <c r="B498" s="12" t="n">
        <v>12</v>
      </c>
      <c r="C498" s="13" t="n">
        <v>648.63</v>
      </c>
      <c r="D498" s="14" t="n">
        <f aca="false">ROUND(C498/10,1)</f>
        <v>64.9</v>
      </c>
      <c r="E498" s="15"/>
      <c r="F498" s="16" t="e">
        <f aca="false">ROUND(#REF!,1)</f>
        <v>#VALUE!</v>
      </c>
      <c r="G498" s="16" t="e">
        <f aca="false">ROUND(#REF!,1)</f>
        <v>#VALUE!</v>
      </c>
      <c r="H498" s="16" t="e">
        <f aca="false">ROUND(#REF!,1)</f>
        <v>#VALUE!</v>
      </c>
      <c r="I498" s="16" t="e">
        <f aca="false">ROUND(#REF!,1)</f>
        <v>#VALUE!</v>
      </c>
      <c r="J498" s="16" t="e">
        <f aca="false">F498+D498</f>
        <v>#VALUE!</v>
      </c>
      <c r="K498" s="16" t="e">
        <f aca="false">D498+G498</f>
        <v>#VALUE!</v>
      </c>
      <c r="L498" s="16" t="e">
        <f aca="false">D498+H498</f>
        <v>#VALUE!</v>
      </c>
      <c r="M498" s="16" t="e">
        <f aca="false">D498+I498</f>
        <v>#VALUE!</v>
      </c>
      <c r="N498" s="17"/>
      <c r="O498" s="11"/>
      <c r="P498" s="12" t="n">
        <f aca="false">B498</f>
        <v>12</v>
      </c>
      <c r="Q498" s="18" t="n">
        <f aca="false">D498</f>
        <v>64.9</v>
      </c>
      <c r="R498" s="15"/>
      <c r="S498" s="16" t="e">
        <f aca="false">ROUND(#REF!,1)</f>
        <v>#VALUE!</v>
      </c>
      <c r="T498" s="16" t="e">
        <f aca="false">ROUND(#REF!,1)</f>
        <v>#VALUE!</v>
      </c>
      <c r="U498" s="16" t="e">
        <f aca="false">ROUND(#REF!,1)</f>
        <v>#VALUE!</v>
      </c>
      <c r="V498" s="16" t="e">
        <f aca="false">ROUND(#REF!,1)</f>
        <v>#VALUE!</v>
      </c>
      <c r="W498" s="16" t="e">
        <f aca="false">Q498+S498</f>
        <v>#VALUE!</v>
      </c>
      <c r="X498" s="16" t="e">
        <f aca="false">Q498+T498</f>
        <v>#VALUE!</v>
      </c>
      <c r="Y498" s="16" t="e">
        <f aca="false">Q498+U498</f>
        <v>#VALUE!</v>
      </c>
      <c r="Z498" s="16" t="e">
        <f aca="false">Q498+V498</f>
        <v>#VALUE!</v>
      </c>
      <c r="AA498" s="15"/>
    </row>
    <row r="499" customFormat="false" ht="12.75" hidden="false" customHeight="false" outlineLevel="0" collapsed="false">
      <c r="A499" s="11"/>
      <c r="B499" s="12" t="n">
        <v>13</v>
      </c>
      <c r="C499" s="13" t="n">
        <v>657.88</v>
      </c>
      <c r="D499" s="14" t="n">
        <f aca="false">ROUND(C499/10,1)</f>
        <v>65.8</v>
      </c>
      <c r="E499" s="15"/>
      <c r="F499" s="16" t="e">
        <f aca="false">ROUND(#REF!,1)</f>
        <v>#VALUE!</v>
      </c>
      <c r="G499" s="16" t="e">
        <f aca="false">ROUND(#REF!,1)</f>
        <v>#VALUE!</v>
      </c>
      <c r="H499" s="16" t="e">
        <f aca="false">ROUND(#REF!,1)</f>
        <v>#VALUE!</v>
      </c>
      <c r="I499" s="16" t="e">
        <f aca="false">ROUND(#REF!,1)</f>
        <v>#VALUE!</v>
      </c>
      <c r="J499" s="16" t="e">
        <f aca="false">F499+D499</f>
        <v>#VALUE!</v>
      </c>
      <c r="K499" s="16" t="e">
        <f aca="false">D499+G499</f>
        <v>#VALUE!</v>
      </c>
      <c r="L499" s="16" t="e">
        <f aca="false">D499+H499</f>
        <v>#VALUE!</v>
      </c>
      <c r="M499" s="16" t="e">
        <f aca="false">D499+I499</f>
        <v>#VALUE!</v>
      </c>
      <c r="N499" s="17"/>
      <c r="O499" s="11"/>
      <c r="P499" s="12" t="n">
        <f aca="false">B499</f>
        <v>13</v>
      </c>
      <c r="Q499" s="18" t="n">
        <f aca="false">D499</f>
        <v>65.8</v>
      </c>
      <c r="R499" s="15"/>
      <c r="S499" s="16" t="e">
        <f aca="false">ROUND(#REF!,1)</f>
        <v>#VALUE!</v>
      </c>
      <c r="T499" s="16" t="e">
        <f aca="false">ROUND(#REF!,1)</f>
        <v>#VALUE!</v>
      </c>
      <c r="U499" s="16" t="e">
        <f aca="false">ROUND(#REF!,1)</f>
        <v>#VALUE!</v>
      </c>
      <c r="V499" s="16" t="e">
        <f aca="false">ROUND(#REF!,1)</f>
        <v>#VALUE!</v>
      </c>
      <c r="W499" s="16" t="e">
        <f aca="false">Q499+S499</f>
        <v>#VALUE!</v>
      </c>
      <c r="X499" s="16" t="e">
        <f aca="false">Q499+T499</f>
        <v>#VALUE!</v>
      </c>
      <c r="Y499" s="16" t="e">
        <f aca="false">Q499+U499</f>
        <v>#VALUE!</v>
      </c>
      <c r="Z499" s="16" t="e">
        <f aca="false">Q499+V499</f>
        <v>#VALUE!</v>
      </c>
      <c r="AA499" s="15"/>
    </row>
    <row r="500" customFormat="false" ht="12.75" hidden="false" customHeight="false" outlineLevel="0" collapsed="false">
      <c r="A500" s="11"/>
      <c r="B500" s="12" t="n">
        <v>14</v>
      </c>
      <c r="C500" s="13" t="n">
        <v>655.73</v>
      </c>
      <c r="D500" s="14" t="n">
        <f aca="false">ROUND(C500/10,1)</f>
        <v>65.6</v>
      </c>
      <c r="E500" s="15"/>
      <c r="F500" s="16" t="e">
        <f aca="false">ROUND(#REF!,1)</f>
        <v>#VALUE!</v>
      </c>
      <c r="G500" s="16" t="e">
        <f aca="false">ROUND(#REF!,1)</f>
        <v>#VALUE!</v>
      </c>
      <c r="H500" s="16" t="e">
        <f aca="false">ROUND(#REF!,1)</f>
        <v>#VALUE!</v>
      </c>
      <c r="I500" s="16" t="e">
        <f aca="false">ROUND(#REF!,1)</f>
        <v>#VALUE!</v>
      </c>
      <c r="J500" s="16" t="e">
        <f aca="false">F500+D500</f>
        <v>#VALUE!</v>
      </c>
      <c r="K500" s="16" t="e">
        <f aca="false">D500+G500</f>
        <v>#VALUE!</v>
      </c>
      <c r="L500" s="16" t="e">
        <f aca="false">D500+H500</f>
        <v>#VALUE!</v>
      </c>
      <c r="M500" s="16" t="e">
        <f aca="false">D500+I500</f>
        <v>#VALUE!</v>
      </c>
      <c r="N500" s="17"/>
      <c r="O500" s="11"/>
      <c r="P500" s="12" t="n">
        <f aca="false">B500</f>
        <v>14</v>
      </c>
      <c r="Q500" s="18" t="n">
        <f aca="false">D500</f>
        <v>65.6</v>
      </c>
      <c r="R500" s="15"/>
      <c r="S500" s="16" t="e">
        <f aca="false">ROUND(#REF!,1)</f>
        <v>#VALUE!</v>
      </c>
      <c r="T500" s="16" t="e">
        <f aca="false">ROUND(#REF!,1)</f>
        <v>#VALUE!</v>
      </c>
      <c r="U500" s="16" t="e">
        <f aca="false">ROUND(#REF!,1)</f>
        <v>#VALUE!</v>
      </c>
      <c r="V500" s="16" t="e">
        <f aca="false">ROUND(#REF!,1)</f>
        <v>#VALUE!</v>
      </c>
      <c r="W500" s="16" t="e">
        <f aca="false">Q500+S500</f>
        <v>#VALUE!</v>
      </c>
      <c r="X500" s="16" t="e">
        <f aca="false">Q500+T500</f>
        <v>#VALUE!</v>
      </c>
      <c r="Y500" s="16" t="e">
        <f aca="false">Q500+U500</f>
        <v>#VALUE!</v>
      </c>
      <c r="Z500" s="16" t="e">
        <f aca="false">Q500+V500</f>
        <v>#VALUE!</v>
      </c>
      <c r="AA500" s="15"/>
    </row>
    <row r="501" customFormat="false" ht="12.75" hidden="false" customHeight="false" outlineLevel="0" collapsed="false">
      <c r="A501" s="11"/>
      <c r="B501" s="12" t="n">
        <v>15</v>
      </c>
      <c r="C501" s="13" t="n">
        <v>635.63</v>
      </c>
      <c r="D501" s="14" t="n">
        <f aca="false">ROUND(C501/10,1)</f>
        <v>63.6</v>
      </c>
      <c r="E501" s="15"/>
      <c r="F501" s="16" t="e">
        <f aca="false">ROUND(#REF!,1)</f>
        <v>#VALUE!</v>
      </c>
      <c r="G501" s="16" t="e">
        <f aca="false">ROUND(#REF!,1)</f>
        <v>#VALUE!</v>
      </c>
      <c r="H501" s="16" t="e">
        <f aca="false">ROUND(#REF!,1)</f>
        <v>#VALUE!</v>
      </c>
      <c r="I501" s="16" t="e">
        <f aca="false">ROUND(#REF!,1)</f>
        <v>#VALUE!</v>
      </c>
      <c r="J501" s="16" t="e">
        <f aca="false">F501+D501</f>
        <v>#VALUE!</v>
      </c>
      <c r="K501" s="16" t="e">
        <f aca="false">D501+G501</f>
        <v>#VALUE!</v>
      </c>
      <c r="L501" s="16" t="e">
        <f aca="false">D501+H501</f>
        <v>#VALUE!</v>
      </c>
      <c r="M501" s="16" t="e">
        <f aca="false">D501+I501</f>
        <v>#VALUE!</v>
      </c>
      <c r="N501" s="17"/>
      <c r="O501" s="11"/>
      <c r="P501" s="12" t="n">
        <f aca="false">B501</f>
        <v>15</v>
      </c>
      <c r="Q501" s="18" t="n">
        <f aca="false">D501</f>
        <v>63.6</v>
      </c>
      <c r="R501" s="15"/>
      <c r="S501" s="16" t="e">
        <f aca="false">ROUND(#REF!,1)</f>
        <v>#VALUE!</v>
      </c>
      <c r="T501" s="16" t="e">
        <f aca="false">ROUND(#REF!,1)</f>
        <v>#VALUE!</v>
      </c>
      <c r="U501" s="16" t="e">
        <f aca="false">ROUND(#REF!,1)</f>
        <v>#VALUE!</v>
      </c>
      <c r="V501" s="16" t="e">
        <f aca="false">ROUND(#REF!,1)</f>
        <v>#VALUE!</v>
      </c>
      <c r="W501" s="16" t="e">
        <f aca="false">Q501+S501</f>
        <v>#VALUE!</v>
      </c>
      <c r="X501" s="16" t="e">
        <f aca="false">Q501+T501</f>
        <v>#VALUE!</v>
      </c>
      <c r="Y501" s="16" t="e">
        <f aca="false">Q501+U501</f>
        <v>#VALUE!</v>
      </c>
      <c r="Z501" s="16" t="e">
        <f aca="false">Q501+V501</f>
        <v>#VALUE!</v>
      </c>
      <c r="AA501" s="15"/>
    </row>
    <row r="502" customFormat="false" ht="12.75" hidden="false" customHeight="false" outlineLevel="0" collapsed="false">
      <c r="A502" s="11"/>
      <c r="B502" s="12" t="n">
        <v>16</v>
      </c>
      <c r="C502" s="13" t="n">
        <v>608.02</v>
      </c>
      <c r="D502" s="14" t="n">
        <f aca="false">ROUND(C502/10,1)</f>
        <v>60.8</v>
      </c>
      <c r="E502" s="15"/>
      <c r="F502" s="16" t="e">
        <f aca="false">ROUND(#REF!,1)</f>
        <v>#VALUE!</v>
      </c>
      <c r="G502" s="16" t="e">
        <f aca="false">ROUND(#REF!,1)</f>
        <v>#VALUE!</v>
      </c>
      <c r="H502" s="16" t="e">
        <f aca="false">ROUND(#REF!,1)</f>
        <v>#VALUE!</v>
      </c>
      <c r="I502" s="16" t="e">
        <f aca="false">ROUND(#REF!,1)</f>
        <v>#VALUE!</v>
      </c>
      <c r="J502" s="16" t="e">
        <f aca="false">F502+D502</f>
        <v>#VALUE!</v>
      </c>
      <c r="K502" s="16" t="e">
        <f aca="false">D502+G502</f>
        <v>#VALUE!</v>
      </c>
      <c r="L502" s="16" t="e">
        <f aca="false">D502+H502</f>
        <v>#VALUE!</v>
      </c>
      <c r="M502" s="16" t="e">
        <f aca="false">D502+I502</f>
        <v>#VALUE!</v>
      </c>
      <c r="N502" s="17"/>
      <c r="O502" s="11"/>
      <c r="P502" s="12" t="n">
        <f aca="false">B502</f>
        <v>16</v>
      </c>
      <c r="Q502" s="18" t="n">
        <f aca="false">D502</f>
        <v>60.8</v>
      </c>
      <c r="R502" s="15"/>
      <c r="S502" s="16" t="e">
        <f aca="false">ROUND(#REF!,1)</f>
        <v>#VALUE!</v>
      </c>
      <c r="T502" s="16" t="e">
        <f aca="false">ROUND(#REF!,1)</f>
        <v>#VALUE!</v>
      </c>
      <c r="U502" s="16" t="e">
        <f aca="false">ROUND(#REF!,1)</f>
        <v>#VALUE!</v>
      </c>
      <c r="V502" s="16" t="e">
        <f aca="false">ROUND(#REF!,1)</f>
        <v>#VALUE!</v>
      </c>
      <c r="W502" s="16" t="e">
        <f aca="false">Q502+S502</f>
        <v>#VALUE!</v>
      </c>
      <c r="X502" s="16" t="e">
        <f aca="false">Q502+T502</f>
        <v>#VALUE!</v>
      </c>
      <c r="Y502" s="16" t="e">
        <f aca="false">Q502+U502</f>
        <v>#VALUE!</v>
      </c>
      <c r="Z502" s="16" t="e">
        <f aca="false">Q502+V502</f>
        <v>#VALUE!</v>
      </c>
      <c r="AA502" s="15"/>
    </row>
    <row r="503" customFormat="false" ht="12.75" hidden="false" customHeight="false" outlineLevel="0" collapsed="false">
      <c r="A503" s="11"/>
      <c r="B503" s="12" t="n">
        <v>17</v>
      </c>
      <c r="C503" s="13" t="n">
        <v>571.75</v>
      </c>
      <c r="D503" s="14" t="n">
        <f aca="false">ROUND(C503/10,1)</f>
        <v>57.2</v>
      </c>
      <c r="E503" s="15"/>
      <c r="F503" s="16" t="e">
        <f aca="false">ROUND(#REF!,1)</f>
        <v>#VALUE!</v>
      </c>
      <c r="G503" s="16" t="e">
        <f aca="false">ROUND(#REF!,1)</f>
        <v>#VALUE!</v>
      </c>
      <c r="H503" s="16" t="e">
        <f aca="false">ROUND(#REF!,1)</f>
        <v>#VALUE!</v>
      </c>
      <c r="I503" s="16" t="e">
        <f aca="false">ROUND(#REF!,1)</f>
        <v>#VALUE!</v>
      </c>
      <c r="J503" s="16" t="e">
        <f aca="false">F503+D503</f>
        <v>#VALUE!</v>
      </c>
      <c r="K503" s="16" t="e">
        <f aca="false">D503+G503</f>
        <v>#VALUE!</v>
      </c>
      <c r="L503" s="16" t="e">
        <f aca="false">D503+H503</f>
        <v>#VALUE!</v>
      </c>
      <c r="M503" s="16" t="e">
        <f aca="false">D503+I503</f>
        <v>#VALUE!</v>
      </c>
      <c r="N503" s="17"/>
      <c r="O503" s="11"/>
      <c r="P503" s="12" t="n">
        <f aca="false">B503</f>
        <v>17</v>
      </c>
      <c r="Q503" s="18" t="n">
        <f aca="false">D503</f>
        <v>57.2</v>
      </c>
      <c r="R503" s="15"/>
      <c r="S503" s="16" t="e">
        <f aca="false">ROUND(#REF!,1)</f>
        <v>#VALUE!</v>
      </c>
      <c r="T503" s="16" t="e">
        <f aca="false">ROUND(#REF!,1)</f>
        <v>#VALUE!</v>
      </c>
      <c r="U503" s="16" t="e">
        <f aca="false">ROUND(#REF!,1)</f>
        <v>#VALUE!</v>
      </c>
      <c r="V503" s="16" t="e">
        <f aca="false">ROUND(#REF!,1)</f>
        <v>#VALUE!</v>
      </c>
      <c r="W503" s="16" t="e">
        <f aca="false">Q503+S503</f>
        <v>#VALUE!</v>
      </c>
      <c r="X503" s="16" t="e">
        <f aca="false">Q503+T503</f>
        <v>#VALUE!</v>
      </c>
      <c r="Y503" s="16" t="e">
        <f aca="false">Q503+U503</f>
        <v>#VALUE!</v>
      </c>
      <c r="Z503" s="16" t="e">
        <f aca="false">Q503+V503</f>
        <v>#VALUE!</v>
      </c>
      <c r="AA503" s="15"/>
    </row>
    <row r="504" customFormat="false" ht="12.75" hidden="false" customHeight="false" outlineLevel="0" collapsed="false">
      <c r="A504" s="11"/>
      <c r="B504" s="12" t="n">
        <v>18</v>
      </c>
      <c r="C504" s="13" t="n">
        <v>564.83</v>
      </c>
      <c r="D504" s="14" t="n">
        <f aca="false">ROUND(C504/10,1)</f>
        <v>56.5</v>
      </c>
      <c r="E504" s="15"/>
      <c r="F504" s="16" t="e">
        <f aca="false">ROUND(#REF!,1)</f>
        <v>#VALUE!</v>
      </c>
      <c r="G504" s="16" t="e">
        <f aca="false">ROUND(#REF!,1)</f>
        <v>#VALUE!</v>
      </c>
      <c r="H504" s="16" t="e">
        <f aca="false">ROUND(#REF!,1)</f>
        <v>#VALUE!</v>
      </c>
      <c r="I504" s="16" t="e">
        <f aca="false">ROUND(#REF!,1)</f>
        <v>#VALUE!</v>
      </c>
      <c r="J504" s="16" t="e">
        <f aca="false">F504+D504</f>
        <v>#VALUE!</v>
      </c>
      <c r="K504" s="16" t="e">
        <f aca="false">D504+G504</f>
        <v>#VALUE!</v>
      </c>
      <c r="L504" s="16" t="e">
        <f aca="false">D504+H504</f>
        <v>#VALUE!</v>
      </c>
      <c r="M504" s="16" t="e">
        <f aca="false">D504+I504</f>
        <v>#VALUE!</v>
      </c>
      <c r="N504" s="17"/>
      <c r="O504" s="11"/>
      <c r="P504" s="12" t="n">
        <f aca="false">B504</f>
        <v>18</v>
      </c>
      <c r="Q504" s="18" t="n">
        <f aca="false">D504</f>
        <v>56.5</v>
      </c>
      <c r="R504" s="15"/>
      <c r="S504" s="16" t="e">
        <f aca="false">ROUND(#REF!,1)</f>
        <v>#VALUE!</v>
      </c>
      <c r="T504" s="16" t="e">
        <f aca="false">ROUND(#REF!,1)</f>
        <v>#VALUE!</v>
      </c>
      <c r="U504" s="16" t="e">
        <f aca="false">ROUND(#REF!,1)</f>
        <v>#VALUE!</v>
      </c>
      <c r="V504" s="16" t="e">
        <f aca="false">ROUND(#REF!,1)</f>
        <v>#VALUE!</v>
      </c>
      <c r="W504" s="16" t="e">
        <f aca="false">Q504+S504</f>
        <v>#VALUE!</v>
      </c>
      <c r="X504" s="16" t="e">
        <f aca="false">Q504+T504</f>
        <v>#VALUE!</v>
      </c>
      <c r="Y504" s="16" t="e">
        <f aca="false">Q504+U504</f>
        <v>#VALUE!</v>
      </c>
      <c r="Z504" s="16" t="e">
        <f aca="false">Q504+V504</f>
        <v>#VALUE!</v>
      </c>
      <c r="AA504" s="15"/>
    </row>
    <row r="505" customFormat="false" ht="12.75" hidden="false" customHeight="false" outlineLevel="0" collapsed="false">
      <c r="A505" s="11"/>
      <c r="B505" s="12" t="n">
        <v>19</v>
      </c>
      <c r="C505" s="13" t="n">
        <v>573.05</v>
      </c>
      <c r="D505" s="14" t="n">
        <f aca="false">ROUND(C505/10,1)</f>
        <v>57.3</v>
      </c>
      <c r="E505" s="15"/>
      <c r="F505" s="16" t="e">
        <f aca="false">ROUND(#REF!,1)</f>
        <v>#VALUE!</v>
      </c>
      <c r="G505" s="16" t="e">
        <f aca="false">ROUND(#REF!,1)</f>
        <v>#VALUE!</v>
      </c>
      <c r="H505" s="16" t="e">
        <f aca="false">ROUND(#REF!,1)</f>
        <v>#VALUE!</v>
      </c>
      <c r="I505" s="16" t="e">
        <f aca="false">ROUND(#REF!,1)</f>
        <v>#VALUE!</v>
      </c>
      <c r="J505" s="16" t="e">
        <f aca="false">F505+D505</f>
        <v>#VALUE!</v>
      </c>
      <c r="K505" s="16" t="e">
        <f aca="false">D505+G505</f>
        <v>#VALUE!</v>
      </c>
      <c r="L505" s="16" t="e">
        <f aca="false">D505+H505</f>
        <v>#VALUE!</v>
      </c>
      <c r="M505" s="16" t="e">
        <f aca="false">D505+I505</f>
        <v>#VALUE!</v>
      </c>
      <c r="N505" s="17"/>
      <c r="O505" s="11"/>
      <c r="P505" s="12" t="n">
        <f aca="false">B505</f>
        <v>19</v>
      </c>
      <c r="Q505" s="18" t="n">
        <f aca="false">D505</f>
        <v>57.3</v>
      </c>
      <c r="R505" s="15"/>
      <c r="S505" s="16" t="e">
        <f aca="false">ROUND(#REF!,1)</f>
        <v>#VALUE!</v>
      </c>
      <c r="T505" s="16" t="e">
        <f aca="false">ROUND(#REF!,1)</f>
        <v>#VALUE!</v>
      </c>
      <c r="U505" s="16" t="e">
        <f aca="false">ROUND(#REF!,1)</f>
        <v>#VALUE!</v>
      </c>
      <c r="V505" s="16" t="e">
        <f aca="false">ROUND(#REF!,1)</f>
        <v>#VALUE!</v>
      </c>
      <c r="W505" s="16" t="e">
        <f aca="false">Q505+S505</f>
        <v>#VALUE!</v>
      </c>
      <c r="X505" s="16" t="e">
        <f aca="false">Q505+T505</f>
        <v>#VALUE!</v>
      </c>
      <c r="Y505" s="16" t="e">
        <f aca="false">Q505+U505</f>
        <v>#VALUE!</v>
      </c>
      <c r="Z505" s="16" t="e">
        <f aca="false">Q505+V505</f>
        <v>#VALUE!</v>
      </c>
      <c r="AA505" s="15"/>
    </row>
    <row r="506" customFormat="false" ht="12.75" hidden="false" customHeight="false" outlineLevel="0" collapsed="false">
      <c r="A506" s="11"/>
      <c r="B506" s="12" t="n">
        <v>20</v>
      </c>
      <c r="C506" s="13" t="n">
        <v>607.15</v>
      </c>
      <c r="D506" s="14" t="n">
        <f aca="false">ROUND(C506/10,1)</f>
        <v>60.7</v>
      </c>
      <c r="E506" s="15"/>
      <c r="F506" s="16" t="e">
        <f aca="false">ROUND(#REF!,1)</f>
        <v>#VALUE!</v>
      </c>
      <c r="G506" s="16" t="e">
        <f aca="false">ROUND(#REF!,1)</f>
        <v>#VALUE!</v>
      </c>
      <c r="H506" s="16" t="e">
        <f aca="false">ROUND(#REF!,1)</f>
        <v>#VALUE!</v>
      </c>
      <c r="I506" s="16" t="e">
        <f aca="false">ROUND(#REF!,1)</f>
        <v>#VALUE!</v>
      </c>
      <c r="J506" s="16" t="e">
        <f aca="false">F506+D506</f>
        <v>#VALUE!</v>
      </c>
      <c r="K506" s="16" t="e">
        <f aca="false">D506+G506</f>
        <v>#VALUE!</v>
      </c>
      <c r="L506" s="16" t="e">
        <f aca="false">D506+H506</f>
        <v>#VALUE!</v>
      </c>
      <c r="M506" s="16" t="e">
        <f aca="false">D506+I506</f>
        <v>#VALUE!</v>
      </c>
      <c r="N506" s="17"/>
      <c r="O506" s="11"/>
      <c r="P506" s="12" t="n">
        <f aca="false">B506</f>
        <v>20</v>
      </c>
      <c r="Q506" s="18" t="n">
        <f aca="false">D506</f>
        <v>60.7</v>
      </c>
      <c r="R506" s="15"/>
      <c r="S506" s="16" t="e">
        <f aca="false">ROUND(#REF!,1)</f>
        <v>#VALUE!</v>
      </c>
      <c r="T506" s="16" t="e">
        <f aca="false">ROUND(#REF!,1)</f>
        <v>#VALUE!</v>
      </c>
      <c r="U506" s="16" t="e">
        <f aca="false">ROUND(#REF!,1)</f>
        <v>#VALUE!</v>
      </c>
      <c r="V506" s="16" t="e">
        <f aca="false">ROUND(#REF!,1)</f>
        <v>#VALUE!</v>
      </c>
      <c r="W506" s="16" t="e">
        <f aca="false">Q506+S506</f>
        <v>#VALUE!</v>
      </c>
      <c r="X506" s="16" t="e">
        <f aca="false">Q506+T506</f>
        <v>#VALUE!</v>
      </c>
      <c r="Y506" s="16" t="e">
        <f aca="false">Q506+U506</f>
        <v>#VALUE!</v>
      </c>
      <c r="Z506" s="16" t="e">
        <f aca="false">Q506+V506</f>
        <v>#VALUE!</v>
      </c>
      <c r="AA506" s="15"/>
    </row>
    <row r="507" customFormat="false" ht="12.75" hidden="false" customHeight="false" outlineLevel="0" collapsed="false">
      <c r="A507" s="11"/>
      <c r="B507" s="12" t="n">
        <v>21</v>
      </c>
      <c r="C507" s="13" t="n">
        <v>624.38</v>
      </c>
      <c r="D507" s="14" t="n">
        <f aca="false">ROUND(C507/10,1)</f>
        <v>62.4</v>
      </c>
      <c r="E507" s="15"/>
      <c r="F507" s="16" t="e">
        <f aca="false">ROUND(#REF!,1)</f>
        <v>#VALUE!</v>
      </c>
      <c r="G507" s="16" t="e">
        <f aca="false">ROUND(#REF!,1)</f>
        <v>#VALUE!</v>
      </c>
      <c r="H507" s="16" t="e">
        <f aca="false">ROUND(#REF!,1)</f>
        <v>#VALUE!</v>
      </c>
      <c r="I507" s="16" t="e">
        <f aca="false">ROUND(#REF!,1)</f>
        <v>#VALUE!</v>
      </c>
      <c r="J507" s="16" t="e">
        <f aca="false">F507+D507</f>
        <v>#VALUE!</v>
      </c>
      <c r="K507" s="16" t="e">
        <f aca="false">D507+G507</f>
        <v>#VALUE!</v>
      </c>
      <c r="L507" s="16" t="e">
        <f aca="false">D507+H507</f>
        <v>#VALUE!</v>
      </c>
      <c r="M507" s="16" t="e">
        <f aca="false">D507+I507</f>
        <v>#VALUE!</v>
      </c>
      <c r="N507" s="17"/>
      <c r="O507" s="11"/>
      <c r="P507" s="12" t="n">
        <f aca="false">B507</f>
        <v>21</v>
      </c>
      <c r="Q507" s="18" t="n">
        <f aca="false">D507</f>
        <v>62.4</v>
      </c>
      <c r="R507" s="15"/>
      <c r="S507" s="16" t="e">
        <f aca="false">ROUND(#REF!,1)</f>
        <v>#VALUE!</v>
      </c>
      <c r="T507" s="16" t="e">
        <f aca="false">ROUND(#REF!,1)</f>
        <v>#VALUE!</v>
      </c>
      <c r="U507" s="16" t="e">
        <f aca="false">ROUND(#REF!,1)</f>
        <v>#VALUE!</v>
      </c>
      <c r="V507" s="16" t="e">
        <f aca="false">ROUND(#REF!,1)</f>
        <v>#VALUE!</v>
      </c>
      <c r="W507" s="16" t="e">
        <f aca="false">Q507+S507</f>
        <v>#VALUE!</v>
      </c>
      <c r="X507" s="16" t="e">
        <f aca="false">Q507+T507</f>
        <v>#VALUE!</v>
      </c>
      <c r="Y507" s="16" t="e">
        <f aca="false">Q507+U507</f>
        <v>#VALUE!</v>
      </c>
      <c r="Z507" s="16" t="e">
        <f aca="false">Q507+V507</f>
        <v>#VALUE!</v>
      </c>
      <c r="AA507" s="15"/>
    </row>
    <row r="508" customFormat="false" ht="12.75" hidden="false" customHeight="false" outlineLevel="0" collapsed="false">
      <c r="A508" s="11"/>
      <c r="B508" s="12" t="n">
        <v>22</v>
      </c>
      <c r="C508" s="13" t="n">
        <v>575.22</v>
      </c>
      <c r="D508" s="14" t="n">
        <f aca="false">ROUND(C508/10,1)</f>
        <v>57.5</v>
      </c>
      <c r="E508" s="15"/>
      <c r="F508" s="16" t="e">
        <f aca="false">ROUND(#REF!,1)</f>
        <v>#VALUE!</v>
      </c>
      <c r="G508" s="16" t="e">
        <f aca="false">ROUND(#REF!,1)</f>
        <v>#VALUE!</v>
      </c>
      <c r="H508" s="16" t="e">
        <f aca="false">ROUND(#REF!,1)</f>
        <v>#VALUE!</v>
      </c>
      <c r="I508" s="16" t="e">
        <f aca="false">ROUND(#REF!,1)</f>
        <v>#VALUE!</v>
      </c>
      <c r="J508" s="16" t="e">
        <f aca="false">F508+D508</f>
        <v>#VALUE!</v>
      </c>
      <c r="K508" s="16" t="e">
        <f aca="false">D508+G508</f>
        <v>#VALUE!</v>
      </c>
      <c r="L508" s="16" t="e">
        <f aca="false">D508+H508</f>
        <v>#VALUE!</v>
      </c>
      <c r="M508" s="16" t="e">
        <f aca="false">D508+I508</f>
        <v>#VALUE!</v>
      </c>
      <c r="N508" s="17"/>
      <c r="O508" s="11"/>
      <c r="P508" s="12" t="n">
        <f aca="false">B508</f>
        <v>22</v>
      </c>
      <c r="Q508" s="18" t="n">
        <f aca="false">D508</f>
        <v>57.5</v>
      </c>
      <c r="R508" s="15"/>
      <c r="S508" s="16" t="e">
        <f aca="false">ROUND(#REF!,1)</f>
        <v>#VALUE!</v>
      </c>
      <c r="T508" s="16" t="e">
        <f aca="false">ROUND(#REF!,1)</f>
        <v>#VALUE!</v>
      </c>
      <c r="U508" s="16" t="e">
        <f aca="false">ROUND(#REF!,1)</f>
        <v>#VALUE!</v>
      </c>
      <c r="V508" s="16" t="e">
        <f aca="false">ROUND(#REF!,1)</f>
        <v>#VALUE!</v>
      </c>
      <c r="W508" s="16" t="e">
        <f aca="false">Q508+S508</f>
        <v>#VALUE!</v>
      </c>
      <c r="X508" s="16" t="e">
        <f aca="false">Q508+T508</f>
        <v>#VALUE!</v>
      </c>
      <c r="Y508" s="16" t="e">
        <f aca="false">Q508+U508</f>
        <v>#VALUE!</v>
      </c>
      <c r="Z508" s="16" t="e">
        <f aca="false">Q508+V508</f>
        <v>#VALUE!</v>
      </c>
      <c r="AA508" s="15"/>
    </row>
    <row r="509" customFormat="false" ht="12.75" hidden="false" customHeight="false" outlineLevel="0" collapsed="false">
      <c r="A509" s="11"/>
      <c r="B509" s="12" t="n">
        <v>23</v>
      </c>
      <c r="C509" s="13" t="n">
        <v>506.33</v>
      </c>
      <c r="D509" s="14" t="n">
        <f aca="false">ROUND(C509/10,1)</f>
        <v>50.6</v>
      </c>
      <c r="E509" s="15"/>
      <c r="F509" s="16" t="e">
        <f aca="false">ROUND(#REF!,1)</f>
        <v>#VALUE!</v>
      </c>
      <c r="G509" s="16" t="e">
        <f aca="false">ROUND(#REF!,1)</f>
        <v>#VALUE!</v>
      </c>
      <c r="H509" s="16" t="e">
        <f aca="false">ROUND(#REF!,1)</f>
        <v>#VALUE!</v>
      </c>
      <c r="I509" s="16" t="e">
        <f aca="false">ROUND(#REF!,1)</f>
        <v>#VALUE!</v>
      </c>
      <c r="J509" s="16" t="e">
        <f aca="false">F509+D509</f>
        <v>#VALUE!</v>
      </c>
      <c r="K509" s="16" t="e">
        <f aca="false">D509+G509</f>
        <v>#VALUE!</v>
      </c>
      <c r="L509" s="16" t="e">
        <f aca="false">D509+H509</f>
        <v>#VALUE!</v>
      </c>
      <c r="M509" s="16" t="e">
        <f aca="false">D509+I509</f>
        <v>#VALUE!</v>
      </c>
      <c r="N509" s="17"/>
      <c r="O509" s="11"/>
      <c r="P509" s="12" t="n">
        <f aca="false">B509</f>
        <v>23</v>
      </c>
      <c r="Q509" s="18" t="n">
        <f aca="false">D509</f>
        <v>50.6</v>
      </c>
      <c r="R509" s="15"/>
      <c r="S509" s="16" t="e">
        <f aca="false">ROUND(#REF!,1)</f>
        <v>#VALUE!</v>
      </c>
      <c r="T509" s="16" t="e">
        <f aca="false">ROUND(#REF!,1)</f>
        <v>#VALUE!</v>
      </c>
      <c r="U509" s="16" t="e">
        <f aca="false">ROUND(#REF!,1)</f>
        <v>#VALUE!</v>
      </c>
      <c r="V509" s="16" t="e">
        <f aca="false">ROUND(#REF!,1)</f>
        <v>#VALUE!</v>
      </c>
      <c r="W509" s="16" t="e">
        <f aca="false">Q509+S509</f>
        <v>#VALUE!</v>
      </c>
      <c r="X509" s="16" t="e">
        <f aca="false">Q509+T509</f>
        <v>#VALUE!</v>
      </c>
      <c r="Y509" s="16" t="e">
        <f aca="false">Q509+U509</f>
        <v>#VALUE!</v>
      </c>
      <c r="Z509" s="16" t="e">
        <f aca="false">Q509+V509</f>
        <v>#VALUE!</v>
      </c>
      <c r="AA509" s="15"/>
    </row>
    <row r="510" customFormat="false" ht="12.75" hidden="false" customHeight="false" outlineLevel="0" collapsed="false">
      <c r="A510" s="19" t="n">
        <v>39955</v>
      </c>
      <c r="B510" s="20" t="n">
        <v>0</v>
      </c>
      <c r="C510" s="13" t="n">
        <v>486.39</v>
      </c>
      <c r="D510" s="14" t="n">
        <f aca="false">ROUND(C510/10,1)</f>
        <v>48.6</v>
      </c>
      <c r="E510" s="15"/>
      <c r="F510" s="21" t="e">
        <f aca="false">ROUND(#REF!,1)</f>
        <v>#VALUE!</v>
      </c>
      <c r="G510" s="21" t="e">
        <f aca="false">ROUND(#REF!,1)</f>
        <v>#VALUE!</v>
      </c>
      <c r="H510" s="21" t="e">
        <f aca="false">ROUND(#REF!,1)</f>
        <v>#VALUE!</v>
      </c>
      <c r="I510" s="21" t="e">
        <f aca="false">ROUND(#REF!,1)</f>
        <v>#VALUE!</v>
      </c>
      <c r="J510" s="21" t="e">
        <f aca="false">F510+D510</f>
        <v>#VALUE!</v>
      </c>
      <c r="K510" s="21" t="e">
        <f aca="false">D510+G510</f>
        <v>#VALUE!</v>
      </c>
      <c r="L510" s="21" t="e">
        <f aca="false">D510+H510</f>
        <v>#VALUE!</v>
      </c>
      <c r="M510" s="21" t="e">
        <f aca="false">D510+I510</f>
        <v>#VALUE!</v>
      </c>
      <c r="N510" s="17"/>
      <c r="O510" s="19" t="n">
        <f aca="false">A510</f>
        <v>39955</v>
      </c>
      <c r="P510" s="20" t="n">
        <f aca="false">B510</f>
        <v>0</v>
      </c>
      <c r="Q510" s="18" t="n">
        <f aca="false">D510</f>
        <v>48.6</v>
      </c>
      <c r="R510" s="15"/>
      <c r="S510" s="21" t="e">
        <f aca="false">ROUND(#REF!,1)</f>
        <v>#VALUE!</v>
      </c>
      <c r="T510" s="21" t="e">
        <f aca="false">ROUND(#REF!,1)</f>
        <v>#VALUE!</v>
      </c>
      <c r="U510" s="21" t="e">
        <f aca="false">ROUND(#REF!,1)</f>
        <v>#VALUE!</v>
      </c>
      <c r="V510" s="21" t="e">
        <f aca="false">ROUND(#REF!,1)</f>
        <v>#VALUE!</v>
      </c>
      <c r="W510" s="21" t="e">
        <f aca="false">Q510+S510</f>
        <v>#VALUE!</v>
      </c>
      <c r="X510" s="21" t="e">
        <f aca="false">Q510+T510</f>
        <v>#VALUE!</v>
      </c>
      <c r="Y510" s="21" t="e">
        <f aca="false">Q510+U510</f>
        <v>#VALUE!</v>
      </c>
      <c r="Z510" s="21" t="e">
        <f aca="false">Q510+V510</f>
        <v>#VALUE!</v>
      </c>
      <c r="AA510" s="15"/>
    </row>
    <row r="511" customFormat="false" ht="12.75" hidden="false" customHeight="false" outlineLevel="0" collapsed="false">
      <c r="A511" s="19"/>
      <c r="B511" s="20" t="n">
        <v>1</v>
      </c>
      <c r="C511" s="13" t="n">
        <v>439.57</v>
      </c>
      <c r="D511" s="14" t="n">
        <f aca="false">ROUND(C511/10,1)</f>
        <v>44</v>
      </c>
      <c r="E511" s="15"/>
      <c r="F511" s="21" t="e">
        <f aca="false">ROUND(#REF!,1)</f>
        <v>#VALUE!</v>
      </c>
      <c r="G511" s="21" t="e">
        <f aca="false">ROUND(#REF!,1)</f>
        <v>#VALUE!</v>
      </c>
      <c r="H511" s="21" t="e">
        <f aca="false">ROUND(#REF!,1)</f>
        <v>#VALUE!</v>
      </c>
      <c r="I511" s="21" t="e">
        <f aca="false">ROUND(#REF!,1)</f>
        <v>#VALUE!</v>
      </c>
      <c r="J511" s="21" t="e">
        <f aca="false">F511+D511</f>
        <v>#VALUE!</v>
      </c>
      <c r="K511" s="21" t="e">
        <f aca="false">D511+G511</f>
        <v>#VALUE!</v>
      </c>
      <c r="L511" s="21" t="e">
        <f aca="false">D511+H511</f>
        <v>#VALUE!</v>
      </c>
      <c r="M511" s="21" t="e">
        <f aca="false">D511+I511</f>
        <v>#VALUE!</v>
      </c>
      <c r="N511" s="17"/>
      <c r="O511" s="19"/>
      <c r="P511" s="20" t="n">
        <f aca="false">B511</f>
        <v>1</v>
      </c>
      <c r="Q511" s="18" t="n">
        <f aca="false">D511</f>
        <v>44</v>
      </c>
      <c r="R511" s="15"/>
      <c r="S511" s="21" t="e">
        <f aca="false">ROUND(#REF!,1)</f>
        <v>#VALUE!</v>
      </c>
      <c r="T511" s="21" t="e">
        <f aca="false">ROUND(#REF!,1)</f>
        <v>#VALUE!</v>
      </c>
      <c r="U511" s="21" t="e">
        <f aca="false">ROUND(#REF!,1)</f>
        <v>#VALUE!</v>
      </c>
      <c r="V511" s="21" t="e">
        <f aca="false">ROUND(#REF!,1)</f>
        <v>#VALUE!</v>
      </c>
      <c r="W511" s="21" t="e">
        <f aca="false">Q511+S511</f>
        <v>#VALUE!</v>
      </c>
      <c r="X511" s="21" t="e">
        <f aca="false">Q511+T511</f>
        <v>#VALUE!</v>
      </c>
      <c r="Y511" s="21" t="e">
        <f aca="false">Q511+U511</f>
        <v>#VALUE!</v>
      </c>
      <c r="Z511" s="21" t="e">
        <f aca="false">Q511+V511</f>
        <v>#VALUE!</v>
      </c>
      <c r="AA511" s="15"/>
    </row>
    <row r="512" customFormat="false" ht="12.75" hidden="false" customHeight="false" outlineLevel="0" collapsed="false">
      <c r="A512" s="19"/>
      <c r="B512" s="20" t="n">
        <v>2</v>
      </c>
      <c r="C512" s="13" t="n">
        <v>400.72</v>
      </c>
      <c r="D512" s="14" t="n">
        <f aca="false">ROUND(C512/10,1)</f>
        <v>40.1</v>
      </c>
      <c r="E512" s="15"/>
      <c r="F512" s="21" t="e">
        <f aca="false">ROUND(#REF!,1)</f>
        <v>#VALUE!</v>
      </c>
      <c r="G512" s="21" t="e">
        <f aca="false">ROUND(#REF!,1)</f>
        <v>#VALUE!</v>
      </c>
      <c r="H512" s="21" t="e">
        <f aca="false">ROUND(#REF!,1)</f>
        <v>#VALUE!</v>
      </c>
      <c r="I512" s="21" t="e">
        <f aca="false">ROUND(#REF!,1)</f>
        <v>#VALUE!</v>
      </c>
      <c r="J512" s="21" t="e">
        <f aca="false">F512+D512</f>
        <v>#VALUE!</v>
      </c>
      <c r="K512" s="21" t="e">
        <f aca="false">D512+G512</f>
        <v>#VALUE!</v>
      </c>
      <c r="L512" s="21" t="e">
        <f aca="false">D512+H512</f>
        <v>#VALUE!</v>
      </c>
      <c r="M512" s="21" t="e">
        <f aca="false">D512+I512</f>
        <v>#VALUE!</v>
      </c>
      <c r="N512" s="17"/>
      <c r="O512" s="19"/>
      <c r="P512" s="20" t="n">
        <f aca="false">B512</f>
        <v>2</v>
      </c>
      <c r="Q512" s="18" t="n">
        <f aca="false">D512</f>
        <v>40.1</v>
      </c>
      <c r="R512" s="15"/>
      <c r="S512" s="21" t="e">
        <f aca="false">ROUND(#REF!,1)</f>
        <v>#VALUE!</v>
      </c>
      <c r="T512" s="21" t="e">
        <f aca="false">ROUND(#REF!,1)</f>
        <v>#VALUE!</v>
      </c>
      <c r="U512" s="21" t="e">
        <f aca="false">ROUND(#REF!,1)</f>
        <v>#VALUE!</v>
      </c>
      <c r="V512" s="21" t="e">
        <f aca="false">ROUND(#REF!,1)</f>
        <v>#VALUE!</v>
      </c>
      <c r="W512" s="21" t="e">
        <f aca="false">Q512+S512</f>
        <v>#VALUE!</v>
      </c>
      <c r="X512" s="21" t="e">
        <f aca="false">Q512+T512</f>
        <v>#VALUE!</v>
      </c>
      <c r="Y512" s="21" t="e">
        <f aca="false">Q512+U512</f>
        <v>#VALUE!</v>
      </c>
      <c r="Z512" s="21" t="e">
        <f aca="false">Q512+V512</f>
        <v>#VALUE!</v>
      </c>
      <c r="AA512" s="15"/>
    </row>
    <row r="513" customFormat="false" ht="12.75" hidden="false" customHeight="false" outlineLevel="0" collapsed="false">
      <c r="A513" s="19"/>
      <c r="B513" s="20" t="n">
        <v>3</v>
      </c>
      <c r="C513" s="13" t="n">
        <v>370.49</v>
      </c>
      <c r="D513" s="14" t="n">
        <f aca="false">ROUND(C513/10,1)</f>
        <v>37</v>
      </c>
      <c r="E513" s="15"/>
      <c r="F513" s="21" t="e">
        <f aca="false">ROUND(#REF!,1)</f>
        <v>#VALUE!</v>
      </c>
      <c r="G513" s="21" t="e">
        <f aca="false">ROUND(#REF!,1)</f>
        <v>#VALUE!</v>
      </c>
      <c r="H513" s="21" t="e">
        <f aca="false">ROUND(#REF!,1)</f>
        <v>#VALUE!</v>
      </c>
      <c r="I513" s="21" t="e">
        <f aca="false">ROUND(#REF!,1)</f>
        <v>#VALUE!</v>
      </c>
      <c r="J513" s="21" t="e">
        <f aca="false">F513+D513</f>
        <v>#VALUE!</v>
      </c>
      <c r="K513" s="21" t="e">
        <f aca="false">D513+G513</f>
        <v>#VALUE!</v>
      </c>
      <c r="L513" s="21" t="e">
        <f aca="false">D513+H513</f>
        <v>#VALUE!</v>
      </c>
      <c r="M513" s="21" t="e">
        <f aca="false">D513+I513</f>
        <v>#VALUE!</v>
      </c>
      <c r="N513" s="17"/>
      <c r="O513" s="19"/>
      <c r="P513" s="20" t="n">
        <f aca="false">B513</f>
        <v>3</v>
      </c>
      <c r="Q513" s="18" t="n">
        <f aca="false">D513</f>
        <v>37</v>
      </c>
      <c r="R513" s="15"/>
      <c r="S513" s="21" t="e">
        <f aca="false">ROUND(#REF!,1)</f>
        <v>#VALUE!</v>
      </c>
      <c r="T513" s="21" t="e">
        <f aca="false">ROUND(#REF!,1)</f>
        <v>#VALUE!</v>
      </c>
      <c r="U513" s="21" t="e">
        <f aca="false">ROUND(#REF!,1)</f>
        <v>#VALUE!</v>
      </c>
      <c r="V513" s="21" t="e">
        <f aca="false">ROUND(#REF!,1)</f>
        <v>#VALUE!</v>
      </c>
      <c r="W513" s="21" t="e">
        <f aca="false">Q513+S513</f>
        <v>#VALUE!</v>
      </c>
      <c r="X513" s="21" t="e">
        <f aca="false">Q513+T513</f>
        <v>#VALUE!</v>
      </c>
      <c r="Y513" s="21" t="e">
        <f aca="false">Q513+U513</f>
        <v>#VALUE!</v>
      </c>
      <c r="Z513" s="21" t="e">
        <f aca="false">Q513+V513</f>
        <v>#VALUE!</v>
      </c>
      <c r="AA513" s="15"/>
    </row>
    <row r="514" customFormat="false" ht="12.75" hidden="false" customHeight="false" outlineLevel="0" collapsed="false">
      <c r="A514" s="19"/>
      <c r="B514" s="20" t="n">
        <v>4</v>
      </c>
      <c r="C514" s="13" t="n">
        <v>370.53</v>
      </c>
      <c r="D514" s="14" t="n">
        <f aca="false">ROUND(C514/10,1)</f>
        <v>37.1</v>
      </c>
      <c r="E514" s="15"/>
      <c r="F514" s="21" t="e">
        <f aca="false">ROUND(#REF!,1)</f>
        <v>#VALUE!</v>
      </c>
      <c r="G514" s="21" t="e">
        <f aca="false">ROUND(#REF!,1)</f>
        <v>#VALUE!</v>
      </c>
      <c r="H514" s="21" t="e">
        <f aca="false">ROUND(#REF!,1)</f>
        <v>#VALUE!</v>
      </c>
      <c r="I514" s="21" t="e">
        <f aca="false">ROUND(#REF!,1)</f>
        <v>#VALUE!</v>
      </c>
      <c r="J514" s="21" t="e">
        <f aca="false">F514+D514</f>
        <v>#VALUE!</v>
      </c>
      <c r="K514" s="21" t="e">
        <f aca="false">D514+G514</f>
        <v>#VALUE!</v>
      </c>
      <c r="L514" s="21" t="e">
        <f aca="false">D514+H514</f>
        <v>#VALUE!</v>
      </c>
      <c r="M514" s="21" t="e">
        <f aca="false">D514+I514</f>
        <v>#VALUE!</v>
      </c>
      <c r="N514" s="17"/>
      <c r="O514" s="19"/>
      <c r="P514" s="20" t="n">
        <f aca="false">B514</f>
        <v>4</v>
      </c>
      <c r="Q514" s="18" t="n">
        <f aca="false">D514</f>
        <v>37.1</v>
      </c>
      <c r="R514" s="15"/>
      <c r="S514" s="21" t="e">
        <f aca="false">ROUND(#REF!,1)</f>
        <v>#VALUE!</v>
      </c>
      <c r="T514" s="21" t="e">
        <f aca="false">ROUND(#REF!,1)</f>
        <v>#VALUE!</v>
      </c>
      <c r="U514" s="21" t="e">
        <f aca="false">ROUND(#REF!,1)</f>
        <v>#VALUE!</v>
      </c>
      <c r="V514" s="21" t="e">
        <f aca="false">ROUND(#REF!,1)</f>
        <v>#VALUE!</v>
      </c>
      <c r="W514" s="21" t="e">
        <f aca="false">Q514+S514</f>
        <v>#VALUE!</v>
      </c>
      <c r="X514" s="21" t="e">
        <f aca="false">Q514+T514</f>
        <v>#VALUE!</v>
      </c>
      <c r="Y514" s="21" t="e">
        <f aca="false">Q514+U514</f>
        <v>#VALUE!</v>
      </c>
      <c r="Z514" s="21" t="e">
        <f aca="false">Q514+V514</f>
        <v>#VALUE!</v>
      </c>
      <c r="AA514" s="15"/>
    </row>
    <row r="515" customFormat="false" ht="12.75" hidden="false" customHeight="false" outlineLevel="0" collapsed="false">
      <c r="A515" s="19"/>
      <c r="B515" s="20" t="n">
        <v>5</v>
      </c>
      <c r="C515" s="13" t="n">
        <v>399.5</v>
      </c>
      <c r="D515" s="14" t="n">
        <f aca="false">ROUND(C515/10,1)</f>
        <v>40</v>
      </c>
      <c r="E515" s="15"/>
      <c r="F515" s="21" t="e">
        <f aca="false">ROUND(#REF!,1)</f>
        <v>#VALUE!</v>
      </c>
      <c r="G515" s="21" t="e">
        <f aca="false">ROUND(#REF!,1)</f>
        <v>#VALUE!</v>
      </c>
      <c r="H515" s="21" t="e">
        <f aca="false">ROUND(#REF!,1)</f>
        <v>#VALUE!</v>
      </c>
      <c r="I515" s="21" t="e">
        <f aca="false">ROUND(#REF!,1)</f>
        <v>#VALUE!</v>
      </c>
      <c r="J515" s="21" t="e">
        <f aca="false">F515+D515</f>
        <v>#VALUE!</v>
      </c>
      <c r="K515" s="21" t="e">
        <f aca="false">D515+G515</f>
        <v>#VALUE!</v>
      </c>
      <c r="L515" s="21" t="e">
        <f aca="false">D515+H515</f>
        <v>#VALUE!</v>
      </c>
      <c r="M515" s="21" t="e">
        <f aca="false">D515+I515</f>
        <v>#VALUE!</v>
      </c>
      <c r="N515" s="17"/>
      <c r="O515" s="19"/>
      <c r="P515" s="20" t="n">
        <f aca="false">B515</f>
        <v>5</v>
      </c>
      <c r="Q515" s="18" t="n">
        <f aca="false">D515</f>
        <v>40</v>
      </c>
      <c r="R515" s="15"/>
      <c r="S515" s="21" t="e">
        <f aca="false">ROUND(#REF!,1)</f>
        <v>#VALUE!</v>
      </c>
      <c r="T515" s="21" t="e">
        <f aca="false">ROUND(#REF!,1)</f>
        <v>#VALUE!</v>
      </c>
      <c r="U515" s="21" t="e">
        <f aca="false">ROUND(#REF!,1)</f>
        <v>#VALUE!</v>
      </c>
      <c r="V515" s="21" t="e">
        <f aca="false">ROUND(#REF!,1)</f>
        <v>#VALUE!</v>
      </c>
      <c r="W515" s="21" t="e">
        <f aca="false">Q515+S515</f>
        <v>#VALUE!</v>
      </c>
      <c r="X515" s="21" t="e">
        <f aca="false">Q515+T515</f>
        <v>#VALUE!</v>
      </c>
      <c r="Y515" s="21" t="e">
        <f aca="false">Q515+U515</f>
        <v>#VALUE!</v>
      </c>
      <c r="Z515" s="21" t="e">
        <f aca="false">Q515+V515</f>
        <v>#VALUE!</v>
      </c>
      <c r="AA515" s="15"/>
    </row>
    <row r="516" customFormat="false" ht="12.75" hidden="false" customHeight="false" outlineLevel="0" collapsed="false">
      <c r="A516" s="19"/>
      <c r="B516" s="20" t="n">
        <v>6</v>
      </c>
      <c r="C516" s="13" t="n">
        <v>504.76</v>
      </c>
      <c r="D516" s="14" t="n">
        <f aca="false">ROUND(C516/10,1)</f>
        <v>50.5</v>
      </c>
      <c r="E516" s="15"/>
      <c r="F516" s="21" t="e">
        <f aca="false">ROUND(#REF!,1)</f>
        <v>#VALUE!</v>
      </c>
      <c r="G516" s="21" t="e">
        <f aca="false">ROUND(#REF!,1)</f>
        <v>#VALUE!</v>
      </c>
      <c r="H516" s="21" t="e">
        <f aca="false">ROUND(#REF!,1)</f>
        <v>#VALUE!</v>
      </c>
      <c r="I516" s="21" t="e">
        <f aca="false">ROUND(#REF!,1)</f>
        <v>#VALUE!</v>
      </c>
      <c r="J516" s="21" t="e">
        <f aca="false">F516+D516</f>
        <v>#VALUE!</v>
      </c>
      <c r="K516" s="21" t="e">
        <f aca="false">D516+G516</f>
        <v>#VALUE!</v>
      </c>
      <c r="L516" s="21" t="e">
        <f aca="false">D516+H516</f>
        <v>#VALUE!</v>
      </c>
      <c r="M516" s="21" t="e">
        <f aca="false">D516+I516</f>
        <v>#VALUE!</v>
      </c>
      <c r="N516" s="17"/>
      <c r="O516" s="19"/>
      <c r="P516" s="20" t="n">
        <f aca="false">B516</f>
        <v>6</v>
      </c>
      <c r="Q516" s="18" t="n">
        <f aca="false">D516</f>
        <v>50.5</v>
      </c>
      <c r="R516" s="15"/>
      <c r="S516" s="21" t="e">
        <f aca="false">ROUND(#REF!,1)</f>
        <v>#VALUE!</v>
      </c>
      <c r="T516" s="21" t="e">
        <f aca="false">ROUND(#REF!,1)</f>
        <v>#VALUE!</v>
      </c>
      <c r="U516" s="21" t="e">
        <f aca="false">ROUND(#REF!,1)</f>
        <v>#VALUE!</v>
      </c>
      <c r="V516" s="21" t="e">
        <f aca="false">ROUND(#REF!,1)</f>
        <v>#VALUE!</v>
      </c>
      <c r="W516" s="21" t="e">
        <f aca="false">Q516+S516</f>
        <v>#VALUE!</v>
      </c>
      <c r="X516" s="21" t="e">
        <f aca="false">Q516+T516</f>
        <v>#VALUE!</v>
      </c>
      <c r="Y516" s="21" t="e">
        <f aca="false">Q516+U516</f>
        <v>#VALUE!</v>
      </c>
      <c r="Z516" s="21" t="e">
        <f aca="false">Q516+V516</f>
        <v>#VALUE!</v>
      </c>
      <c r="AA516" s="15"/>
    </row>
    <row r="517" customFormat="false" ht="12.75" hidden="false" customHeight="false" outlineLevel="0" collapsed="false">
      <c r="A517" s="19"/>
      <c r="B517" s="20" t="n">
        <v>7</v>
      </c>
      <c r="C517" s="13" t="n">
        <v>534.68</v>
      </c>
      <c r="D517" s="14" t="n">
        <f aca="false">ROUND(C517/10,1)</f>
        <v>53.5</v>
      </c>
      <c r="E517" s="15"/>
      <c r="F517" s="21" t="e">
        <f aca="false">ROUND(#REF!,1)</f>
        <v>#VALUE!</v>
      </c>
      <c r="G517" s="21" t="e">
        <f aca="false">ROUND(#REF!,1)</f>
        <v>#VALUE!</v>
      </c>
      <c r="H517" s="21" t="e">
        <f aca="false">ROUND(#REF!,1)</f>
        <v>#VALUE!</v>
      </c>
      <c r="I517" s="21" t="e">
        <f aca="false">ROUND(#REF!,1)</f>
        <v>#VALUE!</v>
      </c>
      <c r="J517" s="21" t="e">
        <f aca="false">F517+D517</f>
        <v>#VALUE!</v>
      </c>
      <c r="K517" s="21" t="e">
        <f aca="false">D517+G517</f>
        <v>#VALUE!</v>
      </c>
      <c r="L517" s="21" t="e">
        <f aca="false">D517+H517</f>
        <v>#VALUE!</v>
      </c>
      <c r="M517" s="21" t="e">
        <f aca="false">D517+I517</f>
        <v>#VALUE!</v>
      </c>
      <c r="N517" s="17"/>
      <c r="O517" s="19"/>
      <c r="P517" s="20" t="n">
        <f aca="false">B517</f>
        <v>7</v>
      </c>
      <c r="Q517" s="18" t="n">
        <f aca="false">D517</f>
        <v>53.5</v>
      </c>
      <c r="R517" s="15"/>
      <c r="S517" s="21" t="e">
        <f aca="false">ROUND(#REF!,1)</f>
        <v>#VALUE!</v>
      </c>
      <c r="T517" s="21" t="e">
        <f aca="false">ROUND(#REF!,1)</f>
        <v>#VALUE!</v>
      </c>
      <c r="U517" s="21" t="e">
        <f aca="false">ROUND(#REF!,1)</f>
        <v>#VALUE!</v>
      </c>
      <c r="V517" s="21" t="e">
        <f aca="false">ROUND(#REF!,1)</f>
        <v>#VALUE!</v>
      </c>
      <c r="W517" s="21" t="e">
        <f aca="false">Q517+S517</f>
        <v>#VALUE!</v>
      </c>
      <c r="X517" s="21" t="e">
        <f aca="false">Q517+T517</f>
        <v>#VALUE!</v>
      </c>
      <c r="Y517" s="21" t="e">
        <f aca="false">Q517+U517</f>
        <v>#VALUE!</v>
      </c>
      <c r="Z517" s="21" t="e">
        <f aca="false">Q517+V517</f>
        <v>#VALUE!</v>
      </c>
      <c r="AA517" s="15"/>
    </row>
    <row r="518" customFormat="false" ht="12.75" hidden="false" customHeight="false" outlineLevel="0" collapsed="false">
      <c r="A518" s="19"/>
      <c r="B518" s="20" t="n">
        <v>8</v>
      </c>
      <c r="C518" s="13" t="n">
        <v>603.51</v>
      </c>
      <c r="D518" s="14" t="n">
        <f aca="false">ROUND(C518/10,1)</f>
        <v>60.4</v>
      </c>
      <c r="E518" s="15"/>
      <c r="F518" s="21" t="e">
        <f aca="false">ROUND(#REF!,1)</f>
        <v>#VALUE!</v>
      </c>
      <c r="G518" s="21" t="e">
        <f aca="false">ROUND(#REF!,1)</f>
        <v>#VALUE!</v>
      </c>
      <c r="H518" s="21" t="e">
        <f aca="false">ROUND(#REF!,1)</f>
        <v>#VALUE!</v>
      </c>
      <c r="I518" s="21" t="e">
        <f aca="false">ROUND(#REF!,1)</f>
        <v>#VALUE!</v>
      </c>
      <c r="J518" s="21" t="e">
        <f aca="false">F518+D518</f>
        <v>#VALUE!</v>
      </c>
      <c r="K518" s="21" t="e">
        <f aca="false">D518+G518</f>
        <v>#VALUE!</v>
      </c>
      <c r="L518" s="21" t="e">
        <f aca="false">D518+H518</f>
        <v>#VALUE!</v>
      </c>
      <c r="M518" s="21" t="e">
        <f aca="false">D518+I518</f>
        <v>#VALUE!</v>
      </c>
      <c r="N518" s="17"/>
      <c r="O518" s="19"/>
      <c r="P518" s="20" t="n">
        <f aca="false">B518</f>
        <v>8</v>
      </c>
      <c r="Q518" s="18" t="n">
        <f aca="false">D518</f>
        <v>60.4</v>
      </c>
      <c r="R518" s="15"/>
      <c r="S518" s="21" t="e">
        <f aca="false">ROUND(#REF!,1)</f>
        <v>#VALUE!</v>
      </c>
      <c r="T518" s="21" t="e">
        <f aca="false">ROUND(#REF!,1)</f>
        <v>#VALUE!</v>
      </c>
      <c r="U518" s="21" t="e">
        <f aca="false">ROUND(#REF!,1)</f>
        <v>#VALUE!</v>
      </c>
      <c r="V518" s="21" t="e">
        <f aca="false">ROUND(#REF!,1)</f>
        <v>#VALUE!</v>
      </c>
      <c r="W518" s="21" t="e">
        <f aca="false">Q518+S518</f>
        <v>#VALUE!</v>
      </c>
      <c r="X518" s="21" t="e">
        <f aca="false">Q518+T518</f>
        <v>#VALUE!</v>
      </c>
      <c r="Y518" s="21" t="e">
        <f aca="false">Q518+U518</f>
        <v>#VALUE!</v>
      </c>
      <c r="Z518" s="21" t="e">
        <f aca="false">Q518+V518</f>
        <v>#VALUE!</v>
      </c>
      <c r="AA518" s="15"/>
    </row>
    <row r="519" customFormat="false" ht="12.75" hidden="false" customHeight="false" outlineLevel="0" collapsed="false">
      <c r="A519" s="19"/>
      <c r="B519" s="20" t="n">
        <v>9</v>
      </c>
      <c r="C519" s="13" t="n">
        <v>637.57</v>
      </c>
      <c r="D519" s="14" t="n">
        <f aca="false">ROUND(C519/10,1)</f>
        <v>63.8</v>
      </c>
      <c r="E519" s="15"/>
      <c r="F519" s="21" t="e">
        <f aca="false">ROUND(#REF!,1)</f>
        <v>#VALUE!</v>
      </c>
      <c r="G519" s="21" t="e">
        <f aca="false">ROUND(#REF!,1)</f>
        <v>#VALUE!</v>
      </c>
      <c r="H519" s="21" t="e">
        <f aca="false">ROUND(#REF!,1)</f>
        <v>#VALUE!</v>
      </c>
      <c r="I519" s="21" t="e">
        <f aca="false">ROUND(#REF!,1)</f>
        <v>#VALUE!</v>
      </c>
      <c r="J519" s="21" t="e">
        <f aca="false">F519+D519</f>
        <v>#VALUE!</v>
      </c>
      <c r="K519" s="21" t="e">
        <f aca="false">D519+G519</f>
        <v>#VALUE!</v>
      </c>
      <c r="L519" s="21" t="e">
        <f aca="false">D519+H519</f>
        <v>#VALUE!</v>
      </c>
      <c r="M519" s="21" t="e">
        <f aca="false">D519+I519</f>
        <v>#VALUE!</v>
      </c>
      <c r="N519" s="17"/>
      <c r="O519" s="19"/>
      <c r="P519" s="20" t="n">
        <f aca="false">B519</f>
        <v>9</v>
      </c>
      <c r="Q519" s="18" t="n">
        <f aca="false">D519</f>
        <v>63.8</v>
      </c>
      <c r="R519" s="15"/>
      <c r="S519" s="21" t="e">
        <f aca="false">ROUND(#REF!,1)</f>
        <v>#VALUE!</v>
      </c>
      <c r="T519" s="21" t="e">
        <f aca="false">ROUND(#REF!,1)</f>
        <v>#VALUE!</v>
      </c>
      <c r="U519" s="21" t="e">
        <f aca="false">ROUND(#REF!,1)</f>
        <v>#VALUE!</v>
      </c>
      <c r="V519" s="21" t="e">
        <f aca="false">ROUND(#REF!,1)</f>
        <v>#VALUE!</v>
      </c>
      <c r="W519" s="21" t="e">
        <f aca="false">Q519+S519</f>
        <v>#VALUE!</v>
      </c>
      <c r="X519" s="21" t="e">
        <f aca="false">Q519+T519</f>
        <v>#VALUE!</v>
      </c>
      <c r="Y519" s="21" t="e">
        <f aca="false">Q519+U519</f>
        <v>#VALUE!</v>
      </c>
      <c r="Z519" s="21" t="e">
        <f aca="false">Q519+V519</f>
        <v>#VALUE!</v>
      </c>
      <c r="AA519" s="15"/>
    </row>
    <row r="520" customFormat="false" ht="12.75" hidden="false" customHeight="false" outlineLevel="0" collapsed="false">
      <c r="A520" s="19"/>
      <c r="B520" s="20" t="n">
        <v>10</v>
      </c>
      <c r="C520" s="13" t="n">
        <v>625.87</v>
      </c>
      <c r="D520" s="14" t="n">
        <f aca="false">ROUND(C520/10,1)</f>
        <v>62.6</v>
      </c>
      <c r="E520" s="15"/>
      <c r="F520" s="21" t="e">
        <f aca="false">ROUND(#REF!,1)</f>
        <v>#VALUE!</v>
      </c>
      <c r="G520" s="21" t="e">
        <f aca="false">ROUND(#REF!,1)</f>
        <v>#VALUE!</v>
      </c>
      <c r="H520" s="21" t="e">
        <f aca="false">ROUND(#REF!,1)</f>
        <v>#VALUE!</v>
      </c>
      <c r="I520" s="21" t="e">
        <f aca="false">ROUND(#REF!,1)</f>
        <v>#VALUE!</v>
      </c>
      <c r="J520" s="21" t="e">
        <f aca="false">F520+D520</f>
        <v>#VALUE!</v>
      </c>
      <c r="K520" s="21" t="e">
        <f aca="false">D520+G520</f>
        <v>#VALUE!</v>
      </c>
      <c r="L520" s="21" t="e">
        <f aca="false">D520+H520</f>
        <v>#VALUE!</v>
      </c>
      <c r="M520" s="21" t="e">
        <f aca="false">D520+I520</f>
        <v>#VALUE!</v>
      </c>
      <c r="N520" s="17"/>
      <c r="O520" s="19"/>
      <c r="P520" s="20" t="n">
        <f aca="false">B520</f>
        <v>10</v>
      </c>
      <c r="Q520" s="18" t="n">
        <f aca="false">D520</f>
        <v>62.6</v>
      </c>
      <c r="R520" s="15"/>
      <c r="S520" s="21" t="e">
        <f aca="false">ROUND(#REF!,1)</f>
        <v>#VALUE!</v>
      </c>
      <c r="T520" s="21" t="e">
        <f aca="false">ROUND(#REF!,1)</f>
        <v>#VALUE!</v>
      </c>
      <c r="U520" s="21" t="e">
        <f aca="false">ROUND(#REF!,1)</f>
        <v>#VALUE!</v>
      </c>
      <c r="V520" s="21" t="e">
        <f aca="false">ROUND(#REF!,1)</f>
        <v>#VALUE!</v>
      </c>
      <c r="W520" s="21" t="e">
        <f aca="false">Q520+S520</f>
        <v>#VALUE!</v>
      </c>
      <c r="X520" s="21" t="e">
        <f aca="false">Q520+T520</f>
        <v>#VALUE!</v>
      </c>
      <c r="Y520" s="21" t="e">
        <f aca="false">Q520+U520</f>
        <v>#VALUE!</v>
      </c>
      <c r="Z520" s="21" t="e">
        <f aca="false">Q520+V520</f>
        <v>#VALUE!</v>
      </c>
      <c r="AA520" s="15"/>
    </row>
    <row r="521" customFormat="false" ht="12.75" hidden="false" customHeight="false" outlineLevel="0" collapsed="false">
      <c r="A521" s="19"/>
      <c r="B521" s="20" t="n">
        <v>11</v>
      </c>
      <c r="C521" s="13" t="n">
        <v>639.62</v>
      </c>
      <c r="D521" s="14" t="n">
        <f aca="false">ROUND(C521/10,1)</f>
        <v>64</v>
      </c>
      <c r="E521" s="15"/>
      <c r="F521" s="21" t="e">
        <f aca="false">ROUND(#REF!,1)</f>
        <v>#VALUE!</v>
      </c>
      <c r="G521" s="21" t="e">
        <f aca="false">ROUND(#REF!,1)</f>
        <v>#VALUE!</v>
      </c>
      <c r="H521" s="21" t="e">
        <f aca="false">ROUND(#REF!,1)</f>
        <v>#VALUE!</v>
      </c>
      <c r="I521" s="21" t="e">
        <f aca="false">ROUND(#REF!,1)</f>
        <v>#VALUE!</v>
      </c>
      <c r="J521" s="21" t="e">
        <f aca="false">F521+D521</f>
        <v>#VALUE!</v>
      </c>
      <c r="K521" s="21" t="e">
        <f aca="false">D521+G521</f>
        <v>#VALUE!</v>
      </c>
      <c r="L521" s="21" t="e">
        <f aca="false">D521+H521</f>
        <v>#VALUE!</v>
      </c>
      <c r="M521" s="21" t="e">
        <f aca="false">D521+I521</f>
        <v>#VALUE!</v>
      </c>
      <c r="N521" s="17"/>
      <c r="O521" s="19"/>
      <c r="P521" s="20" t="n">
        <f aca="false">B521</f>
        <v>11</v>
      </c>
      <c r="Q521" s="18" t="n">
        <f aca="false">D521</f>
        <v>64</v>
      </c>
      <c r="R521" s="15"/>
      <c r="S521" s="21" t="e">
        <f aca="false">ROUND(#REF!,1)</f>
        <v>#VALUE!</v>
      </c>
      <c r="T521" s="21" t="e">
        <f aca="false">ROUND(#REF!,1)</f>
        <v>#VALUE!</v>
      </c>
      <c r="U521" s="21" t="e">
        <f aca="false">ROUND(#REF!,1)</f>
        <v>#VALUE!</v>
      </c>
      <c r="V521" s="21" t="e">
        <f aca="false">ROUND(#REF!,1)</f>
        <v>#VALUE!</v>
      </c>
      <c r="W521" s="21" t="e">
        <f aca="false">Q521+S521</f>
        <v>#VALUE!</v>
      </c>
      <c r="X521" s="21" t="e">
        <f aca="false">Q521+T521</f>
        <v>#VALUE!</v>
      </c>
      <c r="Y521" s="21" t="e">
        <f aca="false">Q521+U521</f>
        <v>#VALUE!</v>
      </c>
      <c r="Z521" s="21" t="e">
        <f aca="false">Q521+V521</f>
        <v>#VALUE!</v>
      </c>
      <c r="AA521" s="15"/>
    </row>
    <row r="522" customFormat="false" ht="12.75" hidden="false" customHeight="false" outlineLevel="0" collapsed="false">
      <c r="A522" s="19"/>
      <c r="B522" s="20" t="n">
        <v>12</v>
      </c>
      <c r="C522" s="13" t="n">
        <v>604.96</v>
      </c>
      <c r="D522" s="14" t="n">
        <f aca="false">ROUND(C522/10,1)</f>
        <v>60.5</v>
      </c>
      <c r="E522" s="15"/>
      <c r="F522" s="21" t="e">
        <f aca="false">ROUND(#REF!,1)</f>
        <v>#VALUE!</v>
      </c>
      <c r="G522" s="21" t="e">
        <f aca="false">ROUND(#REF!,1)</f>
        <v>#VALUE!</v>
      </c>
      <c r="H522" s="21" t="e">
        <f aca="false">ROUND(#REF!,1)</f>
        <v>#VALUE!</v>
      </c>
      <c r="I522" s="21" t="e">
        <f aca="false">ROUND(#REF!,1)</f>
        <v>#VALUE!</v>
      </c>
      <c r="J522" s="21" t="e">
        <f aca="false">F522+D522</f>
        <v>#VALUE!</v>
      </c>
      <c r="K522" s="21" t="e">
        <f aca="false">D522+G522</f>
        <v>#VALUE!</v>
      </c>
      <c r="L522" s="21" t="e">
        <f aca="false">D522+H522</f>
        <v>#VALUE!</v>
      </c>
      <c r="M522" s="21" t="e">
        <f aca="false">D522+I522</f>
        <v>#VALUE!</v>
      </c>
      <c r="N522" s="17"/>
      <c r="O522" s="19"/>
      <c r="P522" s="20" t="n">
        <f aca="false">B522</f>
        <v>12</v>
      </c>
      <c r="Q522" s="18" t="n">
        <f aca="false">D522</f>
        <v>60.5</v>
      </c>
      <c r="R522" s="15"/>
      <c r="S522" s="21" t="e">
        <f aca="false">ROUND(#REF!,1)</f>
        <v>#VALUE!</v>
      </c>
      <c r="T522" s="21" t="e">
        <f aca="false">ROUND(#REF!,1)</f>
        <v>#VALUE!</v>
      </c>
      <c r="U522" s="21" t="e">
        <f aca="false">ROUND(#REF!,1)</f>
        <v>#VALUE!</v>
      </c>
      <c r="V522" s="21" t="e">
        <f aca="false">ROUND(#REF!,1)</f>
        <v>#VALUE!</v>
      </c>
      <c r="W522" s="21" t="e">
        <f aca="false">Q522+S522</f>
        <v>#VALUE!</v>
      </c>
      <c r="X522" s="21" t="e">
        <f aca="false">Q522+T522</f>
        <v>#VALUE!</v>
      </c>
      <c r="Y522" s="21" t="e">
        <f aca="false">Q522+U522</f>
        <v>#VALUE!</v>
      </c>
      <c r="Z522" s="21" t="e">
        <f aca="false">Q522+V522</f>
        <v>#VALUE!</v>
      </c>
      <c r="AA522" s="15"/>
    </row>
    <row r="523" customFormat="false" ht="12.75" hidden="false" customHeight="false" outlineLevel="0" collapsed="false">
      <c r="A523" s="19"/>
      <c r="B523" s="20" t="n">
        <v>13</v>
      </c>
      <c r="C523" s="13" t="n">
        <v>609.07</v>
      </c>
      <c r="D523" s="14" t="n">
        <f aca="false">ROUND(C523/10,1)</f>
        <v>60.9</v>
      </c>
      <c r="E523" s="15"/>
      <c r="F523" s="21" t="e">
        <f aca="false">ROUND(#REF!,1)</f>
        <v>#VALUE!</v>
      </c>
      <c r="G523" s="21" t="e">
        <f aca="false">ROUND(#REF!,1)</f>
        <v>#VALUE!</v>
      </c>
      <c r="H523" s="21" t="e">
        <f aca="false">ROUND(#REF!,1)</f>
        <v>#VALUE!</v>
      </c>
      <c r="I523" s="21" t="e">
        <f aca="false">ROUND(#REF!,1)</f>
        <v>#VALUE!</v>
      </c>
      <c r="J523" s="21" t="e">
        <f aca="false">F523+D523</f>
        <v>#VALUE!</v>
      </c>
      <c r="K523" s="21" t="e">
        <f aca="false">D523+G523</f>
        <v>#VALUE!</v>
      </c>
      <c r="L523" s="21" t="e">
        <f aca="false">D523+H523</f>
        <v>#VALUE!</v>
      </c>
      <c r="M523" s="21" t="e">
        <f aca="false">D523+I523</f>
        <v>#VALUE!</v>
      </c>
      <c r="N523" s="17"/>
      <c r="O523" s="19"/>
      <c r="P523" s="20" t="n">
        <f aca="false">B523</f>
        <v>13</v>
      </c>
      <c r="Q523" s="18" t="n">
        <f aca="false">D523</f>
        <v>60.9</v>
      </c>
      <c r="R523" s="15"/>
      <c r="S523" s="21" t="e">
        <f aca="false">ROUND(#REF!,1)</f>
        <v>#VALUE!</v>
      </c>
      <c r="T523" s="21" t="e">
        <f aca="false">ROUND(#REF!,1)</f>
        <v>#VALUE!</v>
      </c>
      <c r="U523" s="21" t="e">
        <f aca="false">ROUND(#REF!,1)</f>
        <v>#VALUE!</v>
      </c>
      <c r="V523" s="21" t="e">
        <f aca="false">ROUND(#REF!,1)</f>
        <v>#VALUE!</v>
      </c>
      <c r="W523" s="21" t="e">
        <f aca="false">Q523+S523</f>
        <v>#VALUE!</v>
      </c>
      <c r="X523" s="21" t="e">
        <f aca="false">Q523+T523</f>
        <v>#VALUE!</v>
      </c>
      <c r="Y523" s="21" t="e">
        <f aca="false">Q523+U523</f>
        <v>#VALUE!</v>
      </c>
      <c r="Z523" s="21" t="e">
        <f aca="false">Q523+V523</f>
        <v>#VALUE!</v>
      </c>
      <c r="AA523" s="15"/>
    </row>
    <row r="524" customFormat="false" ht="12.75" hidden="false" customHeight="false" outlineLevel="0" collapsed="false">
      <c r="A524" s="19"/>
      <c r="B524" s="20" t="n">
        <v>14</v>
      </c>
      <c r="C524" s="13" t="n">
        <v>604.22</v>
      </c>
      <c r="D524" s="14" t="n">
        <f aca="false">ROUND(C524/10,1)</f>
        <v>60.4</v>
      </c>
      <c r="E524" s="15"/>
      <c r="F524" s="21" t="e">
        <f aca="false">ROUND(#REF!,1)</f>
        <v>#VALUE!</v>
      </c>
      <c r="G524" s="21" t="e">
        <f aca="false">ROUND(#REF!,1)</f>
        <v>#VALUE!</v>
      </c>
      <c r="H524" s="21" t="e">
        <f aca="false">ROUND(#REF!,1)</f>
        <v>#VALUE!</v>
      </c>
      <c r="I524" s="21" t="e">
        <f aca="false">ROUND(#REF!,1)</f>
        <v>#VALUE!</v>
      </c>
      <c r="J524" s="21" t="e">
        <f aca="false">F524+D524</f>
        <v>#VALUE!</v>
      </c>
      <c r="K524" s="21" t="e">
        <f aca="false">D524+G524</f>
        <v>#VALUE!</v>
      </c>
      <c r="L524" s="21" t="e">
        <f aca="false">D524+H524</f>
        <v>#VALUE!</v>
      </c>
      <c r="M524" s="21" t="e">
        <f aca="false">D524+I524</f>
        <v>#VALUE!</v>
      </c>
      <c r="N524" s="17"/>
      <c r="O524" s="19"/>
      <c r="P524" s="20" t="n">
        <f aca="false">B524</f>
        <v>14</v>
      </c>
      <c r="Q524" s="18" t="n">
        <f aca="false">D524</f>
        <v>60.4</v>
      </c>
      <c r="R524" s="15"/>
      <c r="S524" s="21" t="e">
        <f aca="false">ROUND(#REF!,1)</f>
        <v>#VALUE!</v>
      </c>
      <c r="T524" s="21" t="e">
        <f aca="false">ROUND(#REF!,1)</f>
        <v>#VALUE!</v>
      </c>
      <c r="U524" s="21" t="e">
        <f aca="false">ROUND(#REF!,1)</f>
        <v>#VALUE!</v>
      </c>
      <c r="V524" s="21" t="e">
        <f aca="false">ROUND(#REF!,1)</f>
        <v>#VALUE!</v>
      </c>
      <c r="W524" s="21" t="e">
        <f aca="false">Q524+S524</f>
        <v>#VALUE!</v>
      </c>
      <c r="X524" s="21" t="e">
        <f aca="false">Q524+T524</f>
        <v>#VALUE!</v>
      </c>
      <c r="Y524" s="21" t="e">
        <f aca="false">Q524+U524</f>
        <v>#VALUE!</v>
      </c>
      <c r="Z524" s="21" t="e">
        <f aca="false">Q524+V524</f>
        <v>#VALUE!</v>
      </c>
      <c r="AA524" s="15"/>
    </row>
    <row r="525" customFormat="false" ht="12.75" hidden="false" customHeight="false" outlineLevel="0" collapsed="false">
      <c r="A525" s="19"/>
      <c r="B525" s="20" t="n">
        <v>15</v>
      </c>
      <c r="C525" s="13" t="n">
        <v>574.26</v>
      </c>
      <c r="D525" s="14" t="n">
        <f aca="false">ROUND(C525/10,1)</f>
        <v>57.4</v>
      </c>
      <c r="E525" s="15"/>
      <c r="F525" s="21" t="e">
        <f aca="false">ROUND(#REF!,1)</f>
        <v>#VALUE!</v>
      </c>
      <c r="G525" s="21" t="e">
        <f aca="false">ROUND(#REF!,1)</f>
        <v>#VALUE!</v>
      </c>
      <c r="H525" s="21" t="e">
        <f aca="false">ROUND(#REF!,1)</f>
        <v>#VALUE!</v>
      </c>
      <c r="I525" s="21" t="e">
        <f aca="false">ROUND(#REF!,1)</f>
        <v>#VALUE!</v>
      </c>
      <c r="J525" s="21" t="e">
        <f aca="false">F525+D525</f>
        <v>#VALUE!</v>
      </c>
      <c r="K525" s="21" t="e">
        <f aca="false">D525+G525</f>
        <v>#VALUE!</v>
      </c>
      <c r="L525" s="21" t="e">
        <f aca="false">D525+H525</f>
        <v>#VALUE!</v>
      </c>
      <c r="M525" s="21" t="e">
        <f aca="false">D525+I525</f>
        <v>#VALUE!</v>
      </c>
      <c r="N525" s="17"/>
      <c r="O525" s="19"/>
      <c r="P525" s="20" t="n">
        <f aca="false">B525</f>
        <v>15</v>
      </c>
      <c r="Q525" s="18" t="n">
        <f aca="false">D525</f>
        <v>57.4</v>
      </c>
      <c r="R525" s="15"/>
      <c r="S525" s="21" t="e">
        <f aca="false">ROUND(#REF!,1)</f>
        <v>#VALUE!</v>
      </c>
      <c r="T525" s="21" t="e">
        <f aca="false">ROUND(#REF!,1)</f>
        <v>#VALUE!</v>
      </c>
      <c r="U525" s="21" t="e">
        <f aca="false">ROUND(#REF!,1)</f>
        <v>#VALUE!</v>
      </c>
      <c r="V525" s="21" t="e">
        <f aca="false">ROUND(#REF!,1)</f>
        <v>#VALUE!</v>
      </c>
      <c r="W525" s="21" t="e">
        <f aca="false">Q525+S525</f>
        <v>#VALUE!</v>
      </c>
      <c r="X525" s="21" t="e">
        <f aca="false">Q525+T525</f>
        <v>#VALUE!</v>
      </c>
      <c r="Y525" s="21" t="e">
        <f aca="false">Q525+U525</f>
        <v>#VALUE!</v>
      </c>
      <c r="Z525" s="21" t="e">
        <f aca="false">Q525+V525</f>
        <v>#VALUE!</v>
      </c>
      <c r="AA525" s="15"/>
    </row>
    <row r="526" customFormat="false" ht="12.75" hidden="false" customHeight="false" outlineLevel="0" collapsed="false">
      <c r="A526" s="19"/>
      <c r="B526" s="20" t="n">
        <v>16</v>
      </c>
      <c r="C526" s="13" t="n">
        <v>505.87</v>
      </c>
      <c r="D526" s="14" t="n">
        <f aca="false">ROUND(C526/10,1)</f>
        <v>50.6</v>
      </c>
      <c r="E526" s="15"/>
      <c r="F526" s="21" t="e">
        <f aca="false">ROUND(#REF!,1)</f>
        <v>#VALUE!</v>
      </c>
      <c r="G526" s="21" t="e">
        <f aca="false">ROUND(#REF!,1)</f>
        <v>#VALUE!</v>
      </c>
      <c r="H526" s="21" t="e">
        <f aca="false">ROUND(#REF!,1)</f>
        <v>#VALUE!</v>
      </c>
      <c r="I526" s="21" t="e">
        <f aca="false">ROUND(#REF!,1)</f>
        <v>#VALUE!</v>
      </c>
      <c r="J526" s="21" t="e">
        <f aca="false">F526+D526</f>
        <v>#VALUE!</v>
      </c>
      <c r="K526" s="21" t="e">
        <f aca="false">D526+G526</f>
        <v>#VALUE!</v>
      </c>
      <c r="L526" s="21" t="e">
        <f aca="false">D526+H526</f>
        <v>#VALUE!</v>
      </c>
      <c r="M526" s="21" t="e">
        <f aca="false">D526+I526</f>
        <v>#VALUE!</v>
      </c>
      <c r="N526" s="17"/>
      <c r="O526" s="19"/>
      <c r="P526" s="20" t="n">
        <f aca="false">B526</f>
        <v>16</v>
      </c>
      <c r="Q526" s="18" t="n">
        <f aca="false">D526</f>
        <v>50.6</v>
      </c>
      <c r="R526" s="15"/>
      <c r="S526" s="21" t="e">
        <f aca="false">ROUND(#REF!,1)</f>
        <v>#VALUE!</v>
      </c>
      <c r="T526" s="21" t="e">
        <f aca="false">ROUND(#REF!,1)</f>
        <v>#VALUE!</v>
      </c>
      <c r="U526" s="21" t="e">
        <f aca="false">ROUND(#REF!,1)</f>
        <v>#VALUE!</v>
      </c>
      <c r="V526" s="21" t="e">
        <f aca="false">ROUND(#REF!,1)</f>
        <v>#VALUE!</v>
      </c>
      <c r="W526" s="21" t="e">
        <f aca="false">Q526+S526</f>
        <v>#VALUE!</v>
      </c>
      <c r="X526" s="21" t="e">
        <f aca="false">Q526+T526</f>
        <v>#VALUE!</v>
      </c>
      <c r="Y526" s="21" t="e">
        <f aca="false">Q526+U526</f>
        <v>#VALUE!</v>
      </c>
      <c r="Z526" s="21" t="e">
        <f aca="false">Q526+V526</f>
        <v>#VALUE!</v>
      </c>
      <c r="AA526" s="15"/>
    </row>
    <row r="527" customFormat="false" ht="12.75" hidden="false" customHeight="false" outlineLevel="0" collapsed="false">
      <c r="A527" s="19"/>
      <c r="B527" s="20" t="n">
        <v>17</v>
      </c>
      <c r="C527" s="13" t="n">
        <v>549.55</v>
      </c>
      <c r="D527" s="14" t="n">
        <f aca="false">ROUND(C527/10,1)</f>
        <v>55</v>
      </c>
      <c r="E527" s="15"/>
      <c r="F527" s="21" t="e">
        <f aca="false">ROUND(#REF!,1)</f>
        <v>#VALUE!</v>
      </c>
      <c r="G527" s="21" t="e">
        <f aca="false">ROUND(#REF!,1)</f>
        <v>#VALUE!</v>
      </c>
      <c r="H527" s="21" t="e">
        <f aca="false">ROUND(#REF!,1)</f>
        <v>#VALUE!</v>
      </c>
      <c r="I527" s="21" t="e">
        <f aca="false">ROUND(#REF!,1)</f>
        <v>#VALUE!</v>
      </c>
      <c r="J527" s="21" t="e">
        <f aca="false">F527+D527</f>
        <v>#VALUE!</v>
      </c>
      <c r="K527" s="21" t="e">
        <f aca="false">D527+G527</f>
        <v>#VALUE!</v>
      </c>
      <c r="L527" s="21" t="e">
        <f aca="false">D527+H527</f>
        <v>#VALUE!</v>
      </c>
      <c r="M527" s="21" t="e">
        <f aca="false">D527+I527</f>
        <v>#VALUE!</v>
      </c>
      <c r="N527" s="17"/>
      <c r="O527" s="19"/>
      <c r="P527" s="20" t="n">
        <f aca="false">B527</f>
        <v>17</v>
      </c>
      <c r="Q527" s="18" t="n">
        <f aca="false">D527</f>
        <v>55</v>
      </c>
      <c r="R527" s="15"/>
      <c r="S527" s="21" t="e">
        <f aca="false">ROUND(#REF!,1)</f>
        <v>#VALUE!</v>
      </c>
      <c r="T527" s="21" t="e">
        <f aca="false">ROUND(#REF!,1)</f>
        <v>#VALUE!</v>
      </c>
      <c r="U527" s="21" t="e">
        <f aca="false">ROUND(#REF!,1)</f>
        <v>#VALUE!</v>
      </c>
      <c r="V527" s="21" t="e">
        <f aca="false">ROUND(#REF!,1)</f>
        <v>#VALUE!</v>
      </c>
      <c r="W527" s="21" t="e">
        <f aca="false">Q527+S527</f>
        <v>#VALUE!</v>
      </c>
      <c r="X527" s="21" t="e">
        <f aca="false">Q527+T527</f>
        <v>#VALUE!</v>
      </c>
      <c r="Y527" s="21" t="e">
        <f aca="false">Q527+U527</f>
        <v>#VALUE!</v>
      </c>
      <c r="Z527" s="21" t="e">
        <f aca="false">Q527+V527</f>
        <v>#VALUE!</v>
      </c>
      <c r="AA527" s="15"/>
    </row>
    <row r="528" customFormat="false" ht="12.75" hidden="false" customHeight="false" outlineLevel="0" collapsed="false">
      <c r="A528" s="19"/>
      <c r="B528" s="20" t="n">
        <v>18</v>
      </c>
      <c r="C528" s="13" t="n">
        <v>546.66</v>
      </c>
      <c r="D528" s="14" t="n">
        <f aca="false">ROUND(C528/10,1)</f>
        <v>54.7</v>
      </c>
      <c r="E528" s="15"/>
      <c r="F528" s="21" t="e">
        <f aca="false">ROUND(#REF!,1)</f>
        <v>#VALUE!</v>
      </c>
      <c r="G528" s="21" t="e">
        <f aca="false">ROUND(#REF!,1)</f>
        <v>#VALUE!</v>
      </c>
      <c r="H528" s="21" t="e">
        <f aca="false">ROUND(#REF!,1)</f>
        <v>#VALUE!</v>
      </c>
      <c r="I528" s="21" t="e">
        <f aca="false">ROUND(#REF!,1)</f>
        <v>#VALUE!</v>
      </c>
      <c r="J528" s="21" t="e">
        <f aca="false">F528+D528</f>
        <v>#VALUE!</v>
      </c>
      <c r="K528" s="21" t="e">
        <f aca="false">D528+G528</f>
        <v>#VALUE!</v>
      </c>
      <c r="L528" s="21" t="e">
        <f aca="false">D528+H528</f>
        <v>#VALUE!</v>
      </c>
      <c r="M528" s="21" t="e">
        <f aca="false">D528+I528</f>
        <v>#VALUE!</v>
      </c>
      <c r="N528" s="17"/>
      <c r="O528" s="19"/>
      <c r="P528" s="20" t="n">
        <f aca="false">B528</f>
        <v>18</v>
      </c>
      <c r="Q528" s="18" t="n">
        <f aca="false">D528</f>
        <v>54.7</v>
      </c>
      <c r="R528" s="15"/>
      <c r="S528" s="21" t="e">
        <f aca="false">ROUND(#REF!,1)</f>
        <v>#VALUE!</v>
      </c>
      <c r="T528" s="21" t="e">
        <f aca="false">ROUND(#REF!,1)</f>
        <v>#VALUE!</v>
      </c>
      <c r="U528" s="21" t="e">
        <f aca="false">ROUND(#REF!,1)</f>
        <v>#VALUE!</v>
      </c>
      <c r="V528" s="21" t="e">
        <f aca="false">ROUND(#REF!,1)</f>
        <v>#VALUE!</v>
      </c>
      <c r="W528" s="21" t="e">
        <f aca="false">Q528+S528</f>
        <v>#VALUE!</v>
      </c>
      <c r="X528" s="21" t="e">
        <f aca="false">Q528+T528</f>
        <v>#VALUE!</v>
      </c>
      <c r="Y528" s="21" t="e">
        <f aca="false">Q528+U528</f>
        <v>#VALUE!</v>
      </c>
      <c r="Z528" s="21" t="e">
        <f aca="false">Q528+V528</f>
        <v>#VALUE!</v>
      </c>
      <c r="AA528" s="15"/>
    </row>
    <row r="529" customFormat="false" ht="12.75" hidden="false" customHeight="false" outlineLevel="0" collapsed="false">
      <c r="A529" s="19"/>
      <c r="B529" s="20" t="n">
        <v>19</v>
      </c>
      <c r="C529" s="13" t="n">
        <v>550.79</v>
      </c>
      <c r="D529" s="14" t="n">
        <f aca="false">ROUND(C529/10,1)</f>
        <v>55.1</v>
      </c>
      <c r="E529" s="15"/>
      <c r="F529" s="21" t="e">
        <f aca="false">ROUND(#REF!,1)</f>
        <v>#VALUE!</v>
      </c>
      <c r="G529" s="21" t="e">
        <f aca="false">ROUND(#REF!,1)</f>
        <v>#VALUE!</v>
      </c>
      <c r="H529" s="21" t="e">
        <f aca="false">ROUND(#REF!,1)</f>
        <v>#VALUE!</v>
      </c>
      <c r="I529" s="21" t="e">
        <f aca="false">ROUND(#REF!,1)</f>
        <v>#VALUE!</v>
      </c>
      <c r="J529" s="21" t="e">
        <f aca="false">F529+D529</f>
        <v>#VALUE!</v>
      </c>
      <c r="K529" s="21" t="e">
        <f aca="false">D529+G529</f>
        <v>#VALUE!</v>
      </c>
      <c r="L529" s="21" t="e">
        <f aca="false">D529+H529</f>
        <v>#VALUE!</v>
      </c>
      <c r="M529" s="21" t="e">
        <f aca="false">D529+I529</f>
        <v>#VALUE!</v>
      </c>
      <c r="N529" s="17"/>
      <c r="O529" s="19"/>
      <c r="P529" s="20" t="n">
        <f aca="false">B529</f>
        <v>19</v>
      </c>
      <c r="Q529" s="18" t="n">
        <f aca="false">D529</f>
        <v>55.1</v>
      </c>
      <c r="R529" s="15"/>
      <c r="S529" s="21" t="e">
        <f aca="false">ROUND(#REF!,1)</f>
        <v>#VALUE!</v>
      </c>
      <c r="T529" s="21" t="e">
        <f aca="false">ROUND(#REF!,1)</f>
        <v>#VALUE!</v>
      </c>
      <c r="U529" s="21" t="e">
        <f aca="false">ROUND(#REF!,1)</f>
        <v>#VALUE!</v>
      </c>
      <c r="V529" s="21" t="e">
        <f aca="false">ROUND(#REF!,1)</f>
        <v>#VALUE!</v>
      </c>
      <c r="W529" s="21" t="e">
        <f aca="false">Q529+S529</f>
        <v>#VALUE!</v>
      </c>
      <c r="X529" s="21" t="e">
        <f aca="false">Q529+T529</f>
        <v>#VALUE!</v>
      </c>
      <c r="Y529" s="21" t="e">
        <f aca="false">Q529+U529</f>
        <v>#VALUE!</v>
      </c>
      <c r="Z529" s="21" t="e">
        <f aca="false">Q529+V529</f>
        <v>#VALUE!</v>
      </c>
      <c r="AA529" s="15"/>
    </row>
    <row r="530" customFormat="false" ht="12.75" hidden="false" customHeight="false" outlineLevel="0" collapsed="false">
      <c r="A530" s="19"/>
      <c r="B530" s="20" t="n">
        <v>20</v>
      </c>
      <c r="C530" s="13" t="n">
        <v>568.21</v>
      </c>
      <c r="D530" s="14" t="n">
        <f aca="false">ROUND(C530/10,1)</f>
        <v>56.8</v>
      </c>
      <c r="E530" s="15"/>
      <c r="F530" s="21" t="e">
        <f aca="false">ROUND(#REF!,1)</f>
        <v>#VALUE!</v>
      </c>
      <c r="G530" s="21" t="e">
        <f aca="false">ROUND(#REF!,1)</f>
        <v>#VALUE!</v>
      </c>
      <c r="H530" s="21" t="e">
        <f aca="false">ROUND(#REF!,1)</f>
        <v>#VALUE!</v>
      </c>
      <c r="I530" s="21" t="e">
        <f aca="false">ROUND(#REF!,1)</f>
        <v>#VALUE!</v>
      </c>
      <c r="J530" s="21" t="e">
        <f aca="false">F530+D530</f>
        <v>#VALUE!</v>
      </c>
      <c r="K530" s="21" t="e">
        <f aca="false">D530+G530</f>
        <v>#VALUE!</v>
      </c>
      <c r="L530" s="21" t="e">
        <f aca="false">D530+H530</f>
        <v>#VALUE!</v>
      </c>
      <c r="M530" s="21" t="e">
        <f aca="false">D530+I530</f>
        <v>#VALUE!</v>
      </c>
      <c r="N530" s="17"/>
      <c r="O530" s="19"/>
      <c r="P530" s="20" t="n">
        <f aca="false">B530</f>
        <v>20</v>
      </c>
      <c r="Q530" s="18" t="n">
        <f aca="false">D530</f>
        <v>56.8</v>
      </c>
      <c r="R530" s="15"/>
      <c r="S530" s="21" t="e">
        <f aca="false">ROUND(#REF!,1)</f>
        <v>#VALUE!</v>
      </c>
      <c r="T530" s="21" t="e">
        <f aca="false">ROUND(#REF!,1)</f>
        <v>#VALUE!</v>
      </c>
      <c r="U530" s="21" t="e">
        <f aca="false">ROUND(#REF!,1)</f>
        <v>#VALUE!</v>
      </c>
      <c r="V530" s="21" t="e">
        <f aca="false">ROUND(#REF!,1)</f>
        <v>#VALUE!</v>
      </c>
      <c r="W530" s="21" t="e">
        <f aca="false">Q530+S530</f>
        <v>#VALUE!</v>
      </c>
      <c r="X530" s="21" t="e">
        <f aca="false">Q530+T530</f>
        <v>#VALUE!</v>
      </c>
      <c r="Y530" s="21" t="e">
        <f aca="false">Q530+U530</f>
        <v>#VALUE!</v>
      </c>
      <c r="Z530" s="21" t="e">
        <f aca="false">Q530+V530</f>
        <v>#VALUE!</v>
      </c>
      <c r="AA530" s="15"/>
    </row>
    <row r="531" customFormat="false" ht="12.75" hidden="false" customHeight="false" outlineLevel="0" collapsed="false">
      <c r="A531" s="19"/>
      <c r="B531" s="20" t="n">
        <v>21</v>
      </c>
      <c r="C531" s="13" t="n">
        <v>621.15</v>
      </c>
      <c r="D531" s="14" t="n">
        <f aca="false">ROUND(C531/10,1)</f>
        <v>62.1</v>
      </c>
      <c r="E531" s="15"/>
      <c r="F531" s="21" t="e">
        <f aca="false">ROUND(#REF!,1)</f>
        <v>#VALUE!</v>
      </c>
      <c r="G531" s="21" t="e">
        <f aca="false">ROUND(#REF!,1)</f>
        <v>#VALUE!</v>
      </c>
      <c r="H531" s="21" t="e">
        <f aca="false">ROUND(#REF!,1)</f>
        <v>#VALUE!</v>
      </c>
      <c r="I531" s="21" t="e">
        <f aca="false">ROUND(#REF!,1)</f>
        <v>#VALUE!</v>
      </c>
      <c r="J531" s="21" t="e">
        <f aca="false">F531+D531</f>
        <v>#VALUE!</v>
      </c>
      <c r="K531" s="21" t="e">
        <f aca="false">D531+G531</f>
        <v>#VALUE!</v>
      </c>
      <c r="L531" s="21" t="e">
        <f aca="false">D531+H531</f>
        <v>#VALUE!</v>
      </c>
      <c r="M531" s="21" t="e">
        <f aca="false">D531+I531</f>
        <v>#VALUE!</v>
      </c>
      <c r="N531" s="17"/>
      <c r="O531" s="19"/>
      <c r="P531" s="20" t="n">
        <f aca="false">B531</f>
        <v>21</v>
      </c>
      <c r="Q531" s="18" t="n">
        <f aca="false">D531</f>
        <v>62.1</v>
      </c>
      <c r="R531" s="15"/>
      <c r="S531" s="21" t="e">
        <f aca="false">ROUND(#REF!,1)</f>
        <v>#VALUE!</v>
      </c>
      <c r="T531" s="21" t="e">
        <f aca="false">ROUND(#REF!,1)</f>
        <v>#VALUE!</v>
      </c>
      <c r="U531" s="21" t="e">
        <f aca="false">ROUND(#REF!,1)</f>
        <v>#VALUE!</v>
      </c>
      <c r="V531" s="21" t="e">
        <f aca="false">ROUND(#REF!,1)</f>
        <v>#VALUE!</v>
      </c>
      <c r="W531" s="21" t="e">
        <f aca="false">Q531+S531</f>
        <v>#VALUE!</v>
      </c>
      <c r="X531" s="21" t="e">
        <f aca="false">Q531+T531</f>
        <v>#VALUE!</v>
      </c>
      <c r="Y531" s="21" t="e">
        <f aca="false">Q531+U531</f>
        <v>#VALUE!</v>
      </c>
      <c r="Z531" s="21" t="e">
        <f aca="false">Q531+V531</f>
        <v>#VALUE!</v>
      </c>
      <c r="AA531" s="15"/>
    </row>
    <row r="532" customFormat="false" ht="12.75" hidden="false" customHeight="false" outlineLevel="0" collapsed="false">
      <c r="A532" s="19"/>
      <c r="B532" s="20" t="n">
        <v>22</v>
      </c>
      <c r="C532" s="13" t="n">
        <v>568.81</v>
      </c>
      <c r="D532" s="14" t="n">
        <f aca="false">ROUND(C532/10,1)</f>
        <v>56.9</v>
      </c>
      <c r="E532" s="15"/>
      <c r="F532" s="21" t="e">
        <f aca="false">ROUND(#REF!,1)</f>
        <v>#VALUE!</v>
      </c>
      <c r="G532" s="21" t="e">
        <f aca="false">ROUND(#REF!,1)</f>
        <v>#VALUE!</v>
      </c>
      <c r="H532" s="21" t="e">
        <f aca="false">ROUND(#REF!,1)</f>
        <v>#VALUE!</v>
      </c>
      <c r="I532" s="21" t="e">
        <f aca="false">ROUND(#REF!,1)</f>
        <v>#VALUE!</v>
      </c>
      <c r="J532" s="21" t="e">
        <f aca="false">F532+D532</f>
        <v>#VALUE!</v>
      </c>
      <c r="K532" s="21" t="e">
        <f aca="false">D532+G532</f>
        <v>#VALUE!</v>
      </c>
      <c r="L532" s="21" t="e">
        <f aca="false">D532+H532</f>
        <v>#VALUE!</v>
      </c>
      <c r="M532" s="21" t="e">
        <f aca="false">D532+I532</f>
        <v>#VALUE!</v>
      </c>
      <c r="N532" s="17"/>
      <c r="O532" s="19"/>
      <c r="P532" s="20" t="n">
        <f aca="false">B532</f>
        <v>22</v>
      </c>
      <c r="Q532" s="18" t="n">
        <f aca="false">D532</f>
        <v>56.9</v>
      </c>
      <c r="R532" s="15"/>
      <c r="S532" s="21" t="e">
        <f aca="false">ROUND(#REF!,1)</f>
        <v>#VALUE!</v>
      </c>
      <c r="T532" s="21" t="e">
        <f aca="false">ROUND(#REF!,1)</f>
        <v>#VALUE!</v>
      </c>
      <c r="U532" s="21" t="e">
        <f aca="false">ROUND(#REF!,1)</f>
        <v>#VALUE!</v>
      </c>
      <c r="V532" s="21" t="e">
        <f aca="false">ROUND(#REF!,1)</f>
        <v>#VALUE!</v>
      </c>
      <c r="W532" s="21" t="e">
        <f aca="false">Q532+S532</f>
        <v>#VALUE!</v>
      </c>
      <c r="X532" s="21" t="e">
        <f aca="false">Q532+T532</f>
        <v>#VALUE!</v>
      </c>
      <c r="Y532" s="21" t="e">
        <f aca="false">Q532+U532</f>
        <v>#VALUE!</v>
      </c>
      <c r="Z532" s="21" t="e">
        <f aca="false">Q532+V532</f>
        <v>#VALUE!</v>
      </c>
      <c r="AA532" s="15"/>
    </row>
    <row r="533" customFormat="false" ht="12.75" hidden="false" customHeight="false" outlineLevel="0" collapsed="false">
      <c r="A533" s="19"/>
      <c r="B533" s="20" t="n">
        <v>23</v>
      </c>
      <c r="C533" s="13" t="n">
        <v>509.36</v>
      </c>
      <c r="D533" s="14" t="n">
        <f aca="false">ROUND(C533/10,1)</f>
        <v>50.9</v>
      </c>
      <c r="E533" s="15"/>
      <c r="F533" s="21" t="e">
        <f aca="false">ROUND(#REF!,1)</f>
        <v>#VALUE!</v>
      </c>
      <c r="G533" s="21" t="e">
        <f aca="false">ROUND(#REF!,1)</f>
        <v>#VALUE!</v>
      </c>
      <c r="H533" s="21" t="e">
        <f aca="false">ROUND(#REF!,1)</f>
        <v>#VALUE!</v>
      </c>
      <c r="I533" s="21" t="e">
        <f aca="false">ROUND(#REF!,1)</f>
        <v>#VALUE!</v>
      </c>
      <c r="J533" s="21" t="e">
        <f aca="false">F533+D533</f>
        <v>#VALUE!</v>
      </c>
      <c r="K533" s="21" t="e">
        <f aca="false">D533+G533</f>
        <v>#VALUE!</v>
      </c>
      <c r="L533" s="21" t="e">
        <f aca="false">D533+H533</f>
        <v>#VALUE!</v>
      </c>
      <c r="M533" s="21" t="e">
        <f aca="false">D533+I533</f>
        <v>#VALUE!</v>
      </c>
      <c r="N533" s="17"/>
      <c r="O533" s="19"/>
      <c r="P533" s="20" t="n">
        <f aca="false">B533</f>
        <v>23</v>
      </c>
      <c r="Q533" s="18" t="n">
        <f aca="false">D533</f>
        <v>50.9</v>
      </c>
      <c r="R533" s="15"/>
      <c r="S533" s="21" t="e">
        <f aca="false">ROUND(#REF!,1)</f>
        <v>#VALUE!</v>
      </c>
      <c r="T533" s="21" t="e">
        <f aca="false">ROUND(#REF!,1)</f>
        <v>#VALUE!</v>
      </c>
      <c r="U533" s="21" t="e">
        <f aca="false">ROUND(#REF!,1)</f>
        <v>#VALUE!</v>
      </c>
      <c r="V533" s="21" t="e">
        <f aca="false">ROUND(#REF!,1)</f>
        <v>#VALUE!</v>
      </c>
      <c r="W533" s="21" t="e">
        <f aca="false">Q533+S533</f>
        <v>#VALUE!</v>
      </c>
      <c r="X533" s="21" t="e">
        <f aca="false">Q533+T533</f>
        <v>#VALUE!</v>
      </c>
      <c r="Y533" s="21" t="e">
        <f aca="false">Q533+U533</f>
        <v>#VALUE!</v>
      </c>
      <c r="Z533" s="21" t="e">
        <f aca="false">Q533+V533</f>
        <v>#VALUE!</v>
      </c>
      <c r="AA533" s="15"/>
    </row>
    <row r="534" customFormat="false" ht="12.75" hidden="false" customHeight="false" outlineLevel="0" collapsed="false">
      <c r="A534" s="11" t="n">
        <v>39956</v>
      </c>
      <c r="B534" s="12" t="n">
        <v>0</v>
      </c>
      <c r="C534" s="13" t="n">
        <v>501.01</v>
      </c>
      <c r="D534" s="14" t="n">
        <f aca="false">ROUND(C534/10,1)</f>
        <v>50.1</v>
      </c>
      <c r="E534" s="15"/>
      <c r="F534" s="16" t="e">
        <f aca="false">ROUND(#REF!,1)</f>
        <v>#VALUE!</v>
      </c>
      <c r="G534" s="16" t="e">
        <f aca="false">ROUND(#REF!,1)</f>
        <v>#VALUE!</v>
      </c>
      <c r="H534" s="16" t="e">
        <f aca="false">ROUND(#REF!,1)</f>
        <v>#VALUE!</v>
      </c>
      <c r="I534" s="16" t="e">
        <f aca="false">ROUND(#REF!,1)</f>
        <v>#VALUE!</v>
      </c>
      <c r="J534" s="16" t="e">
        <f aca="false">F534+D534</f>
        <v>#VALUE!</v>
      </c>
      <c r="K534" s="16" t="e">
        <f aca="false">D534+G534</f>
        <v>#VALUE!</v>
      </c>
      <c r="L534" s="16" t="e">
        <f aca="false">D534+H534</f>
        <v>#VALUE!</v>
      </c>
      <c r="M534" s="16" t="e">
        <f aca="false">D534+I534</f>
        <v>#VALUE!</v>
      </c>
      <c r="N534" s="17"/>
      <c r="O534" s="11" t="n">
        <f aca="false">A534</f>
        <v>39956</v>
      </c>
      <c r="P534" s="12" t="n">
        <f aca="false">B534</f>
        <v>0</v>
      </c>
      <c r="Q534" s="18" t="n">
        <f aca="false">D534</f>
        <v>50.1</v>
      </c>
      <c r="R534" s="15"/>
      <c r="S534" s="16" t="e">
        <f aca="false">ROUND(#REF!,1)</f>
        <v>#VALUE!</v>
      </c>
      <c r="T534" s="16" t="e">
        <f aca="false">ROUND(#REF!,1)</f>
        <v>#VALUE!</v>
      </c>
      <c r="U534" s="16" t="e">
        <f aca="false">ROUND(#REF!,1)</f>
        <v>#VALUE!</v>
      </c>
      <c r="V534" s="16" t="e">
        <f aca="false">ROUND(#REF!,1)</f>
        <v>#VALUE!</v>
      </c>
      <c r="W534" s="16" t="e">
        <f aca="false">Q534+S534</f>
        <v>#VALUE!</v>
      </c>
      <c r="X534" s="16" t="e">
        <f aca="false">Q534+T534</f>
        <v>#VALUE!</v>
      </c>
      <c r="Y534" s="16" t="e">
        <f aca="false">Q534+U534</f>
        <v>#VALUE!</v>
      </c>
      <c r="Z534" s="16" t="e">
        <f aca="false">Q534+V534</f>
        <v>#VALUE!</v>
      </c>
      <c r="AA534" s="15"/>
    </row>
    <row r="535" customFormat="false" ht="12.75" hidden="false" customHeight="false" outlineLevel="0" collapsed="false">
      <c r="A535" s="11"/>
      <c r="B535" s="12" t="n">
        <v>1</v>
      </c>
      <c r="C535" s="13" t="n">
        <v>484.36</v>
      </c>
      <c r="D535" s="14" t="n">
        <f aca="false">ROUND(C535/10,1)</f>
        <v>48.4</v>
      </c>
      <c r="E535" s="15"/>
      <c r="F535" s="16" t="e">
        <f aca="false">ROUND(#REF!,1)</f>
        <v>#VALUE!</v>
      </c>
      <c r="G535" s="16" t="e">
        <f aca="false">ROUND(#REF!,1)</f>
        <v>#VALUE!</v>
      </c>
      <c r="H535" s="16" t="e">
        <f aca="false">ROUND(#REF!,1)</f>
        <v>#VALUE!</v>
      </c>
      <c r="I535" s="16" t="e">
        <f aca="false">ROUND(#REF!,1)</f>
        <v>#VALUE!</v>
      </c>
      <c r="J535" s="16" t="e">
        <f aca="false">F535+D535</f>
        <v>#VALUE!</v>
      </c>
      <c r="K535" s="16" t="e">
        <f aca="false">D535+G535</f>
        <v>#VALUE!</v>
      </c>
      <c r="L535" s="16" t="e">
        <f aca="false">D535+H535</f>
        <v>#VALUE!</v>
      </c>
      <c r="M535" s="16" t="e">
        <f aca="false">D535+I535</f>
        <v>#VALUE!</v>
      </c>
      <c r="N535" s="17"/>
      <c r="O535" s="11"/>
      <c r="P535" s="12" t="n">
        <f aca="false">B535</f>
        <v>1</v>
      </c>
      <c r="Q535" s="18" t="n">
        <f aca="false">D535</f>
        <v>48.4</v>
      </c>
      <c r="R535" s="15"/>
      <c r="S535" s="16" t="e">
        <f aca="false">ROUND(#REF!,1)</f>
        <v>#VALUE!</v>
      </c>
      <c r="T535" s="16" t="e">
        <f aca="false">ROUND(#REF!,1)</f>
        <v>#VALUE!</v>
      </c>
      <c r="U535" s="16" t="e">
        <f aca="false">ROUND(#REF!,1)</f>
        <v>#VALUE!</v>
      </c>
      <c r="V535" s="16" t="e">
        <f aca="false">ROUND(#REF!,1)</f>
        <v>#VALUE!</v>
      </c>
      <c r="W535" s="16" t="e">
        <f aca="false">Q535+S535</f>
        <v>#VALUE!</v>
      </c>
      <c r="X535" s="16" t="e">
        <f aca="false">Q535+T535</f>
        <v>#VALUE!</v>
      </c>
      <c r="Y535" s="16" t="e">
        <f aca="false">Q535+U535</f>
        <v>#VALUE!</v>
      </c>
      <c r="Z535" s="16" t="e">
        <f aca="false">Q535+V535</f>
        <v>#VALUE!</v>
      </c>
      <c r="AA535" s="15"/>
    </row>
    <row r="536" customFormat="false" ht="12.75" hidden="false" customHeight="false" outlineLevel="0" collapsed="false">
      <c r="A536" s="11"/>
      <c r="B536" s="12" t="n">
        <v>2</v>
      </c>
      <c r="C536" s="13" t="n">
        <v>450.3</v>
      </c>
      <c r="D536" s="14" t="n">
        <f aca="false">ROUND(C536/10,1)</f>
        <v>45</v>
      </c>
      <c r="E536" s="15"/>
      <c r="F536" s="16" t="e">
        <f aca="false">ROUND(#REF!,1)</f>
        <v>#VALUE!</v>
      </c>
      <c r="G536" s="16" t="e">
        <f aca="false">ROUND(#REF!,1)</f>
        <v>#VALUE!</v>
      </c>
      <c r="H536" s="16" t="e">
        <f aca="false">ROUND(#REF!,1)</f>
        <v>#VALUE!</v>
      </c>
      <c r="I536" s="16" t="e">
        <f aca="false">ROUND(#REF!,1)</f>
        <v>#VALUE!</v>
      </c>
      <c r="J536" s="16" t="e">
        <f aca="false">F536+D536</f>
        <v>#VALUE!</v>
      </c>
      <c r="K536" s="16" t="e">
        <f aca="false">D536+G536</f>
        <v>#VALUE!</v>
      </c>
      <c r="L536" s="16" t="e">
        <f aca="false">D536+H536</f>
        <v>#VALUE!</v>
      </c>
      <c r="M536" s="16" t="e">
        <f aca="false">D536+I536</f>
        <v>#VALUE!</v>
      </c>
      <c r="N536" s="17"/>
      <c r="O536" s="11"/>
      <c r="P536" s="12" t="n">
        <f aca="false">B536</f>
        <v>2</v>
      </c>
      <c r="Q536" s="18" t="n">
        <f aca="false">D536</f>
        <v>45</v>
      </c>
      <c r="R536" s="15"/>
      <c r="S536" s="16" t="e">
        <f aca="false">ROUND(#REF!,1)</f>
        <v>#VALUE!</v>
      </c>
      <c r="T536" s="16" t="e">
        <f aca="false">ROUND(#REF!,1)</f>
        <v>#VALUE!</v>
      </c>
      <c r="U536" s="16" t="e">
        <f aca="false">ROUND(#REF!,1)</f>
        <v>#VALUE!</v>
      </c>
      <c r="V536" s="16" t="e">
        <f aca="false">ROUND(#REF!,1)</f>
        <v>#VALUE!</v>
      </c>
      <c r="W536" s="16" t="e">
        <f aca="false">Q536+S536</f>
        <v>#VALUE!</v>
      </c>
      <c r="X536" s="16" t="e">
        <f aca="false">Q536+T536</f>
        <v>#VALUE!</v>
      </c>
      <c r="Y536" s="16" t="e">
        <f aca="false">Q536+U536</f>
        <v>#VALUE!</v>
      </c>
      <c r="Z536" s="16" t="e">
        <f aca="false">Q536+V536</f>
        <v>#VALUE!</v>
      </c>
      <c r="AA536" s="15"/>
    </row>
    <row r="537" customFormat="false" ht="12.75" hidden="false" customHeight="false" outlineLevel="0" collapsed="false">
      <c r="A537" s="11"/>
      <c r="B537" s="12" t="n">
        <v>3</v>
      </c>
      <c r="C537" s="13" t="n">
        <v>420.2</v>
      </c>
      <c r="D537" s="14" t="n">
        <f aca="false">ROUND(C537/10,1)</f>
        <v>42</v>
      </c>
      <c r="E537" s="15"/>
      <c r="F537" s="16" t="e">
        <f aca="false">ROUND(#REF!,1)</f>
        <v>#VALUE!</v>
      </c>
      <c r="G537" s="16" t="e">
        <f aca="false">ROUND(#REF!,1)</f>
        <v>#VALUE!</v>
      </c>
      <c r="H537" s="16" t="e">
        <f aca="false">ROUND(#REF!,1)</f>
        <v>#VALUE!</v>
      </c>
      <c r="I537" s="16" t="e">
        <f aca="false">ROUND(#REF!,1)</f>
        <v>#VALUE!</v>
      </c>
      <c r="J537" s="16" t="e">
        <f aca="false">F537+D537</f>
        <v>#VALUE!</v>
      </c>
      <c r="K537" s="16" t="e">
        <f aca="false">D537+G537</f>
        <v>#VALUE!</v>
      </c>
      <c r="L537" s="16" t="e">
        <f aca="false">D537+H537</f>
        <v>#VALUE!</v>
      </c>
      <c r="M537" s="16" t="e">
        <f aca="false">D537+I537</f>
        <v>#VALUE!</v>
      </c>
      <c r="N537" s="17"/>
      <c r="O537" s="11"/>
      <c r="P537" s="12" t="n">
        <f aca="false">B537</f>
        <v>3</v>
      </c>
      <c r="Q537" s="18" t="n">
        <f aca="false">D537</f>
        <v>42</v>
      </c>
      <c r="R537" s="15"/>
      <c r="S537" s="16" t="e">
        <f aca="false">ROUND(#REF!,1)</f>
        <v>#VALUE!</v>
      </c>
      <c r="T537" s="16" t="e">
        <f aca="false">ROUND(#REF!,1)</f>
        <v>#VALUE!</v>
      </c>
      <c r="U537" s="16" t="e">
        <f aca="false">ROUND(#REF!,1)</f>
        <v>#VALUE!</v>
      </c>
      <c r="V537" s="16" t="e">
        <f aca="false">ROUND(#REF!,1)</f>
        <v>#VALUE!</v>
      </c>
      <c r="W537" s="16" t="e">
        <f aca="false">Q537+S537</f>
        <v>#VALUE!</v>
      </c>
      <c r="X537" s="16" t="e">
        <f aca="false">Q537+T537</f>
        <v>#VALUE!</v>
      </c>
      <c r="Y537" s="16" t="e">
        <f aca="false">Q537+U537</f>
        <v>#VALUE!</v>
      </c>
      <c r="Z537" s="16" t="e">
        <f aca="false">Q537+V537</f>
        <v>#VALUE!</v>
      </c>
      <c r="AA537" s="15"/>
    </row>
    <row r="538" customFormat="false" ht="12.75" hidden="false" customHeight="false" outlineLevel="0" collapsed="false">
      <c r="A538" s="11"/>
      <c r="B538" s="12" t="n">
        <v>4</v>
      </c>
      <c r="C538" s="13" t="n">
        <v>403.35</v>
      </c>
      <c r="D538" s="14" t="n">
        <f aca="false">ROUND(C538/10,1)</f>
        <v>40.3</v>
      </c>
      <c r="E538" s="15"/>
      <c r="F538" s="16" t="e">
        <f aca="false">ROUND(#REF!,1)</f>
        <v>#VALUE!</v>
      </c>
      <c r="G538" s="16" t="e">
        <f aca="false">ROUND(#REF!,1)</f>
        <v>#VALUE!</v>
      </c>
      <c r="H538" s="16" t="e">
        <f aca="false">ROUND(#REF!,1)</f>
        <v>#VALUE!</v>
      </c>
      <c r="I538" s="16" t="e">
        <f aca="false">ROUND(#REF!,1)</f>
        <v>#VALUE!</v>
      </c>
      <c r="J538" s="16" t="e">
        <f aca="false">F538+D538</f>
        <v>#VALUE!</v>
      </c>
      <c r="K538" s="16" t="e">
        <f aca="false">D538+G538</f>
        <v>#VALUE!</v>
      </c>
      <c r="L538" s="16" t="e">
        <f aca="false">D538+H538</f>
        <v>#VALUE!</v>
      </c>
      <c r="M538" s="16" t="e">
        <f aca="false">D538+I538</f>
        <v>#VALUE!</v>
      </c>
      <c r="N538" s="17"/>
      <c r="O538" s="11"/>
      <c r="P538" s="12" t="n">
        <f aca="false">B538</f>
        <v>4</v>
      </c>
      <c r="Q538" s="18" t="n">
        <f aca="false">D538</f>
        <v>40.3</v>
      </c>
      <c r="R538" s="15"/>
      <c r="S538" s="16" t="e">
        <f aca="false">ROUND(#REF!,1)</f>
        <v>#VALUE!</v>
      </c>
      <c r="T538" s="16" t="e">
        <f aca="false">ROUND(#REF!,1)</f>
        <v>#VALUE!</v>
      </c>
      <c r="U538" s="16" t="e">
        <f aca="false">ROUND(#REF!,1)</f>
        <v>#VALUE!</v>
      </c>
      <c r="V538" s="16" t="e">
        <f aca="false">ROUND(#REF!,1)</f>
        <v>#VALUE!</v>
      </c>
      <c r="W538" s="16" t="e">
        <f aca="false">Q538+S538</f>
        <v>#VALUE!</v>
      </c>
      <c r="X538" s="16" t="e">
        <f aca="false">Q538+T538</f>
        <v>#VALUE!</v>
      </c>
      <c r="Y538" s="16" t="e">
        <f aca="false">Q538+U538</f>
        <v>#VALUE!</v>
      </c>
      <c r="Z538" s="16" t="e">
        <f aca="false">Q538+V538</f>
        <v>#VALUE!</v>
      </c>
      <c r="AA538" s="15"/>
    </row>
    <row r="539" customFormat="false" ht="12.75" hidden="false" customHeight="false" outlineLevel="0" collapsed="false">
      <c r="A539" s="11"/>
      <c r="B539" s="12" t="n">
        <v>5</v>
      </c>
      <c r="C539" s="13" t="n">
        <v>383.43</v>
      </c>
      <c r="D539" s="14" t="n">
        <f aca="false">ROUND(C539/10,1)</f>
        <v>38.3</v>
      </c>
      <c r="E539" s="15"/>
      <c r="F539" s="16" t="e">
        <f aca="false">ROUND(#REF!,1)</f>
        <v>#VALUE!</v>
      </c>
      <c r="G539" s="16" t="e">
        <f aca="false">ROUND(#REF!,1)</f>
        <v>#VALUE!</v>
      </c>
      <c r="H539" s="16" t="e">
        <f aca="false">ROUND(#REF!,1)</f>
        <v>#VALUE!</v>
      </c>
      <c r="I539" s="16" t="e">
        <f aca="false">ROUND(#REF!,1)</f>
        <v>#VALUE!</v>
      </c>
      <c r="J539" s="16" t="e">
        <f aca="false">F539+D539</f>
        <v>#VALUE!</v>
      </c>
      <c r="K539" s="16" t="e">
        <f aca="false">D539+G539</f>
        <v>#VALUE!</v>
      </c>
      <c r="L539" s="16" t="e">
        <f aca="false">D539+H539</f>
        <v>#VALUE!</v>
      </c>
      <c r="M539" s="16" t="e">
        <f aca="false">D539+I539</f>
        <v>#VALUE!</v>
      </c>
      <c r="N539" s="17"/>
      <c r="O539" s="11"/>
      <c r="P539" s="12" t="n">
        <f aca="false">B539</f>
        <v>5</v>
      </c>
      <c r="Q539" s="18" t="n">
        <f aca="false">D539</f>
        <v>38.3</v>
      </c>
      <c r="R539" s="15"/>
      <c r="S539" s="16" t="e">
        <f aca="false">ROUND(#REF!,1)</f>
        <v>#VALUE!</v>
      </c>
      <c r="T539" s="16" t="e">
        <f aca="false">ROUND(#REF!,1)</f>
        <v>#VALUE!</v>
      </c>
      <c r="U539" s="16" t="e">
        <f aca="false">ROUND(#REF!,1)</f>
        <v>#VALUE!</v>
      </c>
      <c r="V539" s="16" t="e">
        <f aca="false">ROUND(#REF!,1)</f>
        <v>#VALUE!</v>
      </c>
      <c r="W539" s="16" t="e">
        <f aca="false">Q539+S539</f>
        <v>#VALUE!</v>
      </c>
      <c r="X539" s="16" t="e">
        <f aca="false">Q539+T539</f>
        <v>#VALUE!</v>
      </c>
      <c r="Y539" s="16" t="e">
        <f aca="false">Q539+U539</f>
        <v>#VALUE!</v>
      </c>
      <c r="Z539" s="16" t="e">
        <f aca="false">Q539+V539</f>
        <v>#VALUE!</v>
      </c>
      <c r="AA539" s="15"/>
    </row>
    <row r="540" customFormat="false" ht="12.75" hidden="false" customHeight="false" outlineLevel="0" collapsed="false">
      <c r="A540" s="11"/>
      <c r="B540" s="12" t="n">
        <v>6</v>
      </c>
      <c r="C540" s="13" t="n">
        <v>378.68</v>
      </c>
      <c r="D540" s="14" t="n">
        <f aca="false">ROUND(C540/10,1)</f>
        <v>37.9</v>
      </c>
      <c r="E540" s="15"/>
      <c r="F540" s="16" t="e">
        <f aca="false">ROUND(#REF!,1)</f>
        <v>#VALUE!</v>
      </c>
      <c r="G540" s="16" t="e">
        <f aca="false">ROUND(#REF!,1)</f>
        <v>#VALUE!</v>
      </c>
      <c r="H540" s="16" t="e">
        <f aca="false">ROUND(#REF!,1)</f>
        <v>#VALUE!</v>
      </c>
      <c r="I540" s="16" t="e">
        <f aca="false">ROUND(#REF!,1)</f>
        <v>#VALUE!</v>
      </c>
      <c r="J540" s="16" t="e">
        <f aca="false">F540+D540</f>
        <v>#VALUE!</v>
      </c>
      <c r="K540" s="16" t="e">
        <f aca="false">D540+G540</f>
        <v>#VALUE!</v>
      </c>
      <c r="L540" s="16" t="e">
        <f aca="false">D540+H540</f>
        <v>#VALUE!</v>
      </c>
      <c r="M540" s="16" t="e">
        <f aca="false">D540+I540</f>
        <v>#VALUE!</v>
      </c>
      <c r="N540" s="17"/>
      <c r="O540" s="11"/>
      <c r="P540" s="12" t="n">
        <f aca="false">B540</f>
        <v>6</v>
      </c>
      <c r="Q540" s="18" t="n">
        <f aca="false">D540</f>
        <v>37.9</v>
      </c>
      <c r="R540" s="15"/>
      <c r="S540" s="16" t="e">
        <f aca="false">ROUND(#REF!,1)</f>
        <v>#VALUE!</v>
      </c>
      <c r="T540" s="16" t="e">
        <f aca="false">ROUND(#REF!,1)</f>
        <v>#VALUE!</v>
      </c>
      <c r="U540" s="16" t="e">
        <f aca="false">ROUND(#REF!,1)</f>
        <v>#VALUE!</v>
      </c>
      <c r="V540" s="16" t="e">
        <f aca="false">ROUND(#REF!,1)</f>
        <v>#VALUE!</v>
      </c>
      <c r="W540" s="16" t="e">
        <f aca="false">Q540+S540</f>
        <v>#VALUE!</v>
      </c>
      <c r="X540" s="16" t="e">
        <f aca="false">Q540+T540</f>
        <v>#VALUE!</v>
      </c>
      <c r="Y540" s="16" t="e">
        <f aca="false">Q540+U540</f>
        <v>#VALUE!</v>
      </c>
      <c r="Z540" s="16" t="e">
        <f aca="false">Q540+V540</f>
        <v>#VALUE!</v>
      </c>
      <c r="AA540" s="15"/>
    </row>
    <row r="541" customFormat="false" ht="12.75" hidden="false" customHeight="false" outlineLevel="0" collapsed="false">
      <c r="A541" s="11"/>
      <c r="B541" s="12" t="n">
        <v>7</v>
      </c>
      <c r="C541" s="13" t="n">
        <v>482.84</v>
      </c>
      <c r="D541" s="14" t="n">
        <f aca="false">ROUND(C541/10,1)</f>
        <v>48.3</v>
      </c>
      <c r="E541" s="15"/>
      <c r="F541" s="16" t="e">
        <f aca="false">ROUND(#REF!,1)</f>
        <v>#VALUE!</v>
      </c>
      <c r="G541" s="16" t="e">
        <f aca="false">ROUND(#REF!,1)</f>
        <v>#VALUE!</v>
      </c>
      <c r="H541" s="16" t="e">
        <f aca="false">ROUND(#REF!,1)</f>
        <v>#VALUE!</v>
      </c>
      <c r="I541" s="16" t="e">
        <f aca="false">ROUND(#REF!,1)</f>
        <v>#VALUE!</v>
      </c>
      <c r="J541" s="16" t="e">
        <f aca="false">F541+D541</f>
        <v>#VALUE!</v>
      </c>
      <c r="K541" s="16" t="e">
        <f aca="false">D541+G541</f>
        <v>#VALUE!</v>
      </c>
      <c r="L541" s="16" t="e">
        <f aca="false">D541+H541</f>
        <v>#VALUE!</v>
      </c>
      <c r="M541" s="16" t="e">
        <f aca="false">D541+I541</f>
        <v>#VALUE!</v>
      </c>
      <c r="N541" s="17"/>
      <c r="O541" s="11"/>
      <c r="P541" s="12" t="n">
        <f aca="false">B541</f>
        <v>7</v>
      </c>
      <c r="Q541" s="18" t="n">
        <f aca="false">D541</f>
        <v>48.3</v>
      </c>
      <c r="R541" s="15"/>
      <c r="S541" s="16" t="e">
        <f aca="false">ROUND(#REF!,1)</f>
        <v>#VALUE!</v>
      </c>
      <c r="T541" s="16" t="e">
        <f aca="false">ROUND(#REF!,1)</f>
        <v>#VALUE!</v>
      </c>
      <c r="U541" s="16" t="e">
        <f aca="false">ROUND(#REF!,1)</f>
        <v>#VALUE!</v>
      </c>
      <c r="V541" s="16" t="e">
        <f aca="false">ROUND(#REF!,1)</f>
        <v>#VALUE!</v>
      </c>
      <c r="W541" s="16" t="e">
        <f aca="false">Q541+S541</f>
        <v>#VALUE!</v>
      </c>
      <c r="X541" s="16" t="e">
        <f aca="false">Q541+T541</f>
        <v>#VALUE!</v>
      </c>
      <c r="Y541" s="16" t="e">
        <f aca="false">Q541+U541</f>
        <v>#VALUE!</v>
      </c>
      <c r="Z541" s="16" t="e">
        <f aca="false">Q541+V541</f>
        <v>#VALUE!</v>
      </c>
      <c r="AA541" s="15"/>
    </row>
    <row r="542" customFormat="false" ht="12.75" hidden="false" customHeight="false" outlineLevel="0" collapsed="false">
      <c r="A542" s="11"/>
      <c r="B542" s="12" t="n">
        <v>8</v>
      </c>
      <c r="C542" s="13" t="n">
        <v>529.56</v>
      </c>
      <c r="D542" s="14" t="n">
        <f aca="false">ROUND(C542/10,1)</f>
        <v>53</v>
      </c>
      <c r="E542" s="15"/>
      <c r="F542" s="16" t="e">
        <f aca="false">ROUND(#REF!,1)</f>
        <v>#VALUE!</v>
      </c>
      <c r="G542" s="16" t="e">
        <f aca="false">ROUND(#REF!,1)</f>
        <v>#VALUE!</v>
      </c>
      <c r="H542" s="16" t="e">
        <f aca="false">ROUND(#REF!,1)</f>
        <v>#VALUE!</v>
      </c>
      <c r="I542" s="16" t="e">
        <f aca="false">ROUND(#REF!,1)</f>
        <v>#VALUE!</v>
      </c>
      <c r="J542" s="16" t="e">
        <f aca="false">F542+D542</f>
        <v>#VALUE!</v>
      </c>
      <c r="K542" s="16" t="e">
        <f aca="false">D542+G542</f>
        <v>#VALUE!</v>
      </c>
      <c r="L542" s="16" t="e">
        <f aca="false">D542+H542</f>
        <v>#VALUE!</v>
      </c>
      <c r="M542" s="16" t="e">
        <f aca="false">D542+I542</f>
        <v>#VALUE!</v>
      </c>
      <c r="N542" s="17"/>
      <c r="O542" s="11"/>
      <c r="P542" s="12" t="n">
        <f aca="false">B542</f>
        <v>8</v>
      </c>
      <c r="Q542" s="18" t="n">
        <f aca="false">D542</f>
        <v>53</v>
      </c>
      <c r="R542" s="15"/>
      <c r="S542" s="16" t="e">
        <f aca="false">ROUND(#REF!,1)</f>
        <v>#VALUE!</v>
      </c>
      <c r="T542" s="16" t="e">
        <f aca="false">ROUND(#REF!,1)</f>
        <v>#VALUE!</v>
      </c>
      <c r="U542" s="16" t="e">
        <f aca="false">ROUND(#REF!,1)</f>
        <v>#VALUE!</v>
      </c>
      <c r="V542" s="16" t="e">
        <f aca="false">ROUND(#REF!,1)</f>
        <v>#VALUE!</v>
      </c>
      <c r="W542" s="16" t="e">
        <f aca="false">Q542+S542</f>
        <v>#VALUE!</v>
      </c>
      <c r="X542" s="16" t="e">
        <f aca="false">Q542+T542</f>
        <v>#VALUE!</v>
      </c>
      <c r="Y542" s="16" t="e">
        <f aca="false">Q542+U542</f>
        <v>#VALUE!</v>
      </c>
      <c r="Z542" s="16" t="e">
        <f aca="false">Q542+V542</f>
        <v>#VALUE!</v>
      </c>
      <c r="AA542" s="15"/>
    </row>
    <row r="543" customFormat="false" ht="12.75" hidden="false" customHeight="false" outlineLevel="0" collapsed="false">
      <c r="A543" s="11"/>
      <c r="B543" s="12" t="n">
        <v>9</v>
      </c>
      <c r="C543" s="13" t="n">
        <v>541.67</v>
      </c>
      <c r="D543" s="14" t="n">
        <f aca="false">ROUND(C543/10,1)</f>
        <v>54.2</v>
      </c>
      <c r="E543" s="15"/>
      <c r="F543" s="16" t="e">
        <f aca="false">ROUND(#REF!,1)</f>
        <v>#VALUE!</v>
      </c>
      <c r="G543" s="16" t="e">
        <f aca="false">ROUND(#REF!,1)</f>
        <v>#VALUE!</v>
      </c>
      <c r="H543" s="16" t="e">
        <f aca="false">ROUND(#REF!,1)</f>
        <v>#VALUE!</v>
      </c>
      <c r="I543" s="16" t="e">
        <f aca="false">ROUND(#REF!,1)</f>
        <v>#VALUE!</v>
      </c>
      <c r="J543" s="16" t="e">
        <f aca="false">F543+D543</f>
        <v>#VALUE!</v>
      </c>
      <c r="K543" s="16" t="e">
        <f aca="false">D543+G543</f>
        <v>#VALUE!</v>
      </c>
      <c r="L543" s="16" t="e">
        <f aca="false">D543+H543</f>
        <v>#VALUE!</v>
      </c>
      <c r="M543" s="16" t="e">
        <f aca="false">D543+I543</f>
        <v>#VALUE!</v>
      </c>
      <c r="N543" s="17"/>
      <c r="O543" s="11"/>
      <c r="P543" s="12" t="n">
        <f aca="false">B543</f>
        <v>9</v>
      </c>
      <c r="Q543" s="18" t="n">
        <f aca="false">D543</f>
        <v>54.2</v>
      </c>
      <c r="R543" s="15"/>
      <c r="S543" s="16" t="e">
        <f aca="false">ROUND(#REF!,1)</f>
        <v>#VALUE!</v>
      </c>
      <c r="T543" s="16" t="e">
        <f aca="false">ROUND(#REF!,1)</f>
        <v>#VALUE!</v>
      </c>
      <c r="U543" s="16" t="e">
        <f aca="false">ROUND(#REF!,1)</f>
        <v>#VALUE!</v>
      </c>
      <c r="V543" s="16" t="e">
        <f aca="false">ROUND(#REF!,1)</f>
        <v>#VALUE!</v>
      </c>
      <c r="W543" s="16" t="e">
        <f aca="false">Q543+S543</f>
        <v>#VALUE!</v>
      </c>
      <c r="X543" s="16" t="e">
        <f aca="false">Q543+T543</f>
        <v>#VALUE!</v>
      </c>
      <c r="Y543" s="16" t="e">
        <f aca="false">Q543+U543</f>
        <v>#VALUE!</v>
      </c>
      <c r="Z543" s="16" t="e">
        <f aca="false">Q543+V543</f>
        <v>#VALUE!</v>
      </c>
      <c r="AA543" s="15"/>
    </row>
    <row r="544" customFormat="false" ht="12.75" hidden="false" customHeight="false" outlineLevel="0" collapsed="false">
      <c r="A544" s="11"/>
      <c r="B544" s="12" t="n">
        <v>10</v>
      </c>
      <c r="C544" s="13" t="n">
        <v>543.97</v>
      </c>
      <c r="D544" s="14" t="n">
        <f aca="false">ROUND(C544/10,1)</f>
        <v>54.4</v>
      </c>
      <c r="E544" s="15"/>
      <c r="F544" s="16" t="e">
        <f aca="false">ROUND(#REF!,1)</f>
        <v>#VALUE!</v>
      </c>
      <c r="G544" s="16" t="e">
        <f aca="false">ROUND(#REF!,1)</f>
        <v>#VALUE!</v>
      </c>
      <c r="H544" s="16" t="e">
        <f aca="false">ROUND(#REF!,1)</f>
        <v>#VALUE!</v>
      </c>
      <c r="I544" s="16" t="e">
        <f aca="false">ROUND(#REF!,1)</f>
        <v>#VALUE!</v>
      </c>
      <c r="J544" s="16" t="e">
        <f aca="false">F544+D544</f>
        <v>#VALUE!</v>
      </c>
      <c r="K544" s="16" t="e">
        <f aca="false">D544+G544</f>
        <v>#VALUE!</v>
      </c>
      <c r="L544" s="16" t="e">
        <f aca="false">D544+H544</f>
        <v>#VALUE!</v>
      </c>
      <c r="M544" s="16" t="e">
        <f aca="false">D544+I544</f>
        <v>#VALUE!</v>
      </c>
      <c r="N544" s="17"/>
      <c r="O544" s="11"/>
      <c r="P544" s="12" t="n">
        <f aca="false">B544</f>
        <v>10</v>
      </c>
      <c r="Q544" s="18" t="n">
        <f aca="false">D544</f>
        <v>54.4</v>
      </c>
      <c r="R544" s="15"/>
      <c r="S544" s="16" t="e">
        <f aca="false">ROUND(#REF!,1)</f>
        <v>#VALUE!</v>
      </c>
      <c r="T544" s="16" t="e">
        <f aca="false">ROUND(#REF!,1)</f>
        <v>#VALUE!</v>
      </c>
      <c r="U544" s="16" t="e">
        <f aca="false">ROUND(#REF!,1)</f>
        <v>#VALUE!</v>
      </c>
      <c r="V544" s="16" t="e">
        <f aca="false">ROUND(#REF!,1)</f>
        <v>#VALUE!</v>
      </c>
      <c r="W544" s="16" t="e">
        <f aca="false">Q544+S544</f>
        <v>#VALUE!</v>
      </c>
      <c r="X544" s="16" t="e">
        <f aca="false">Q544+T544</f>
        <v>#VALUE!</v>
      </c>
      <c r="Y544" s="16" t="e">
        <f aca="false">Q544+U544</f>
        <v>#VALUE!</v>
      </c>
      <c r="Z544" s="16" t="e">
        <f aca="false">Q544+V544</f>
        <v>#VALUE!</v>
      </c>
      <c r="AA544" s="15"/>
    </row>
    <row r="545" customFormat="false" ht="12.75" hidden="false" customHeight="false" outlineLevel="0" collapsed="false">
      <c r="A545" s="11"/>
      <c r="B545" s="12" t="n">
        <v>11</v>
      </c>
      <c r="C545" s="13" t="n">
        <v>545.22</v>
      </c>
      <c r="D545" s="14" t="n">
        <f aca="false">ROUND(C545/10,1)</f>
        <v>54.5</v>
      </c>
      <c r="E545" s="15"/>
      <c r="F545" s="16" t="e">
        <f aca="false">ROUND(#REF!,1)</f>
        <v>#VALUE!</v>
      </c>
      <c r="G545" s="16" t="e">
        <f aca="false">ROUND(#REF!,1)</f>
        <v>#VALUE!</v>
      </c>
      <c r="H545" s="16" t="e">
        <f aca="false">ROUND(#REF!,1)</f>
        <v>#VALUE!</v>
      </c>
      <c r="I545" s="16" t="e">
        <f aca="false">ROUND(#REF!,1)</f>
        <v>#VALUE!</v>
      </c>
      <c r="J545" s="16" t="e">
        <f aca="false">F545+D545</f>
        <v>#VALUE!</v>
      </c>
      <c r="K545" s="16" t="e">
        <f aca="false">D545+G545</f>
        <v>#VALUE!</v>
      </c>
      <c r="L545" s="16" t="e">
        <f aca="false">D545+H545</f>
        <v>#VALUE!</v>
      </c>
      <c r="M545" s="16" t="e">
        <f aca="false">D545+I545</f>
        <v>#VALUE!</v>
      </c>
      <c r="N545" s="17"/>
      <c r="O545" s="11"/>
      <c r="P545" s="12" t="n">
        <f aca="false">B545</f>
        <v>11</v>
      </c>
      <c r="Q545" s="18" t="n">
        <f aca="false">D545</f>
        <v>54.5</v>
      </c>
      <c r="R545" s="15"/>
      <c r="S545" s="16" t="e">
        <f aca="false">ROUND(#REF!,1)</f>
        <v>#VALUE!</v>
      </c>
      <c r="T545" s="16" t="e">
        <f aca="false">ROUND(#REF!,1)</f>
        <v>#VALUE!</v>
      </c>
      <c r="U545" s="16" t="e">
        <f aca="false">ROUND(#REF!,1)</f>
        <v>#VALUE!</v>
      </c>
      <c r="V545" s="16" t="e">
        <f aca="false">ROUND(#REF!,1)</f>
        <v>#VALUE!</v>
      </c>
      <c r="W545" s="16" t="e">
        <f aca="false">Q545+S545</f>
        <v>#VALUE!</v>
      </c>
      <c r="X545" s="16" t="e">
        <f aca="false">Q545+T545</f>
        <v>#VALUE!</v>
      </c>
      <c r="Y545" s="16" t="e">
        <f aca="false">Q545+U545</f>
        <v>#VALUE!</v>
      </c>
      <c r="Z545" s="16" t="e">
        <f aca="false">Q545+V545</f>
        <v>#VALUE!</v>
      </c>
      <c r="AA545" s="15"/>
    </row>
    <row r="546" customFormat="false" ht="12.75" hidden="false" customHeight="false" outlineLevel="0" collapsed="false">
      <c r="A546" s="11"/>
      <c r="B546" s="12" t="n">
        <v>12</v>
      </c>
      <c r="C546" s="13" t="n">
        <v>546.4</v>
      </c>
      <c r="D546" s="14" t="n">
        <f aca="false">ROUND(C546/10,1)</f>
        <v>54.6</v>
      </c>
      <c r="E546" s="15"/>
      <c r="F546" s="16" t="e">
        <f aca="false">ROUND(#REF!,1)</f>
        <v>#VALUE!</v>
      </c>
      <c r="G546" s="16" t="e">
        <f aca="false">ROUND(#REF!,1)</f>
        <v>#VALUE!</v>
      </c>
      <c r="H546" s="16" t="e">
        <f aca="false">ROUND(#REF!,1)</f>
        <v>#VALUE!</v>
      </c>
      <c r="I546" s="16" t="e">
        <f aca="false">ROUND(#REF!,1)</f>
        <v>#VALUE!</v>
      </c>
      <c r="J546" s="16" t="e">
        <f aca="false">F546+D546</f>
        <v>#VALUE!</v>
      </c>
      <c r="K546" s="16" t="e">
        <f aca="false">D546+G546</f>
        <v>#VALUE!</v>
      </c>
      <c r="L546" s="16" t="e">
        <f aca="false">D546+H546</f>
        <v>#VALUE!</v>
      </c>
      <c r="M546" s="16" t="e">
        <f aca="false">D546+I546</f>
        <v>#VALUE!</v>
      </c>
      <c r="N546" s="17"/>
      <c r="O546" s="11"/>
      <c r="P546" s="12" t="n">
        <f aca="false">B546</f>
        <v>12</v>
      </c>
      <c r="Q546" s="18" t="n">
        <f aca="false">D546</f>
        <v>54.6</v>
      </c>
      <c r="R546" s="15"/>
      <c r="S546" s="16" t="e">
        <f aca="false">ROUND(#REF!,1)</f>
        <v>#VALUE!</v>
      </c>
      <c r="T546" s="16" t="e">
        <f aca="false">ROUND(#REF!,1)</f>
        <v>#VALUE!</v>
      </c>
      <c r="U546" s="16" t="e">
        <f aca="false">ROUND(#REF!,1)</f>
        <v>#VALUE!</v>
      </c>
      <c r="V546" s="16" t="e">
        <f aca="false">ROUND(#REF!,1)</f>
        <v>#VALUE!</v>
      </c>
      <c r="W546" s="16" t="e">
        <f aca="false">Q546+S546</f>
        <v>#VALUE!</v>
      </c>
      <c r="X546" s="16" t="e">
        <f aca="false">Q546+T546</f>
        <v>#VALUE!</v>
      </c>
      <c r="Y546" s="16" t="e">
        <f aca="false">Q546+U546</f>
        <v>#VALUE!</v>
      </c>
      <c r="Z546" s="16" t="e">
        <f aca="false">Q546+V546</f>
        <v>#VALUE!</v>
      </c>
      <c r="AA546" s="15"/>
    </row>
    <row r="547" customFormat="false" ht="12.75" hidden="false" customHeight="false" outlineLevel="0" collapsed="false">
      <c r="A547" s="11"/>
      <c r="B547" s="12" t="n">
        <v>13</v>
      </c>
      <c r="C547" s="13" t="n">
        <v>545.41</v>
      </c>
      <c r="D547" s="14" t="n">
        <f aca="false">ROUND(C547/10,1)</f>
        <v>54.5</v>
      </c>
      <c r="E547" s="15"/>
      <c r="F547" s="16" t="e">
        <f aca="false">ROUND(#REF!,1)</f>
        <v>#VALUE!</v>
      </c>
      <c r="G547" s="16" t="e">
        <f aca="false">ROUND(#REF!,1)</f>
        <v>#VALUE!</v>
      </c>
      <c r="H547" s="16" t="e">
        <f aca="false">ROUND(#REF!,1)</f>
        <v>#VALUE!</v>
      </c>
      <c r="I547" s="16" t="e">
        <f aca="false">ROUND(#REF!,1)</f>
        <v>#VALUE!</v>
      </c>
      <c r="J547" s="16" t="e">
        <f aca="false">F547+D547</f>
        <v>#VALUE!</v>
      </c>
      <c r="K547" s="16" t="e">
        <f aca="false">D547+G547</f>
        <v>#VALUE!</v>
      </c>
      <c r="L547" s="16" t="e">
        <f aca="false">D547+H547</f>
        <v>#VALUE!</v>
      </c>
      <c r="M547" s="16" t="e">
        <f aca="false">D547+I547</f>
        <v>#VALUE!</v>
      </c>
      <c r="N547" s="17"/>
      <c r="O547" s="11"/>
      <c r="P547" s="12" t="n">
        <f aca="false">B547</f>
        <v>13</v>
      </c>
      <c r="Q547" s="18" t="n">
        <f aca="false">D547</f>
        <v>54.5</v>
      </c>
      <c r="R547" s="15"/>
      <c r="S547" s="16" t="e">
        <f aca="false">ROUND(#REF!,1)</f>
        <v>#VALUE!</v>
      </c>
      <c r="T547" s="16" t="e">
        <f aca="false">ROUND(#REF!,1)</f>
        <v>#VALUE!</v>
      </c>
      <c r="U547" s="16" t="e">
        <f aca="false">ROUND(#REF!,1)</f>
        <v>#VALUE!</v>
      </c>
      <c r="V547" s="16" t="e">
        <f aca="false">ROUND(#REF!,1)</f>
        <v>#VALUE!</v>
      </c>
      <c r="W547" s="16" t="e">
        <f aca="false">Q547+S547</f>
        <v>#VALUE!</v>
      </c>
      <c r="X547" s="16" t="e">
        <f aca="false">Q547+T547</f>
        <v>#VALUE!</v>
      </c>
      <c r="Y547" s="16" t="e">
        <f aca="false">Q547+U547</f>
        <v>#VALUE!</v>
      </c>
      <c r="Z547" s="16" t="e">
        <f aca="false">Q547+V547</f>
        <v>#VALUE!</v>
      </c>
      <c r="AA547" s="15"/>
    </row>
    <row r="548" customFormat="false" ht="12.75" hidden="false" customHeight="false" outlineLevel="0" collapsed="false">
      <c r="A548" s="11"/>
      <c r="B548" s="12" t="n">
        <v>14</v>
      </c>
      <c r="C548" s="13" t="n">
        <v>545.49</v>
      </c>
      <c r="D548" s="14" t="n">
        <f aca="false">ROUND(C548/10,1)</f>
        <v>54.5</v>
      </c>
      <c r="E548" s="15"/>
      <c r="F548" s="16" t="e">
        <f aca="false">ROUND(#REF!,1)</f>
        <v>#VALUE!</v>
      </c>
      <c r="G548" s="16" t="e">
        <f aca="false">ROUND(#REF!,1)</f>
        <v>#VALUE!</v>
      </c>
      <c r="H548" s="16" t="e">
        <f aca="false">ROUND(#REF!,1)</f>
        <v>#VALUE!</v>
      </c>
      <c r="I548" s="16" t="e">
        <f aca="false">ROUND(#REF!,1)</f>
        <v>#VALUE!</v>
      </c>
      <c r="J548" s="16" t="e">
        <f aca="false">F548+D548</f>
        <v>#VALUE!</v>
      </c>
      <c r="K548" s="16" t="e">
        <f aca="false">D548+G548</f>
        <v>#VALUE!</v>
      </c>
      <c r="L548" s="16" t="e">
        <f aca="false">D548+H548</f>
        <v>#VALUE!</v>
      </c>
      <c r="M548" s="16" t="e">
        <f aca="false">D548+I548</f>
        <v>#VALUE!</v>
      </c>
      <c r="N548" s="17"/>
      <c r="O548" s="11"/>
      <c r="P548" s="12" t="n">
        <f aca="false">B548</f>
        <v>14</v>
      </c>
      <c r="Q548" s="18" t="n">
        <f aca="false">D548</f>
        <v>54.5</v>
      </c>
      <c r="R548" s="15"/>
      <c r="S548" s="16" t="e">
        <f aca="false">ROUND(#REF!,1)</f>
        <v>#VALUE!</v>
      </c>
      <c r="T548" s="16" t="e">
        <f aca="false">ROUND(#REF!,1)</f>
        <v>#VALUE!</v>
      </c>
      <c r="U548" s="16" t="e">
        <f aca="false">ROUND(#REF!,1)</f>
        <v>#VALUE!</v>
      </c>
      <c r="V548" s="16" t="e">
        <f aca="false">ROUND(#REF!,1)</f>
        <v>#VALUE!</v>
      </c>
      <c r="W548" s="16" t="e">
        <f aca="false">Q548+S548</f>
        <v>#VALUE!</v>
      </c>
      <c r="X548" s="16" t="e">
        <f aca="false">Q548+T548</f>
        <v>#VALUE!</v>
      </c>
      <c r="Y548" s="16" t="e">
        <f aca="false">Q548+U548</f>
        <v>#VALUE!</v>
      </c>
      <c r="Z548" s="16" t="e">
        <f aca="false">Q548+V548</f>
        <v>#VALUE!</v>
      </c>
      <c r="AA548" s="15"/>
    </row>
    <row r="549" customFormat="false" ht="12.75" hidden="false" customHeight="false" outlineLevel="0" collapsed="false">
      <c r="A549" s="11"/>
      <c r="B549" s="12" t="n">
        <v>15</v>
      </c>
      <c r="C549" s="13" t="n">
        <v>537.81</v>
      </c>
      <c r="D549" s="14" t="n">
        <f aca="false">ROUND(C549/10,1)</f>
        <v>53.8</v>
      </c>
      <c r="E549" s="15"/>
      <c r="F549" s="16" t="e">
        <f aca="false">ROUND(#REF!,1)</f>
        <v>#VALUE!</v>
      </c>
      <c r="G549" s="16" t="e">
        <f aca="false">ROUND(#REF!,1)</f>
        <v>#VALUE!</v>
      </c>
      <c r="H549" s="16" t="e">
        <f aca="false">ROUND(#REF!,1)</f>
        <v>#VALUE!</v>
      </c>
      <c r="I549" s="16" t="e">
        <f aca="false">ROUND(#REF!,1)</f>
        <v>#VALUE!</v>
      </c>
      <c r="J549" s="16" t="e">
        <f aca="false">F549+D549</f>
        <v>#VALUE!</v>
      </c>
      <c r="K549" s="16" t="e">
        <f aca="false">D549+G549</f>
        <v>#VALUE!</v>
      </c>
      <c r="L549" s="16" t="e">
        <f aca="false">D549+H549</f>
        <v>#VALUE!</v>
      </c>
      <c r="M549" s="16" t="e">
        <f aca="false">D549+I549</f>
        <v>#VALUE!</v>
      </c>
      <c r="N549" s="17"/>
      <c r="O549" s="11"/>
      <c r="P549" s="12" t="n">
        <f aca="false">B549</f>
        <v>15</v>
      </c>
      <c r="Q549" s="18" t="n">
        <f aca="false">D549</f>
        <v>53.8</v>
      </c>
      <c r="R549" s="15"/>
      <c r="S549" s="16" t="e">
        <f aca="false">ROUND(#REF!,1)</f>
        <v>#VALUE!</v>
      </c>
      <c r="T549" s="16" t="e">
        <f aca="false">ROUND(#REF!,1)</f>
        <v>#VALUE!</v>
      </c>
      <c r="U549" s="16" t="e">
        <f aca="false">ROUND(#REF!,1)</f>
        <v>#VALUE!</v>
      </c>
      <c r="V549" s="16" t="e">
        <f aca="false">ROUND(#REF!,1)</f>
        <v>#VALUE!</v>
      </c>
      <c r="W549" s="16" t="e">
        <f aca="false">Q549+S549</f>
        <v>#VALUE!</v>
      </c>
      <c r="X549" s="16" t="e">
        <f aca="false">Q549+T549</f>
        <v>#VALUE!</v>
      </c>
      <c r="Y549" s="16" t="e">
        <f aca="false">Q549+U549</f>
        <v>#VALUE!</v>
      </c>
      <c r="Z549" s="16" t="e">
        <f aca="false">Q549+V549</f>
        <v>#VALUE!</v>
      </c>
      <c r="AA549" s="15"/>
    </row>
    <row r="550" customFormat="false" ht="12.75" hidden="false" customHeight="false" outlineLevel="0" collapsed="false">
      <c r="A550" s="11"/>
      <c r="B550" s="12" t="n">
        <v>16</v>
      </c>
      <c r="C550" s="13" t="n">
        <v>535.33</v>
      </c>
      <c r="D550" s="14" t="n">
        <f aca="false">ROUND(C550/10,1)</f>
        <v>53.5</v>
      </c>
      <c r="E550" s="15"/>
      <c r="F550" s="16" t="e">
        <f aca="false">ROUND(#REF!,1)</f>
        <v>#VALUE!</v>
      </c>
      <c r="G550" s="16" t="e">
        <f aca="false">ROUND(#REF!,1)</f>
        <v>#VALUE!</v>
      </c>
      <c r="H550" s="16" t="e">
        <f aca="false">ROUND(#REF!,1)</f>
        <v>#VALUE!</v>
      </c>
      <c r="I550" s="16" t="e">
        <f aca="false">ROUND(#REF!,1)</f>
        <v>#VALUE!</v>
      </c>
      <c r="J550" s="16" t="e">
        <f aca="false">F550+D550</f>
        <v>#VALUE!</v>
      </c>
      <c r="K550" s="16" t="e">
        <f aca="false">D550+G550</f>
        <v>#VALUE!</v>
      </c>
      <c r="L550" s="16" t="e">
        <f aca="false">D550+H550</f>
        <v>#VALUE!</v>
      </c>
      <c r="M550" s="16" t="e">
        <f aca="false">D550+I550</f>
        <v>#VALUE!</v>
      </c>
      <c r="N550" s="17"/>
      <c r="O550" s="11"/>
      <c r="P550" s="12" t="n">
        <f aca="false">B550</f>
        <v>16</v>
      </c>
      <c r="Q550" s="18" t="n">
        <f aca="false">D550</f>
        <v>53.5</v>
      </c>
      <c r="R550" s="15"/>
      <c r="S550" s="16" t="e">
        <f aca="false">ROUND(#REF!,1)</f>
        <v>#VALUE!</v>
      </c>
      <c r="T550" s="16" t="e">
        <f aca="false">ROUND(#REF!,1)</f>
        <v>#VALUE!</v>
      </c>
      <c r="U550" s="16" t="e">
        <f aca="false">ROUND(#REF!,1)</f>
        <v>#VALUE!</v>
      </c>
      <c r="V550" s="16" t="e">
        <f aca="false">ROUND(#REF!,1)</f>
        <v>#VALUE!</v>
      </c>
      <c r="W550" s="16" t="e">
        <f aca="false">Q550+S550</f>
        <v>#VALUE!</v>
      </c>
      <c r="X550" s="16" t="e">
        <f aca="false">Q550+T550</f>
        <v>#VALUE!</v>
      </c>
      <c r="Y550" s="16" t="e">
        <f aca="false">Q550+U550</f>
        <v>#VALUE!</v>
      </c>
      <c r="Z550" s="16" t="e">
        <f aca="false">Q550+V550</f>
        <v>#VALUE!</v>
      </c>
      <c r="AA550" s="15"/>
    </row>
    <row r="551" customFormat="false" ht="12.75" hidden="false" customHeight="false" outlineLevel="0" collapsed="false">
      <c r="A551" s="11"/>
      <c r="B551" s="12" t="n">
        <v>17</v>
      </c>
      <c r="C551" s="13" t="n">
        <v>536.46</v>
      </c>
      <c r="D551" s="14" t="n">
        <f aca="false">ROUND(C551/10,1)</f>
        <v>53.6</v>
      </c>
      <c r="E551" s="15"/>
      <c r="F551" s="16" t="e">
        <f aca="false">ROUND(#REF!,1)</f>
        <v>#VALUE!</v>
      </c>
      <c r="G551" s="16" t="e">
        <f aca="false">ROUND(#REF!,1)</f>
        <v>#VALUE!</v>
      </c>
      <c r="H551" s="16" t="e">
        <f aca="false">ROUND(#REF!,1)</f>
        <v>#VALUE!</v>
      </c>
      <c r="I551" s="16" t="e">
        <f aca="false">ROUND(#REF!,1)</f>
        <v>#VALUE!</v>
      </c>
      <c r="J551" s="16" t="e">
        <f aca="false">F551+D551</f>
        <v>#VALUE!</v>
      </c>
      <c r="K551" s="16" t="e">
        <f aca="false">D551+G551</f>
        <v>#VALUE!</v>
      </c>
      <c r="L551" s="16" t="e">
        <f aca="false">D551+H551</f>
        <v>#VALUE!</v>
      </c>
      <c r="M551" s="16" t="e">
        <f aca="false">D551+I551</f>
        <v>#VALUE!</v>
      </c>
      <c r="N551" s="17"/>
      <c r="O551" s="11"/>
      <c r="P551" s="12" t="n">
        <f aca="false">B551</f>
        <v>17</v>
      </c>
      <c r="Q551" s="18" t="n">
        <f aca="false">D551</f>
        <v>53.6</v>
      </c>
      <c r="R551" s="15"/>
      <c r="S551" s="16" t="e">
        <f aca="false">ROUND(#REF!,1)</f>
        <v>#VALUE!</v>
      </c>
      <c r="T551" s="16" t="e">
        <f aca="false">ROUND(#REF!,1)</f>
        <v>#VALUE!</v>
      </c>
      <c r="U551" s="16" t="e">
        <f aca="false">ROUND(#REF!,1)</f>
        <v>#VALUE!</v>
      </c>
      <c r="V551" s="16" t="e">
        <f aca="false">ROUND(#REF!,1)</f>
        <v>#VALUE!</v>
      </c>
      <c r="W551" s="16" t="e">
        <f aca="false">Q551+S551</f>
        <v>#VALUE!</v>
      </c>
      <c r="X551" s="16" t="e">
        <f aca="false">Q551+T551</f>
        <v>#VALUE!</v>
      </c>
      <c r="Y551" s="16" t="e">
        <f aca="false">Q551+U551</f>
        <v>#VALUE!</v>
      </c>
      <c r="Z551" s="16" t="e">
        <f aca="false">Q551+V551</f>
        <v>#VALUE!</v>
      </c>
      <c r="AA551" s="15"/>
    </row>
    <row r="552" customFormat="false" ht="12.75" hidden="false" customHeight="false" outlineLevel="0" collapsed="false">
      <c r="A552" s="11"/>
      <c r="B552" s="12" t="n">
        <v>18</v>
      </c>
      <c r="C552" s="13" t="n">
        <v>536.74</v>
      </c>
      <c r="D552" s="14" t="n">
        <f aca="false">ROUND(C552/10,1)</f>
        <v>53.7</v>
      </c>
      <c r="E552" s="15"/>
      <c r="F552" s="16" t="e">
        <f aca="false">ROUND(#REF!,1)</f>
        <v>#VALUE!</v>
      </c>
      <c r="G552" s="16" t="e">
        <f aca="false">ROUND(#REF!,1)</f>
        <v>#VALUE!</v>
      </c>
      <c r="H552" s="16" t="e">
        <f aca="false">ROUND(#REF!,1)</f>
        <v>#VALUE!</v>
      </c>
      <c r="I552" s="16" t="e">
        <f aca="false">ROUND(#REF!,1)</f>
        <v>#VALUE!</v>
      </c>
      <c r="J552" s="16" t="e">
        <f aca="false">F552+D552</f>
        <v>#VALUE!</v>
      </c>
      <c r="K552" s="16" t="e">
        <f aca="false">D552+G552</f>
        <v>#VALUE!</v>
      </c>
      <c r="L552" s="16" t="e">
        <f aca="false">D552+H552</f>
        <v>#VALUE!</v>
      </c>
      <c r="M552" s="16" t="e">
        <f aca="false">D552+I552</f>
        <v>#VALUE!</v>
      </c>
      <c r="N552" s="17"/>
      <c r="O552" s="11"/>
      <c r="P552" s="12" t="n">
        <f aca="false">B552</f>
        <v>18</v>
      </c>
      <c r="Q552" s="18" t="n">
        <f aca="false">D552</f>
        <v>53.7</v>
      </c>
      <c r="R552" s="15"/>
      <c r="S552" s="16" t="e">
        <f aca="false">ROUND(#REF!,1)</f>
        <v>#VALUE!</v>
      </c>
      <c r="T552" s="16" t="e">
        <f aca="false">ROUND(#REF!,1)</f>
        <v>#VALUE!</v>
      </c>
      <c r="U552" s="16" t="e">
        <f aca="false">ROUND(#REF!,1)</f>
        <v>#VALUE!</v>
      </c>
      <c r="V552" s="16" t="e">
        <f aca="false">ROUND(#REF!,1)</f>
        <v>#VALUE!</v>
      </c>
      <c r="W552" s="16" t="e">
        <f aca="false">Q552+S552</f>
        <v>#VALUE!</v>
      </c>
      <c r="X552" s="16" t="e">
        <f aca="false">Q552+T552</f>
        <v>#VALUE!</v>
      </c>
      <c r="Y552" s="16" t="e">
        <f aca="false">Q552+U552</f>
        <v>#VALUE!</v>
      </c>
      <c r="Z552" s="16" t="e">
        <f aca="false">Q552+V552</f>
        <v>#VALUE!</v>
      </c>
      <c r="AA552" s="15"/>
    </row>
    <row r="553" customFormat="false" ht="12.75" hidden="false" customHeight="false" outlineLevel="0" collapsed="false">
      <c r="A553" s="11"/>
      <c r="B553" s="12" t="n">
        <v>19</v>
      </c>
      <c r="C553" s="13" t="n">
        <v>547.02</v>
      </c>
      <c r="D553" s="14" t="n">
        <f aca="false">ROUND(C553/10,1)</f>
        <v>54.7</v>
      </c>
      <c r="E553" s="15"/>
      <c r="F553" s="16" t="e">
        <f aca="false">ROUND(#REF!,1)</f>
        <v>#VALUE!</v>
      </c>
      <c r="G553" s="16" t="e">
        <f aca="false">ROUND(#REF!,1)</f>
        <v>#VALUE!</v>
      </c>
      <c r="H553" s="16" t="e">
        <f aca="false">ROUND(#REF!,1)</f>
        <v>#VALUE!</v>
      </c>
      <c r="I553" s="16" t="e">
        <f aca="false">ROUND(#REF!,1)</f>
        <v>#VALUE!</v>
      </c>
      <c r="J553" s="16" t="e">
        <f aca="false">F553+D553</f>
        <v>#VALUE!</v>
      </c>
      <c r="K553" s="16" t="e">
        <f aca="false">D553+G553</f>
        <v>#VALUE!</v>
      </c>
      <c r="L553" s="16" t="e">
        <f aca="false">D553+H553</f>
        <v>#VALUE!</v>
      </c>
      <c r="M553" s="16" t="e">
        <f aca="false">D553+I553</f>
        <v>#VALUE!</v>
      </c>
      <c r="N553" s="17"/>
      <c r="O553" s="11"/>
      <c r="P553" s="12" t="n">
        <f aca="false">B553</f>
        <v>19</v>
      </c>
      <c r="Q553" s="18" t="n">
        <f aca="false">D553</f>
        <v>54.7</v>
      </c>
      <c r="R553" s="15"/>
      <c r="S553" s="16" t="e">
        <f aca="false">ROUND(#REF!,1)</f>
        <v>#VALUE!</v>
      </c>
      <c r="T553" s="16" t="e">
        <f aca="false">ROUND(#REF!,1)</f>
        <v>#VALUE!</v>
      </c>
      <c r="U553" s="16" t="e">
        <f aca="false">ROUND(#REF!,1)</f>
        <v>#VALUE!</v>
      </c>
      <c r="V553" s="16" t="e">
        <f aca="false">ROUND(#REF!,1)</f>
        <v>#VALUE!</v>
      </c>
      <c r="W553" s="16" t="e">
        <f aca="false">Q553+S553</f>
        <v>#VALUE!</v>
      </c>
      <c r="X553" s="16" t="e">
        <f aca="false">Q553+T553</f>
        <v>#VALUE!</v>
      </c>
      <c r="Y553" s="16" t="e">
        <f aca="false">Q553+U553</f>
        <v>#VALUE!</v>
      </c>
      <c r="Z553" s="16" t="e">
        <f aca="false">Q553+V553</f>
        <v>#VALUE!</v>
      </c>
      <c r="AA553" s="15"/>
    </row>
    <row r="554" customFormat="false" ht="12.75" hidden="false" customHeight="false" outlineLevel="0" collapsed="false">
      <c r="A554" s="11"/>
      <c r="B554" s="12" t="n">
        <v>20</v>
      </c>
      <c r="C554" s="13" t="n">
        <v>549.84</v>
      </c>
      <c r="D554" s="14" t="n">
        <f aca="false">ROUND(C554/10,1)</f>
        <v>55</v>
      </c>
      <c r="E554" s="15"/>
      <c r="F554" s="16" t="e">
        <f aca="false">ROUND(#REF!,1)</f>
        <v>#VALUE!</v>
      </c>
      <c r="G554" s="16" t="e">
        <f aca="false">ROUND(#REF!,1)</f>
        <v>#VALUE!</v>
      </c>
      <c r="H554" s="16" t="e">
        <f aca="false">ROUND(#REF!,1)</f>
        <v>#VALUE!</v>
      </c>
      <c r="I554" s="16" t="e">
        <f aca="false">ROUND(#REF!,1)</f>
        <v>#VALUE!</v>
      </c>
      <c r="J554" s="16" t="e">
        <f aca="false">F554+D554</f>
        <v>#VALUE!</v>
      </c>
      <c r="K554" s="16" t="e">
        <f aca="false">D554+G554</f>
        <v>#VALUE!</v>
      </c>
      <c r="L554" s="16" t="e">
        <f aca="false">D554+H554</f>
        <v>#VALUE!</v>
      </c>
      <c r="M554" s="16" t="e">
        <f aca="false">D554+I554</f>
        <v>#VALUE!</v>
      </c>
      <c r="N554" s="17"/>
      <c r="O554" s="11"/>
      <c r="P554" s="12" t="n">
        <f aca="false">B554</f>
        <v>20</v>
      </c>
      <c r="Q554" s="18" t="n">
        <f aca="false">D554</f>
        <v>55</v>
      </c>
      <c r="R554" s="15"/>
      <c r="S554" s="16" t="e">
        <f aca="false">ROUND(#REF!,1)</f>
        <v>#VALUE!</v>
      </c>
      <c r="T554" s="16" t="e">
        <f aca="false">ROUND(#REF!,1)</f>
        <v>#VALUE!</v>
      </c>
      <c r="U554" s="16" t="e">
        <f aca="false">ROUND(#REF!,1)</f>
        <v>#VALUE!</v>
      </c>
      <c r="V554" s="16" t="e">
        <f aca="false">ROUND(#REF!,1)</f>
        <v>#VALUE!</v>
      </c>
      <c r="W554" s="16" t="e">
        <f aca="false">Q554+S554</f>
        <v>#VALUE!</v>
      </c>
      <c r="X554" s="16" t="e">
        <f aca="false">Q554+T554</f>
        <v>#VALUE!</v>
      </c>
      <c r="Y554" s="16" t="e">
        <f aca="false">Q554+U554</f>
        <v>#VALUE!</v>
      </c>
      <c r="Z554" s="16" t="e">
        <f aca="false">Q554+V554</f>
        <v>#VALUE!</v>
      </c>
      <c r="AA554" s="15"/>
    </row>
    <row r="555" customFormat="false" ht="12.75" hidden="false" customHeight="false" outlineLevel="0" collapsed="false">
      <c r="A555" s="11"/>
      <c r="B555" s="12" t="n">
        <v>21</v>
      </c>
      <c r="C555" s="13" t="n">
        <v>577.25</v>
      </c>
      <c r="D555" s="14" t="n">
        <f aca="false">ROUND(C555/10,1)</f>
        <v>57.7</v>
      </c>
      <c r="E555" s="15"/>
      <c r="F555" s="16" t="e">
        <f aca="false">ROUND(#REF!,1)</f>
        <v>#VALUE!</v>
      </c>
      <c r="G555" s="16" t="e">
        <f aca="false">ROUND(#REF!,1)</f>
        <v>#VALUE!</v>
      </c>
      <c r="H555" s="16" t="e">
        <f aca="false">ROUND(#REF!,1)</f>
        <v>#VALUE!</v>
      </c>
      <c r="I555" s="16" t="e">
        <f aca="false">ROUND(#REF!,1)</f>
        <v>#VALUE!</v>
      </c>
      <c r="J555" s="16" t="e">
        <f aca="false">F555+D555</f>
        <v>#VALUE!</v>
      </c>
      <c r="K555" s="16" t="e">
        <f aca="false">D555+G555</f>
        <v>#VALUE!</v>
      </c>
      <c r="L555" s="16" t="e">
        <f aca="false">D555+H555</f>
        <v>#VALUE!</v>
      </c>
      <c r="M555" s="16" t="e">
        <f aca="false">D555+I555</f>
        <v>#VALUE!</v>
      </c>
      <c r="N555" s="17"/>
      <c r="O555" s="11"/>
      <c r="P555" s="12" t="n">
        <f aca="false">B555</f>
        <v>21</v>
      </c>
      <c r="Q555" s="18" t="n">
        <f aca="false">D555</f>
        <v>57.7</v>
      </c>
      <c r="R555" s="15"/>
      <c r="S555" s="16" t="e">
        <f aca="false">ROUND(#REF!,1)</f>
        <v>#VALUE!</v>
      </c>
      <c r="T555" s="16" t="e">
        <f aca="false">ROUND(#REF!,1)</f>
        <v>#VALUE!</v>
      </c>
      <c r="U555" s="16" t="e">
        <f aca="false">ROUND(#REF!,1)</f>
        <v>#VALUE!</v>
      </c>
      <c r="V555" s="16" t="e">
        <f aca="false">ROUND(#REF!,1)</f>
        <v>#VALUE!</v>
      </c>
      <c r="W555" s="16" t="e">
        <f aca="false">Q555+S555</f>
        <v>#VALUE!</v>
      </c>
      <c r="X555" s="16" t="e">
        <f aca="false">Q555+T555</f>
        <v>#VALUE!</v>
      </c>
      <c r="Y555" s="16" t="e">
        <f aca="false">Q555+U555</f>
        <v>#VALUE!</v>
      </c>
      <c r="Z555" s="16" t="e">
        <f aca="false">Q555+V555</f>
        <v>#VALUE!</v>
      </c>
      <c r="AA555" s="15"/>
    </row>
    <row r="556" customFormat="false" ht="12.75" hidden="false" customHeight="false" outlineLevel="0" collapsed="false">
      <c r="A556" s="11"/>
      <c r="B556" s="12" t="n">
        <v>22</v>
      </c>
      <c r="C556" s="13" t="n">
        <v>559.94</v>
      </c>
      <c r="D556" s="14" t="n">
        <f aca="false">ROUND(C556/10,1)</f>
        <v>56</v>
      </c>
      <c r="E556" s="15"/>
      <c r="F556" s="16" t="e">
        <f aca="false">ROUND(#REF!,1)</f>
        <v>#VALUE!</v>
      </c>
      <c r="G556" s="16" t="e">
        <f aca="false">ROUND(#REF!,1)</f>
        <v>#VALUE!</v>
      </c>
      <c r="H556" s="16" t="e">
        <f aca="false">ROUND(#REF!,1)</f>
        <v>#VALUE!</v>
      </c>
      <c r="I556" s="16" t="e">
        <f aca="false">ROUND(#REF!,1)</f>
        <v>#VALUE!</v>
      </c>
      <c r="J556" s="16" t="e">
        <f aca="false">F556+D556</f>
        <v>#VALUE!</v>
      </c>
      <c r="K556" s="16" t="e">
        <f aca="false">D556+G556</f>
        <v>#VALUE!</v>
      </c>
      <c r="L556" s="16" t="e">
        <f aca="false">D556+H556</f>
        <v>#VALUE!</v>
      </c>
      <c r="M556" s="16" t="e">
        <f aca="false">D556+I556</f>
        <v>#VALUE!</v>
      </c>
      <c r="N556" s="17"/>
      <c r="O556" s="11"/>
      <c r="P556" s="12" t="n">
        <f aca="false">B556</f>
        <v>22</v>
      </c>
      <c r="Q556" s="18" t="n">
        <f aca="false">D556</f>
        <v>56</v>
      </c>
      <c r="R556" s="15"/>
      <c r="S556" s="16" t="e">
        <f aca="false">ROUND(#REF!,1)</f>
        <v>#VALUE!</v>
      </c>
      <c r="T556" s="16" t="e">
        <f aca="false">ROUND(#REF!,1)</f>
        <v>#VALUE!</v>
      </c>
      <c r="U556" s="16" t="e">
        <f aca="false">ROUND(#REF!,1)</f>
        <v>#VALUE!</v>
      </c>
      <c r="V556" s="16" t="e">
        <f aca="false">ROUND(#REF!,1)</f>
        <v>#VALUE!</v>
      </c>
      <c r="W556" s="16" t="e">
        <f aca="false">Q556+S556</f>
        <v>#VALUE!</v>
      </c>
      <c r="X556" s="16" t="e">
        <f aca="false">Q556+T556</f>
        <v>#VALUE!</v>
      </c>
      <c r="Y556" s="16" t="e">
        <f aca="false">Q556+U556</f>
        <v>#VALUE!</v>
      </c>
      <c r="Z556" s="16" t="e">
        <f aca="false">Q556+V556</f>
        <v>#VALUE!</v>
      </c>
      <c r="AA556" s="15"/>
    </row>
    <row r="557" customFormat="false" ht="12.75" hidden="false" customHeight="false" outlineLevel="0" collapsed="false">
      <c r="A557" s="11"/>
      <c r="B557" s="12" t="n">
        <v>23</v>
      </c>
      <c r="C557" s="13" t="n">
        <v>501.1</v>
      </c>
      <c r="D557" s="14" t="n">
        <f aca="false">ROUND(C557/10,1)</f>
        <v>50.1</v>
      </c>
      <c r="E557" s="15"/>
      <c r="F557" s="16" t="e">
        <f aca="false">ROUND(#REF!,1)</f>
        <v>#VALUE!</v>
      </c>
      <c r="G557" s="16" t="e">
        <f aca="false">ROUND(#REF!,1)</f>
        <v>#VALUE!</v>
      </c>
      <c r="H557" s="16" t="e">
        <f aca="false">ROUND(#REF!,1)</f>
        <v>#VALUE!</v>
      </c>
      <c r="I557" s="16" t="e">
        <f aca="false">ROUND(#REF!,1)</f>
        <v>#VALUE!</v>
      </c>
      <c r="J557" s="16" t="e">
        <f aca="false">F557+D557</f>
        <v>#VALUE!</v>
      </c>
      <c r="K557" s="16" t="e">
        <f aca="false">D557+G557</f>
        <v>#VALUE!</v>
      </c>
      <c r="L557" s="16" t="e">
        <f aca="false">D557+H557</f>
        <v>#VALUE!</v>
      </c>
      <c r="M557" s="16" t="e">
        <f aca="false">D557+I557</f>
        <v>#VALUE!</v>
      </c>
      <c r="N557" s="17"/>
      <c r="O557" s="11"/>
      <c r="P557" s="12" t="n">
        <f aca="false">B557</f>
        <v>23</v>
      </c>
      <c r="Q557" s="18" t="n">
        <f aca="false">D557</f>
        <v>50.1</v>
      </c>
      <c r="R557" s="15"/>
      <c r="S557" s="16" t="e">
        <f aca="false">ROUND(#REF!,1)</f>
        <v>#VALUE!</v>
      </c>
      <c r="T557" s="16" t="e">
        <f aca="false">ROUND(#REF!,1)</f>
        <v>#VALUE!</v>
      </c>
      <c r="U557" s="16" t="e">
        <f aca="false">ROUND(#REF!,1)</f>
        <v>#VALUE!</v>
      </c>
      <c r="V557" s="16" t="e">
        <f aca="false">ROUND(#REF!,1)</f>
        <v>#VALUE!</v>
      </c>
      <c r="W557" s="16" t="e">
        <f aca="false">Q557+S557</f>
        <v>#VALUE!</v>
      </c>
      <c r="X557" s="16" t="e">
        <f aca="false">Q557+T557</f>
        <v>#VALUE!</v>
      </c>
      <c r="Y557" s="16" t="e">
        <f aca="false">Q557+U557</f>
        <v>#VALUE!</v>
      </c>
      <c r="Z557" s="16" t="e">
        <f aca="false">Q557+V557</f>
        <v>#VALUE!</v>
      </c>
      <c r="AA557" s="15"/>
    </row>
    <row r="558" customFormat="false" ht="12.75" hidden="false" customHeight="false" outlineLevel="0" collapsed="false">
      <c r="A558" s="19" t="n">
        <v>39957</v>
      </c>
      <c r="B558" s="20" t="n">
        <v>0</v>
      </c>
      <c r="C558" s="13" t="n">
        <v>503.79</v>
      </c>
      <c r="D558" s="14" t="n">
        <f aca="false">ROUND(C558/10,1)</f>
        <v>50.4</v>
      </c>
      <c r="E558" s="15"/>
      <c r="F558" s="21" t="e">
        <f aca="false">ROUND(#REF!,1)</f>
        <v>#VALUE!</v>
      </c>
      <c r="G558" s="21" t="e">
        <f aca="false">ROUND(#REF!,1)</f>
        <v>#VALUE!</v>
      </c>
      <c r="H558" s="21" t="e">
        <f aca="false">ROUND(#REF!,1)</f>
        <v>#VALUE!</v>
      </c>
      <c r="I558" s="21" t="e">
        <f aca="false">ROUND(#REF!,1)</f>
        <v>#VALUE!</v>
      </c>
      <c r="J558" s="21" t="e">
        <f aca="false">F558+D558</f>
        <v>#VALUE!</v>
      </c>
      <c r="K558" s="21" t="e">
        <f aca="false">D558+G558</f>
        <v>#VALUE!</v>
      </c>
      <c r="L558" s="21" t="e">
        <f aca="false">D558+H558</f>
        <v>#VALUE!</v>
      </c>
      <c r="M558" s="21" t="e">
        <f aca="false">D558+I558</f>
        <v>#VALUE!</v>
      </c>
      <c r="N558" s="17"/>
      <c r="O558" s="19" t="n">
        <f aca="false">A558</f>
        <v>39957</v>
      </c>
      <c r="P558" s="20" t="n">
        <f aca="false">B558</f>
        <v>0</v>
      </c>
      <c r="Q558" s="18" t="n">
        <f aca="false">D558</f>
        <v>50.4</v>
      </c>
      <c r="R558" s="15"/>
      <c r="S558" s="21" t="e">
        <f aca="false">ROUND(#REF!,1)</f>
        <v>#VALUE!</v>
      </c>
      <c r="T558" s="21" t="e">
        <f aca="false">ROUND(#REF!,1)</f>
        <v>#VALUE!</v>
      </c>
      <c r="U558" s="21" t="e">
        <f aca="false">ROUND(#REF!,1)</f>
        <v>#VALUE!</v>
      </c>
      <c r="V558" s="21" t="e">
        <f aca="false">ROUND(#REF!,1)</f>
        <v>#VALUE!</v>
      </c>
      <c r="W558" s="21" t="e">
        <f aca="false">Q558+S558</f>
        <v>#VALUE!</v>
      </c>
      <c r="X558" s="21" t="e">
        <f aca="false">Q558+T558</f>
        <v>#VALUE!</v>
      </c>
      <c r="Y558" s="21" t="e">
        <f aca="false">Q558+U558</f>
        <v>#VALUE!</v>
      </c>
      <c r="Z558" s="21" t="e">
        <f aca="false">Q558+V558</f>
        <v>#VALUE!</v>
      </c>
      <c r="AA558" s="15"/>
    </row>
    <row r="559" customFormat="false" ht="12.75" hidden="false" customHeight="false" outlineLevel="0" collapsed="false">
      <c r="A559" s="19"/>
      <c r="B559" s="20" t="n">
        <v>1</v>
      </c>
      <c r="C559" s="13" t="n">
        <v>498.34</v>
      </c>
      <c r="D559" s="14" t="n">
        <f aca="false">ROUND(C559/10,1)</f>
        <v>49.8</v>
      </c>
      <c r="E559" s="15"/>
      <c r="F559" s="21" t="e">
        <f aca="false">ROUND(#REF!,1)</f>
        <v>#VALUE!</v>
      </c>
      <c r="G559" s="21" t="e">
        <f aca="false">ROUND(#REF!,1)</f>
        <v>#VALUE!</v>
      </c>
      <c r="H559" s="21" t="e">
        <f aca="false">ROUND(#REF!,1)</f>
        <v>#VALUE!</v>
      </c>
      <c r="I559" s="21" t="e">
        <f aca="false">ROUND(#REF!,1)</f>
        <v>#VALUE!</v>
      </c>
      <c r="J559" s="21" t="e">
        <f aca="false">F559+D559</f>
        <v>#VALUE!</v>
      </c>
      <c r="K559" s="21" t="e">
        <f aca="false">D559+G559</f>
        <v>#VALUE!</v>
      </c>
      <c r="L559" s="21" t="e">
        <f aca="false">D559+H559</f>
        <v>#VALUE!</v>
      </c>
      <c r="M559" s="21" t="e">
        <f aca="false">D559+I559</f>
        <v>#VALUE!</v>
      </c>
      <c r="N559" s="17"/>
      <c r="O559" s="19"/>
      <c r="P559" s="20" t="n">
        <f aca="false">B559</f>
        <v>1</v>
      </c>
      <c r="Q559" s="18" t="n">
        <f aca="false">D559</f>
        <v>49.8</v>
      </c>
      <c r="R559" s="15"/>
      <c r="S559" s="21" t="e">
        <f aca="false">ROUND(#REF!,1)</f>
        <v>#VALUE!</v>
      </c>
      <c r="T559" s="21" t="e">
        <f aca="false">ROUND(#REF!,1)</f>
        <v>#VALUE!</v>
      </c>
      <c r="U559" s="21" t="e">
        <f aca="false">ROUND(#REF!,1)</f>
        <v>#VALUE!</v>
      </c>
      <c r="V559" s="21" t="e">
        <f aca="false">ROUND(#REF!,1)</f>
        <v>#VALUE!</v>
      </c>
      <c r="W559" s="21" t="e">
        <f aca="false">Q559+S559</f>
        <v>#VALUE!</v>
      </c>
      <c r="X559" s="21" t="e">
        <f aca="false">Q559+T559</f>
        <v>#VALUE!</v>
      </c>
      <c r="Y559" s="21" t="e">
        <f aca="false">Q559+U559</f>
        <v>#VALUE!</v>
      </c>
      <c r="Z559" s="21" t="e">
        <f aca="false">Q559+V559</f>
        <v>#VALUE!</v>
      </c>
      <c r="AA559" s="15"/>
    </row>
    <row r="560" customFormat="false" ht="12.75" hidden="false" customHeight="false" outlineLevel="0" collapsed="false">
      <c r="A560" s="19"/>
      <c r="B560" s="20" t="n">
        <v>2</v>
      </c>
      <c r="C560" s="13" t="n">
        <v>466.28</v>
      </c>
      <c r="D560" s="14" t="n">
        <f aca="false">ROUND(C560/10,1)</f>
        <v>46.6</v>
      </c>
      <c r="E560" s="15"/>
      <c r="F560" s="21" t="e">
        <f aca="false">ROUND(#REF!,1)</f>
        <v>#VALUE!</v>
      </c>
      <c r="G560" s="21" t="e">
        <f aca="false">ROUND(#REF!,1)</f>
        <v>#VALUE!</v>
      </c>
      <c r="H560" s="21" t="e">
        <f aca="false">ROUND(#REF!,1)</f>
        <v>#VALUE!</v>
      </c>
      <c r="I560" s="21" t="e">
        <f aca="false">ROUND(#REF!,1)</f>
        <v>#VALUE!</v>
      </c>
      <c r="J560" s="21" t="e">
        <f aca="false">F560+D560</f>
        <v>#VALUE!</v>
      </c>
      <c r="K560" s="21" t="e">
        <f aca="false">D560+G560</f>
        <v>#VALUE!</v>
      </c>
      <c r="L560" s="21" t="e">
        <f aca="false">D560+H560</f>
        <v>#VALUE!</v>
      </c>
      <c r="M560" s="21" t="e">
        <f aca="false">D560+I560</f>
        <v>#VALUE!</v>
      </c>
      <c r="N560" s="17"/>
      <c r="O560" s="19"/>
      <c r="P560" s="20" t="n">
        <f aca="false">B560</f>
        <v>2</v>
      </c>
      <c r="Q560" s="18" t="n">
        <f aca="false">D560</f>
        <v>46.6</v>
      </c>
      <c r="R560" s="15"/>
      <c r="S560" s="21" t="e">
        <f aca="false">ROUND(#REF!,1)</f>
        <v>#VALUE!</v>
      </c>
      <c r="T560" s="21" t="e">
        <f aca="false">ROUND(#REF!,1)</f>
        <v>#VALUE!</v>
      </c>
      <c r="U560" s="21" t="e">
        <f aca="false">ROUND(#REF!,1)</f>
        <v>#VALUE!</v>
      </c>
      <c r="V560" s="21" t="e">
        <f aca="false">ROUND(#REF!,1)</f>
        <v>#VALUE!</v>
      </c>
      <c r="W560" s="21" t="e">
        <f aca="false">Q560+S560</f>
        <v>#VALUE!</v>
      </c>
      <c r="X560" s="21" t="e">
        <f aca="false">Q560+T560</f>
        <v>#VALUE!</v>
      </c>
      <c r="Y560" s="21" t="e">
        <f aca="false">Q560+U560</f>
        <v>#VALUE!</v>
      </c>
      <c r="Z560" s="21" t="e">
        <f aca="false">Q560+V560</f>
        <v>#VALUE!</v>
      </c>
      <c r="AA560" s="15"/>
    </row>
    <row r="561" customFormat="false" ht="12.75" hidden="false" customHeight="false" outlineLevel="0" collapsed="false">
      <c r="A561" s="19"/>
      <c r="B561" s="20" t="n">
        <v>3</v>
      </c>
      <c r="C561" s="13" t="n">
        <v>432.2</v>
      </c>
      <c r="D561" s="14" t="n">
        <f aca="false">ROUND(C561/10,1)</f>
        <v>43.2</v>
      </c>
      <c r="E561" s="15"/>
      <c r="F561" s="21" t="e">
        <f aca="false">ROUND(#REF!,1)</f>
        <v>#VALUE!</v>
      </c>
      <c r="G561" s="21" t="e">
        <f aca="false">ROUND(#REF!,1)</f>
        <v>#VALUE!</v>
      </c>
      <c r="H561" s="21" t="e">
        <f aca="false">ROUND(#REF!,1)</f>
        <v>#VALUE!</v>
      </c>
      <c r="I561" s="21" t="e">
        <f aca="false">ROUND(#REF!,1)</f>
        <v>#VALUE!</v>
      </c>
      <c r="J561" s="21" t="e">
        <f aca="false">F561+D561</f>
        <v>#VALUE!</v>
      </c>
      <c r="K561" s="21" t="e">
        <f aca="false">D561+G561</f>
        <v>#VALUE!</v>
      </c>
      <c r="L561" s="21" t="e">
        <f aca="false">D561+H561</f>
        <v>#VALUE!</v>
      </c>
      <c r="M561" s="21" t="e">
        <f aca="false">D561+I561</f>
        <v>#VALUE!</v>
      </c>
      <c r="N561" s="17"/>
      <c r="O561" s="19"/>
      <c r="P561" s="20" t="n">
        <f aca="false">B561</f>
        <v>3</v>
      </c>
      <c r="Q561" s="18" t="n">
        <f aca="false">D561</f>
        <v>43.2</v>
      </c>
      <c r="R561" s="15"/>
      <c r="S561" s="21" t="e">
        <f aca="false">ROUND(#REF!,1)</f>
        <v>#VALUE!</v>
      </c>
      <c r="T561" s="21" t="e">
        <f aca="false">ROUND(#REF!,1)</f>
        <v>#VALUE!</v>
      </c>
      <c r="U561" s="21" t="e">
        <f aca="false">ROUND(#REF!,1)</f>
        <v>#VALUE!</v>
      </c>
      <c r="V561" s="21" t="e">
        <f aca="false">ROUND(#REF!,1)</f>
        <v>#VALUE!</v>
      </c>
      <c r="W561" s="21" t="e">
        <f aca="false">Q561+S561</f>
        <v>#VALUE!</v>
      </c>
      <c r="X561" s="21" t="e">
        <f aca="false">Q561+T561</f>
        <v>#VALUE!</v>
      </c>
      <c r="Y561" s="21" t="e">
        <f aca="false">Q561+U561</f>
        <v>#VALUE!</v>
      </c>
      <c r="Z561" s="21" t="e">
        <f aca="false">Q561+V561</f>
        <v>#VALUE!</v>
      </c>
      <c r="AA561" s="15"/>
    </row>
    <row r="562" customFormat="false" ht="12.75" hidden="false" customHeight="false" outlineLevel="0" collapsed="false">
      <c r="A562" s="19"/>
      <c r="B562" s="20" t="n">
        <v>4</v>
      </c>
      <c r="C562" s="13" t="n">
        <v>414.8</v>
      </c>
      <c r="D562" s="14" t="n">
        <f aca="false">ROUND(C562/10,1)</f>
        <v>41.5</v>
      </c>
      <c r="E562" s="15"/>
      <c r="F562" s="21" t="e">
        <f aca="false">ROUND(#REF!,1)</f>
        <v>#VALUE!</v>
      </c>
      <c r="G562" s="21" t="e">
        <f aca="false">ROUND(#REF!,1)</f>
        <v>#VALUE!</v>
      </c>
      <c r="H562" s="21" t="e">
        <f aca="false">ROUND(#REF!,1)</f>
        <v>#VALUE!</v>
      </c>
      <c r="I562" s="21" t="e">
        <f aca="false">ROUND(#REF!,1)</f>
        <v>#VALUE!</v>
      </c>
      <c r="J562" s="21" t="e">
        <f aca="false">F562+D562</f>
        <v>#VALUE!</v>
      </c>
      <c r="K562" s="21" t="e">
        <f aca="false">D562+G562</f>
        <v>#VALUE!</v>
      </c>
      <c r="L562" s="21" t="e">
        <f aca="false">D562+H562</f>
        <v>#VALUE!</v>
      </c>
      <c r="M562" s="21" t="e">
        <f aca="false">D562+I562</f>
        <v>#VALUE!</v>
      </c>
      <c r="N562" s="17"/>
      <c r="O562" s="19"/>
      <c r="P562" s="20" t="n">
        <f aca="false">B562</f>
        <v>4</v>
      </c>
      <c r="Q562" s="18" t="n">
        <f aca="false">D562</f>
        <v>41.5</v>
      </c>
      <c r="R562" s="15"/>
      <c r="S562" s="21" t="e">
        <f aca="false">ROUND(#REF!,1)</f>
        <v>#VALUE!</v>
      </c>
      <c r="T562" s="21" t="e">
        <f aca="false">ROUND(#REF!,1)</f>
        <v>#VALUE!</v>
      </c>
      <c r="U562" s="21" t="e">
        <f aca="false">ROUND(#REF!,1)</f>
        <v>#VALUE!</v>
      </c>
      <c r="V562" s="21" t="e">
        <f aca="false">ROUND(#REF!,1)</f>
        <v>#VALUE!</v>
      </c>
      <c r="W562" s="21" t="e">
        <f aca="false">Q562+S562</f>
        <v>#VALUE!</v>
      </c>
      <c r="X562" s="21" t="e">
        <f aca="false">Q562+T562</f>
        <v>#VALUE!</v>
      </c>
      <c r="Y562" s="21" t="e">
        <f aca="false">Q562+U562</f>
        <v>#VALUE!</v>
      </c>
      <c r="Z562" s="21" t="e">
        <f aca="false">Q562+V562</f>
        <v>#VALUE!</v>
      </c>
      <c r="AA562" s="15"/>
    </row>
    <row r="563" customFormat="false" ht="12.75" hidden="false" customHeight="false" outlineLevel="0" collapsed="false">
      <c r="A563" s="19"/>
      <c r="B563" s="20" t="n">
        <v>5</v>
      </c>
      <c r="C563" s="13" t="n">
        <v>377.77</v>
      </c>
      <c r="D563" s="14" t="n">
        <f aca="false">ROUND(C563/10,1)</f>
        <v>37.8</v>
      </c>
      <c r="E563" s="15"/>
      <c r="F563" s="21" t="e">
        <f aca="false">ROUND(#REF!,1)</f>
        <v>#VALUE!</v>
      </c>
      <c r="G563" s="21" t="e">
        <f aca="false">ROUND(#REF!,1)</f>
        <v>#VALUE!</v>
      </c>
      <c r="H563" s="21" t="e">
        <f aca="false">ROUND(#REF!,1)</f>
        <v>#VALUE!</v>
      </c>
      <c r="I563" s="21" t="e">
        <f aca="false">ROUND(#REF!,1)</f>
        <v>#VALUE!</v>
      </c>
      <c r="J563" s="21" t="e">
        <f aca="false">F563+D563</f>
        <v>#VALUE!</v>
      </c>
      <c r="K563" s="21" t="e">
        <f aca="false">D563+G563</f>
        <v>#VALUE!</v>
      </c>
      <c r="L563" s="21" t="e">
        <f aca="false">D563+H563</f>
        <v>#VALUE!</v>
      </c>
      <c r="M563" s="21" t="e">
        <f aca="false">D563+I563</f>
        <v>#VALUE!</v>
      </c>
      <c r="N563" s="17"/>
      <c r="O563" s="19"/>
      <c r="P563" s="20" t="n">
        <f aca="false">B563</f>
        <v>5</v>
      </c>
      <c r="Q563" s="18" t="n">
        <f aca="false">D563</f>
        <v>37.8</v>
      </c>
      <c r="R563" s="15"/>
      <c r="S563" s="21" t="e">
        <f aca="false">ROUND(#REF!,1)</f>
        <v>#VALUE!</v>
      </c>
      <c r="T563" s="21" t="e">
        <f aca="false">ROUND(#REF!,1)</f>
        <v>#VALUE!</v>
      </c>
      <c r="U563" s="21" t="e">
        <f aca="false">ROUND(#REF!,1)</f>
        <v>#VALUE!</v>
      </c>
      <c r="V563" s="21" t="e">
        <f aca="false">ROUND(#REF!,1)</f>
        <v>#VALUE!</v>
      </c>
      <c r="W563" s="21" t="e">
        <f aca="false">Q563+S563</f>
        <v>#VALUE!</v>
      </c>
      <c r="X563" s="21" t="e">
        <f aca="false">Q563+T563</f>
        <v>#VALUE!</v>
      </c>
      <c r="Y563" s="21" t="e">
        <f aca="false">Q563+U563</f>
        <v>#VALUE!</v>
      </c>
      <c r="Z563" s="21" t="e">
        <f aca="false">Q563+V563</f>
        <v>#VALUE!</v>
      </c>
      <c r="AA563" s="15"/>
    </row>
    <row r="564" customFormat="false" ht="12.75" hidden="false" customHeight="false" outlineLevel="0" collapsed="false">
      <c r="A564" s="19"/>
      <c r="B564" s="20" t="n">
        <v>6</v>
      </c>
      <c r="C564" s="13" t="n">
        <v>427.31</v>
      </c>
      <c r="D564" s="14" t="n">
        <f aca="false">ROUND(C564/10,1)</f>
        <v>42.7</v>
      </c>
      <c r="E564" s="15"/>
      <c r="F564" s="21" t="e">
        <f aca="false">ROUND(#REF!,1)</f>
        <v>#VALUE!</v>
      </c>
      <c r="G564" s="21" t="e">
        <f aca="false">ROUND(#REF!,1)</f>
        <v>#VALUE!</v>
      </c>
      <c r="H564" s="21" t="e">
        <f aca="false">ROUND(#REF!,1)</f>
        <v>#VALUE!</v>
      </c>
      <c r="I564" s="21" t="e">
        <f aca="false">ROUND(#REF!,1)</f>
        <v>#VALUE!</v>
      </c>
      <c r="J564" s="21" t="e">
        <f aca="false">F564+D564</f>
        <v>#VALUE!</v>
      </c>
      <c r="K564" s="21" t="e">
        <f aca="false">D564+G564</f>
        <v>#VALUE!</v>
      </c>
      <c r="L564" s="21" t="e">
        <f aca="false">D564+H564</f>
        <v>#VALUE!</v>
      </c>
      <c r="M564" s="21" t="e">
        <f aca="false">D564+I564</f>
        <v>#VALUE!</v>
      </c>
      <c r="N564" s="17"/>
      <c r="O564" s="19"/>
      <c r="P564" s="20" t="n">
        <f aca="false">B564</f>
        <v>6</v>
      </c>
      <c r="Q564" s="18" t="n">
        <f aca="false">D564</f>
        <v>42.7</v>
      </c>
      <c r="R564" s="15"/>
      <c r="S564" s="21" t="e">
        <f aca="false">ROUND(#REF!,1)</f>
        <v>#VALUE!</v>
      </c>
      <c r="T564" s="21" t="e">
        <f aca="false">ROUND(#REF!,1)</f>
        <v>#VALUE!</v>
      </c>
      <c r="U564" s="21" t="e">
        <f aca="false">ROUND(#REF!,1)</f>
        <v>#VALUE!</v>
      </c>
      <c r="V564" s="21" t="e">
        <f aca="false">ROUND(#REF!,1)</f>
        <v>#VALUE!</v>
      </c>
      <c r="W564" s="21" t="e">
        <f aca="false">Q564+S564</f>
        <v>#VALUE!</v>
      </c>
      <c r="X564" s="21" t="e">
        <f aca="false">Q564+T564</f>
        <v>#VALUE!</v>
      </c>
      <c r="Y564" s="21" t="e">
        <f aca="false">Q564+U564</f>
        <v>#VALUE!</v>
      </c>
      <c r="Z564" s="21" t="e">
        <f aca="false">Q564+V564</f>
        <v>#VALUE!</v>
      </c>
      <c r="AA564" s="15"/>
    </row>
    <row r="565" customFormat="false" ht="12.75" hidden="false" customHeight="false" outlineLevel="0" collapsed="false">
      <c r="A565" s="19"/>
      <c r="B565" s="20" t="n">
        <v>7</v>
      </c>
      <c r="C565" s="13" t="n">
        <v>474.22</v>
      </c>
      <c r="D565" s="14" t="n">
        <f aca="false">ROUND(C565/10,1)</f>
        <v>47.4</v>
      </c>
      <c r="E565" s="15"/>
      <c r="F565" s="21" t="e">
        <f aca="false">ROUND(#REF!,1)</f>
        <v>#VALUE!</v>
      </c>
      <c r="G565" s="21" t="e">
        <f aca="false">ROUND(#REF!,1)</f>
        <v>#VALUE!</v>
      </c>
      <c r="H565" s="21" t="e">
        <f aca="false">ROUND(#REF!,1)</f>
        <v>#VALUE!</v>
      </c>
      <c r="I565" s="21" t="e">
        <f aca="false">ROUND(#REF!,1)</f>
        <v>#VALUE!</v>
      </c>
      <c r="J565" s="21" t="e">
        <f aca="false">F565+D565</f>
        <v>#VALUE!</v>
      </c>
      <c r="K565" s="21" t="e">
        <f aca="false">D565+G565</f>
        <v>#VALUE!</v>
      </c>
      <c r="L565" s="21" t="e">
        <f aca="false">D565+H565</f>
        <v>#VALUE!</v>
      </c>
      <c r="M565" s="21" t="e">
        <f aca="false">D565+I565</f>
        <v>#VALUE!</v>
      </c>
      <c r="N565" s="17"/>
      <c r="O565" s="19"/>
      <c r="P565" s="20" t="n">
        <f aca="false">B565</f>
        <v>7</v>
      </c>
      <c r="Q565" s="18" t="n">
        <f aca="false">D565</f>
        <v>47.4</v>
      </c>
      <c r="R565" s="15"/>
      <c r="S565" s="21" t="e">
        <f aca="false">ROUND(#REF!,1)</f>
        <v>#VALUE!</v>
      </c>
      <c r="T565" s="21" t="e">
        <f aca="false">ROUND(#REF!,1)</f>
        <v>#VALUE!</v>
      </c>
      <c r="U565" s="21" t="e">
        <f aca="false">ROUND(#REF!,1)</f>
        <v>#VALUE!</v>
      </c>
      <c r="V565" s="21" t="e">
        <f aca="false">ROUND(#REF!,1)</f>
        <v>#VALUE!</v>
      </c>
      <c r="W565" s="21" t="e">
        <f aca="false">Q565+S565</f>
        <v>#VALUE!</v>
      </c>
      <c r="X565" s="21" t="e">
        <f aca="false">Q565+T565</f>
        <v>#VALUE!</v>
      </c>
      <c r="Y565" s="21" t="e">
        <f aca="false">Q565+U565</f>
        <v>#VALUE!</v>
      </c>
      <c r="Z565" s="21" t="e">
        <f aca="false">Q565+V565</f>
        <v>#VALUE!</v>
      </c>
      <c r="AA565" s="15"/>
    </row>
    <row r="566" customFormat="false" ht="12.75" hidden="false" customHeight="false" outlineLevel="0" collapsed="false">
      <c r="A566" s="19"/>
      <c r="B566" s="20" t="n">
        <v>8</v>
      </c>
      <c r="C566" s="13" t="n">
        <v>506.61</v>
      </c>
      <c r="D566" s="14" t="n">
        <f aca="false">ROUND(C566/10,1)</f>
        <v>50.7</v>
      </c>
      <c r="E566" s="15"/>
      <c r="F566" s="21" t="e">
        <f aca="false">ROUND(#REF!,1)</f>
        <v>#VALUE!</v>
      </c>
      <c r="G566" s="21" t="e">
        <f aca="false">ROUND(#REF!,1)</f>
        <v>#VALUE!</v>
      </c>
      <c r="H566" s="21" t="e">
        <f aca="false">ROUND(#REF!,1)</f>
        <v>#VALUE!</v>
      </c>
      <c r="I566" s="21" t="e">
        <f aca="false">ROUND(#REF!,1)</f>
        <v>#VALUE!</v>
      </c>
      <c r="J566" s="21" t="e">
        <f aca="false">F566+D566</f>
        <v>#VALUE!</v>
      </c>
      <c r="K566" s="21" t="e">
        <f aca="false">D566+G566</f>
        <v>#VALUE!</v>
      </c>
      <c r="L566" s="21" t="e">
        <f aca="false">D566+H566</f>
        <v>#VALUE!</v>
      </c>
      <c r="M566" s="21" t="e">
        <f aca="false">D566+I566</f>
        <v>#VALUE!</v>
      </c>
      <c r="N566" s="17"/>
      <c r="O566" s="19"/>
      <c r="P566" s="20" t="n">
        <f aca="false">B566</f>
        <v>8</v>
      </c>
      <c r="Q566" s="18" t="n">
        <f aca="false">D566</f>
        <v>50.7</v>
      </c>
      <c r="R566" s="15"/>
      <c r="S566" s="21" t="e">
        <f aca="false">ROUND(#REF!,1)</f>
        <v>#VALUE!</v>
      </c>
      <c r="T566" s="21" t="e">
        <f aca="false">ROUND(#REF!,1)</f>
        <v>#VALUE!</v>
      </c>
      <c r="U566" s="21" t="e">
        <f aca="false">ROUND(#REF!,1)</f>
        <v>#VALUE!</v>
      </c>
      <c r="V566" s="21" t="e">
        <f aca="false">ROUND(#REF!,1)</f>
        <v>#VALUE!</v>
      </c>
      <c r="W566" s="21" t="e">
        <f aca="false">Q566+S566</f>
        <v>#VALUE!</v>
      </c>
      <c r="X566" s="21" t="e">
        <f aca="false">Q566+T566</f>
        <v>#VALUE!</v>
      </c>
      <c r="Y566" s="21" t="e">
        <f aca="false">Q566+U566</f>
        <v>#VALUE!</v>
      </c>
      <c r="Z566" s="21" t="e">
        <f aca="false">Q566+V566</f>
        <v>#VALUE!</v>
      </c>
      <c r="AA566" s="15"/>
    </row>
    <row r="567" customFormat="false" ht="12.75" hidden="false" customHeight="false" outlineLevel="0" collapsed="false">
      <c r="A567" s="19"/>
      <c r="B567" s="20" t="n">
        <v>9</v>
      </c>
      <c r="C567" s="13" t="n">
        <v>530.46</v>
      </c>
      <c r="D567" s="14" t="n">
        <f aca="false">ROUND(C567/10,1)</f>
        <v>53</v>
      </c>
      <c r="E567" s="15"/>
      <c r="F567" s="21" t="e">
        <f aca="false">ROUND(#REF!,1)</f>
        <v>#VALUE!</v>
      </c>
      <c r="G567" s="21" t="e">
        <f aca="false">ROUND(#REF!,1)</f>
        <v>#VALUE!</v>
      </c>
      <c r="H567" s="21" t="e">
        <f aca="false">ROUND(#REF!,1)</f>
        <v>#VALUE!</v>
      </c>
      <c r="I567" s="21" t="e">
        <f aca="false">ROUND(#REF!,1)</f>
        <v>#VALUE!</v>
      </c>
      <c r="J567" s="21" t="e">
        <f aca="false">F567+D567</f>
        <v>#VALUE!</v>
      </c>
      <c r="K567" s="21" t="e">
        <f aca="false">D567+G567</f>
        <v>#VALUE!</v>
      </c>
      <c r="L567" s="21" t="e">
        <f aca="false">D567+H567</f>
        <v>#VALUE!</v>
      </c>
      <c r="M567" s="21" t="e">
        <f aca="false">D567+I567</f>
        <v>#VALUE!</v>
      </c>
      <c r="N567" s="17"/>
      <c r="O567" s="19"/>
      <c r="P567" s="20" t="n">
        <f aca="false">B567</f>
        <v>9</v>
      </c>
      <c r="Q567" s="18" t="n">
        <f aca="false">D567</f>
        <v>53</v>
      </c>
      <c r="R567" s="15"/>
      <c r="S567" s="21" t="e">
        <f aca="false">ROUND(#REF!,1)</f>
        <v>#VALUE!</v>
      </c>
      <c r="T567" s="21" t="e">
        <f aca="false">ROUND(#REF!,1)</f>
        <v>#VALUE!</v>
      </c>
      <c r="U567" s="21" t="e">
        <f aca="false">ROUND(#REF!,1)</f>
        <v>#VALUE!</v>
      </c>
      <c r="V567" s="21" t="e">
        <f aca="false">ROUND(#REF!,1)</f>
        <v>#VALUE!</v>
      </c>
      <c r="W567" s="21" t="e">
        <f aca="false">Q567+S567</f>
        <v>#VALUE!</v>
      </c>
      <c r="X567" s="21" t="e">
        <f aca="false">Q567+T567</f>
        <v>#VALUE!</v>
      </c>
      <c r="Y567" s="21" t="e">
        <f aca="false">Q567+U567</f>
        <v>#VALUE!</v>
      </c>
      <c r="Z567" s="21" t="e">
        <f aca="false">Q567+V567</f>
        <v>#VALUE!</v>
      </c>
      <c r="AA567" s="15"/>
    </row>
    <row r="568" customFormat="false" ht="12.75" hidden="false" customHeight="false" outlineLevel="0" collapsed="false">
      <c r="A568" s="19"/>
      <c r="B568" s="20" t="n">
        <v>10</v>
      </c>
      <c r="C568" s="13" t="n">
        <v>539.13</v>
      </c>
      <c r="D568" s="14" t="n">
        <f aca="false">ROUND(C568/10,1)</f>
        <v>53.9</v>
      </c>
      <c r="E568" s="15"/>
      <c r="F568" s="21" t="e">
        <f aca="false">ROUND(#REF!,1)</f>
        <v>#VALUE!</v>
      </c>
      <c r="G568" s="21" t="e">
        <f aca="false">ROUND(#REF!,1)</f>
        <v>#VALUE!</v>
      </c>
      <c r="H568" s="21" t="e">
        <f aca="false">ROUND(#REF!,1)</f>
        <v>#VALUE!</v>
      </c>
      <c r="I568" s="21" t="e">
        <f aca="false">ROUND(#REF!,1)</f>
        <v>#VALUE!</v>
      </c>
      <c r="J568" s="21" t="e">
        <f aca="false">F568+D568</f>
        <v>#VALUE!</v>
      </c>
      <c r="K568" s="21" t="e">
        <f aca="false">D568+G568</f>
        <v>#VALUE!</v>
      </c>
      <c r="L568" s="21" t="e">
        <f aca="false">D568+H568</f>
        <v>#VALUE!</v>
      </c>
      <c r="M568" s="21" t="e">
        <f aca="false">D568+I568</f>
        <v>#VALUE!</v>
      </c>
      <c r="N568" s="17"/>
      <c r="O568" s="19"/>
      <c r="P568" s="20" t="n">
        <f aca="false">B568</f>
        <v>10</v>
      </c>
      <c r="Q568" s="18" t="n">
        <f aca="false">D568</f>
        <v>53.9</v>
      </c>
      <c r="R568" s="15"/>
      <c r="S568" s="21" t="e">
        <f aca="false">ROUND(#REF!,1)</f>
        <v>#VALUE!</v>
      </c>
      <c r="T568" s="21" t="e">
        <f aca="false">ROUND(#REF!,1)</f>
        <v>#VALUE!</v>
      </c>
      <c r="U568" s="21" t="e">
        <f aca="false">ROUND(#REF!,1)</f>
        <v>#VALUE!</v>
      </c>
      <c r="V568" s="21" t="e">
        <f aca="false">ROUND(#REF!,1)</f>
        <v>#VALUE!</v>
      </c>
      <c r="W568" s="21" t="e">
        <f aca="false">Q568+S568</f>
        <v>#VALUE!</v>
      </c>
      <c r="X568" s="21" t="e">
        <f aca="false">Q568+T568</f>
        <v>#VALUE!</v>
      </c>
      <c r="Y568" s="21" t="e">
        <f aca="false">Q568+U568</f>
        <v>#VALUE!</v>
      </c>
      <c r="Z568" s="21" t="e">
        <f aca="false">Q568+V568</f>
        <v>#VALUE!</v>
      </c>
      <c r="AA568" s="15"/>
    </row>
    <row r="569" customFormat="false" ht="12.75" hidden="false" customHeight="false" outlineLevel="0" collapsed="false">
      <c r="A569" s="19"/>
      <c r="B569" s="20" t="n">
        <v>11</v>
      </c>
      <c r="C569" s="13" t="n">
        <v>542.61</v>
      </c>
      <c r="D569" s="14" t="n">
        <f aca="false">ROUND(C569/10,1)</f>
        <v>54.3</v>
      </c>
      <c r="E569" s="15"/>
      <c r="F569" s="21" t="e">
        <f aca="false">ROUND(#REF!,1)</f>
        <v>#VALUE!</v>
      </c>
      <c r="G569" s="21" t="e">
        <f aca="false">ROUND(#REF!,1)</f>
        <v>#VALUE!</v>
      </c>
      <c r="H569" s="21" t="e">
        <f aca="false">ROUND(#REF!,1)</f>
        <v>#VALUE!</v>
      </c>
      <c r="I569" s="21" t="e">
        <f aca="false">ROUND(#REF!,1)</f>
        <v>#VALUE!</v>
      </c>
      <c r="J569" s="21" t="e">
        <f aca="false">F569+D569</f>
        <v>#VALUE!</v>
      </c>
      <c r="K569" s="21" t="e">
        <f aca="false">D569+G569</f>
        <v>#VALUE!</v>
      </c>
      <c r="L569" s="21" t="e">
        <f aca="false">D569+H569</f>
        <v>#VALUE!</v>
      </c>
      <c r="M569" s="21" t="e">
        <f aca="false">D569+I569</f>
        <v>#VALUE!</v>
      </c>
      <c r="N569" s="17"/>
      <c r="O569" s="19"/>
      <c r="P569" s="20" t="n">
        <f aca="false">B569</f>
        <v>11</v>
      </c>
      <c r="Q569" s="18" t="n">
        <f aca="false">D569</f>
        <v>54.3</v>
      </c>
      <c r="R569" s="15"/>
      <c r="S569" s="21" t="e">
        <f aca="false">ROUND(#REF!,1)</f>
        <v>#VALUE!</v>
      </c>
      <c r="T569" s="21" t="e">
        <f aca="false">ROUND(#REF!,1)</f>
        <v>#VALUE!</v>
      </c>
      <c r="U569" s="21" t="e">
        <f aca="false">ROUND(#REF!,1)</f>
        <v>#VALUE!</v>
      </c>
      <c r="V569" s="21" t="e">
        <f aca="false">ROUND(#REF!,1)</f>
        <v>#VALUE!</v>
      </c>
      <c r="W569" s="21" t="e">
        <f aca="false">Q569+S569</f>
        <v>#VALUE!</v>
      </c>
      <c r="X569" s="21" t="e">
        <f aca="false">Q569+T569</f>
        <v>#VALUE!</v>
      </c>
      <c r="Y569" s="21" t="e">
        <f aca="false">Q569+U569</f>
        <v>#VALUE!</v>
      </c>
      <c r="Z569" s="21" t="e">
        <f aca="false">Q569+V569</f>
        <v>#VALUE!</v>
      </c>
      <c r="AA569" s="15"/>
    </row>
    <row r="570" customFormat="false" ht="12.75" hidden="false" customHeight="false" outlineLevel="0" collapsed="false">
      <c r="A570" s="19"/>
      <c r="B570" s="20" t="n">
        <v>12</v>
      </c>
      <c r="C570" s="13" t="n">
        <v>541.91</v>
      </c>
      <c r="D570" s="14" t="n">
        <f aca="false">ROUND(C570/10,1)</f>
        <v>54.2</v>
      </c>
      <c r="E570" s="15"/>
      <c r="F570" s="21" t="e">
        <f aca="false">ROUND(#REF!,1)</f>
        <v>#VALUE!</v>
      </c>
      <c r="G570" s="21" t="e">
        <f aca="false">ROUND(#REF!,1)</f>
        <v>#VALUE!</v>
      </c>
      <c r="H570" s="21" t="e">
        <f aca="false">ROUND(#REF!,1)</f>
        <v>#VALUE!</v>
      </c>
      <c r="I570" s="21" t="e">
        <f aca="false">ROUND(#REF!,1)</f>
        <v>#VALUE!</v>
      </c>
      <c r="J570" s="21" t="e">
        <f aca="false">F570+D570</f>
        <v>#VALUE!</v>
      </c>
      <c r="K570" s="21" t="e">
        <f aca="false">D570+G570</f>
        <v>#VALUE!</v>
      </c>
      <c r="L570" s="21" t="e">
        <f aca="false">D570+H570</f>
        <v>#VALUE!</v>
      </c>
      <c r="M570" s="21" t="e">
        <f aca="false">D570+I570</f>
        <v>#VALUE!</v>
      </c>
      <c r="N570" s="17"/>
      <c r="O570" s="19"/>
      <c r="P570" s="20" t="n">
        <f aca="false">B570</f>
        <v>12</v>
      </c>
      <c r="Q570" s="18" t="n">
        <f aca="false">D570</f>
        <v>54.2</v>
      </c>
      <c r="R570" s="15"/>
      <c r="S570" s="21" t="e">
        <f aca="false">ROUND(#REF!,1)</f>
        <v>#VALUE!</v>
      </c>
      <c r="T570" s="21" t="e">
        <f aca="false">ROUND(#REF!,1)</f>
        <v>#VALUE!</v>
      </c>
      <c r="U570" s="21" t="e">
        <f aca="false">ROUND(#REF!,1)</f>
        <v>#VALUE!</v>
      </c>
      <c r="V570" s="21" t="e">
        <f aca="false">ROUND(#REF!,1)</f>
        <v>#VALUE!</v>
      </c>
      <c r="W570" s="21" t="e">
        <f aca="false">Q570+S570</f>
        <v>#VALUE!</v>
      </c>
      <c r="X570" s="21" t="e">
        <f aca="false">Q570+T570</f>
        <v>#VALUE!</v>
      </c>
      <c r="Y570" s="21" t="e">
        <f aca="false">Q570+U570</f>
        <v>#VALUE!</v>
      </c>
      <c r="Z570" s="21" t="e">
        <f aca="false">Q570+V570</f>
        <v>#VALUE!</v>
      </c>
      <c r="AA570" s="15"/>
    </row>
    <row r="571" customFormat="false" ht="12.75" hidden="false" customHeight="false" outlineLevel="0" collapsed="false">
      <c r="A571" s="19"/>
      <c r="B571" s="20" t="n">
        <v>13</v>
      </c>
      <c r="C571" s="13" t="n">
        <v>539.43</v>
      </c>
      <c r="D571" s="14" t="n">
        <f aca="false">ROUND(C571/10,1)</f>
        <v>53.9</v>
      </c>
      <c r="E571" s="15"/>
      <c r="F571" s="21" t="e">
        <f aca="false">ROUND(#REF!,1)</f>
        <v>#VALUE!</v>
      </c>
      <c r="G571" s="21" t="e">
        <f aca="false">ROUND(#REF!,1)</f>
        <v>#VALUE!</v>
      </c>
      <c r="H571" s="21" t="e">
        <f aca="false">ROUND(#REF!,1)</f>
        <v>#VALUE!</v>
      </c>
      <c r="I571" s="21" t="e">
        <f aca="false">ROUND(#REF!,1)</f>
        <v>#VALUE!</v>
      </c>
      <c r="J571" s="21" t="e">
        <f aca="false">F571+D571</f>
        <v>#VALUE!</v>
      </c>
      <c r="K571" s="21" t="e">
        <f aca="false">D571+G571</f>
        <v>#VALUE!</v>
      </c>
      <c r="L571" s="21" t="e">
        <f aca="false">D571+H571</f>
        <v>#VALUE!</v>
      </c>
      <c r="M571" s="21" t="e">
        <f aca="false">D571+I571</f>
        <v>#VALUE!</v>
      </c>
      <c r="N571" s="17"/>
      <c r="O571" s="19"/>
      <c r="P571" s="20" t="n">
        <f aca="false">B571</f>
        <v>13</v>
      </c>
      <c r="Q571" s="18" t="n">
        <f aca="false">D571</f>
        <v>53.9</v>
      </c>
      <c r="R571" s="15"/>
      <c r="S571" s="21" t="e">
        <f aca="false">ROUND(#REF!,1)</f>
        <v>#VALUE!</v>
      </c>
      <c r="T571" s="21" t="e">
        <f aca="false">ROUND(#REF!,1)</f>
        <v>#VALUE!</v>
      </c>
      <c r="U571" s="21" t="e">
        <f aca="false">ROUND(#REF!,1)</f>
        <v>#VALUE!</v>
      </c>
      <c r="V571" s="21" t="e">
        <f aca="false">ROUND(#REF!,1)</f>
        <v>#VALUE!</v>
      </c>
      <c r="W571" s="21" t="e">
        <f aca="false">Q571+S571</f>
        <v>#VALUE!</v>
      </c>
      <c r="X571" s="21" t="e">
        <f aca="false">Q571+T571</f>
        <v>#VALUE!</v>
      </c>
      <c r="Y571" s="21" t="e">
        <f aca="false">Q571+U571</f>
        <v>#VALUE!</v>
      </c>
      <c r="Z571" s="21" t="e">
        <f aca="false">Q571+V571</f>
        <v>#VALUE!</v>
      </c>
      <c r="AA571" s="15"/>
    </row>
    <row r="572" customFormat="false" ht="12.75" hidden="false" customHeight="false" outlineLevel="0" collapsed="false">
      <c r="A572" s="19"/>
      <c r="B572" s="20" t="n">
        <v>14</v>
      </c>
      <c r="C572" s="13" t="n">
        <v>536.39</v>
      </c>
      <c r="D572" s="14" t="n">
        <f aca="false">ROUND(C572/10,1)</f>
        <v>53.6</v>
      </c>
      <c r="E572" s="15"/>
      <c r="F572" s="21" t="e">
        <f aca="false">ROUND(#REF!,1)</f>
        <v>#VALUE!</v>
      </c>
      <c r="G572" s="21" t="e">
        <f aca="false">ROUND(#REF!,1)</f>
        <v>#VALUE!</v>
      </c>
      <c r="H572" s="21" t="e">
        <f aca="false">ROUND(#REF!,1)</f>
        <v>#VALUE!</v>
      </c>
      <c r="I572" s="21" t="e">
        <f aca="false">ROUND(#REF!,1)</f>
        <v>#VALUE!</v>
      </c>
      <c r="J572" s="21" t="e">
        <f aca="false">F572+D572</f>
        <v>#VALUE!</v>
      </c>
      <c r="K572" s="21" t="e">
        <f aca="false">D572+G572</f>
        <v>#VALUE!</v>
      </c>
      <c r="L572" s="21" t="e">
        <f aca="false">D572+H572</f>
        <v>#VALUE!</v>
      </c>
      <c r="M572" s="21" t="e">
        <f aca="false">D572+I572</f>
        <v>#VALUE!</v>
      </c>
      <c r="N572" s="17"/>
      <c r="O572" s="19"/>
      <c r="P572" s="20" t="n">
        <f aca="false">B572</f>
        <v>14</v>
      </c>
      <c r="Q572" s="18" t="n">
        <f aca="false">D572</f>
        <v>53.6</v>
      </c>
      <c r="R572" s="15"/>
      <c r="S572" s="21" t="e">
        <f aca="false">ROUND(#REF!,1)</f>
        <v>#VALUE!</v>
      </c>
      <c r="T572" s="21" t="e">
        <f aca="false">ROUND(#REF!,1)</f>
        <v>#VALUE!</v>
      </c>
      <c r="U572" s="21" t="e">
        <f aca="false">ROUND(#REF!,1)</f>
        <v>#VALUE!</v>
      </c>
      <c r="V572" s="21" t="e">
        <f aca="false">ROUND(#REF!,1)</f>
        <v>#VALUE!</v>
      </c>
      <c r="W572" s="21" t="e">
        <f aca="false">Q572+S572</f>
        <v>#VALUE!</v>
      </c>
      <c r="X572" s="21" t="e">
        <f aca="false">Q572+T572</f>
        <v>#VALUE!</v>
      </c>
      <c r="Y572" s="21" t="e">
        <f aca="false">Q572+U572</f>
        <v>#VALUE!</v>
      </c>
      <c r="Z572" s="21" t="e">
        <f aca="false">Q572+V572</f>
        <v>#VALUE!</v>
      </c>
      <c r="AA572" s="15"/>
    </row>
    <row r="573" customFormat="false" ht="12.75" hidden="false" customHeight="false" outlineLevel="0" collapsed="false">
      <c r="A573" s="19"/>
      <c r="B573" s="20" t="n">
        <v>15</v>
      </c>
      <c r="C573" s="13" t="n">
        <v>535.73</v>
      </c>
      <c r="D573" s="14" t="n">
        <f aca="false">ROUND(C573/10,1)</f>
        <v>53.6</v>
      </c>
      <c r="E573" s="15"/>
      <c r="F573" s="21" t="e">
        <f aca="false">ROUND(#REF!,1)</f>
        <v>#VALUE!</v>
      </c>
      <c r="G573" s="21" t="e">
        <f aca="false">ROUND(#REF!,1)</f>
        <v>#VALUE!</v>
      </c>
      <c r="H573" s="21" t="e">
        <f aca="false">ROUND(#REF!,1)</f>
        <v>#VALUE!</v>
      </c>
      <c r="I573" s="21" t="e">
        <f aca="false">ROUND(#REF!,1)</f>
        <v>#VALUE!</v>
      </c>
      <c r="J573" s="21" t="e">
        <f aca="false">F573+D573</f>
        <v>#VALUE!</v>
      </c>
      <c r="K573" s="21" t="e">
        <f aca="false">D573+G573</f>
        <v>#VALUE!</v>
      </c>
      <c r="L573" s="21" t="e">
        <f aca="false">D573+H573</f>
        <v>#VALUE!</v>
      </c>
      <c r="M573" s="21" t="e">
        <f aca="false">D573+I573</f>
        <v>#VALUE!</v>
      </c>
      <c r="N573" s="17"/>
      <c r="O573" s="19"/>
      <c r="P573" s="20" t="n">
        <f aca="false">B573</f>
        <v>15</v>
      </c>
      <c r="Q573" s="18" t="n">
        <f aca="false">D573</f>
        <v>53.6</v>
      </c>
      <c r="R573" s="15"/>
      <c r="S573" s="21" t="e">
        <f aca="false">ROUND(#REF!,1)</f>
        <v>#VALUE!</v>
      </c>
      <c r="T573" s="21" t="e">
        <f aca="false">ROUND(#REF!,1)</f>
        <v>#VALUE!</v>
      </c>
      <c r="U573" s="21" t="e">
        <f aca="false">ROUND(#REF!,1)</f>
        <v>#VALUE!</v>
      </c>
      <c r="V573" s="21" t="e">
        <f aca="false">ROUND(#REF!,1)</f>
        <v>#VALUE!</v>
      </c>
      <c r="W573" s="21" t="e">
        <f aca="false">Q573+S573</f>
        <v>#VALUE!</v>
      </c>
      <c r="X573" s="21" t="e">
        <f aca="false">Q573+T573</f>
        <v>#VALUE!</v>
      </c>
      <c r="Y573" s="21" t="e">
        <f aca="false">Q573+U573</f>
        <v>#VALUE!</v>
      </c>
      <c r="Z573" s="21" t="e">
        <f aca="false">Q573+V573</f>
        <v>#VALUE!</v>
      </c>
      <c r="AA573" s="15"/>
    </row>
    <row r="574" customFormat="false" ht="12.75" hidden="false" customHeight="false" outlineLevel="0" collapsed="false">
      <c r="A574" s="19"/>
      <c r="B574" s="20" t="n">
        <v>16</v>
      </c>
      <c r="C574" s="13" t="n">
        <v>526.77</v>
      </c>
      <c r="D574" s="14" t="n">
        <f aca="false">ROUND(C574/10,1)</f>
        <v>52.7</v>
      </c>
      <c r="E574" s="15"/>
      <c r="F574" s="21" t="e">
        <f aca="false">ROUND(#REF!,1)</f>
        <v>#VALUE!</v>
      </c>
      <c r="G574" s="21" t="e">
        <f aca="false">ROUND(#REF!,1)</f>
        <v>#VALUE!</v>
      </c>
      <c r="H574" s="21" t="e">
        <f aca="false">ROUND(#REF!,1)</f>
        <v>#VALUE!</v>
      </c>
      <c r="I574" s="21" t="e">
        <f aca="false">ROUND(#REF!,1)</f>
        <v>#VALUE!</v>
      </c>
      <c r="J574" s="21" t="e">
        <f aca="false">F574+D574</f>
        <v>#VALUE!</v>
      </c>
      <c r="K574" s="21" t="e">
        <f aca="false">D574+G574</f>
        <v>#VALUE!</v>
      </c>
      <c r="L574" s="21" t="e">
        <f aca="false">D574+H574</f>
        <v>#VALUE!</v>
      </c>
      <c r="M574" s="21" t="e">
        <f aca="false">D574+I574</f>
        <v>#VALUE!</v>
      </c>
      <c r="N574" s="17"/>
      <c r="O574" s="19"/>
      <c r="P574" s="20" t="n">
        <f aca="false">B574</f>
        <v>16</v>
      </c>
      <c r="Q574" s="18" t="n">
        <f aca="false">D574</f>
        <v>52.7</v>
      </c>
      <c r="R574" s="15"/>
      <c r="S574" s="21" t="e">
        <f aca="false">ROUND(#REF!,1)</f>
        <v>#VALUE!</v>
      </c>
      <c r="T574" s="21" t="e">
        <f aca="false">ROUND(#REF!,1)</f>
        <v>#VALUE!</v>
      </c>
      <c r="U574" s="21" t="e">
        <f aca="false">ROUND(#REF!,1)</f>
        <v>#VALUE!</v>
      </c>
      <c r="V574" s="21" t="e">
        <f aca="false">ROUND(#REF!,1)</f>
        <v>#VALUE!</v>
      </c>
      <c r="W574" s="21" t="e">
        <f aca="false">Q574+S574</f>
        <v>#VALUE!</v>
      </c>
      <c r="X574" s="21" t="e">
        <f aca="false">Q574+T574</f>
        <v>#VALUE!</v>
      </c>
      <c r="Y574" s="21" t="e">
        <f aca="false">Q574+U574</f>
        <v>#VALUE!</v>
      </c>
      <c r="Z574" s="21" t="e">
        <f aca="false">Q574+V574</f>
        <v>#VALUE!</v>
      </c>
      <c r="AA574" s="15"/>
    </row>
    <row r="575" customFormat="false" ht="12.75" hidden="false" customHeight="false" outlineLevel="0" collapsed="false">
      <c r="A575" s="19"/>
      <c r="B575" s="20" t="n">
        <v>17</v>
      </c>
      <c r="C575" s="13" t="n">
        <v>524.92</v>
      </c>
      <c r="D575" s="14" t="n">
        <f aca="false">ROUND(C575/10,1)</f>
        <v>52.5</v>
      </c>
      <c r="E575" s="15"/>
      <c r="F575" s="21" t="e">
        <f aca="false">ROUND(#REF!,1)</f>
        <v>#VALUE!</v>
      </c>
      <c r="G575" s="21" t="e">
        <f aca="false">ROUND(#REF!,1)</f>
        <v>#VALUE!</v>
      </c>
      <c r="H575" s="21" t="e">
        <f aca="false">ROUND(#REF!,1)</f>
        <v>#VALUE!</v>
      </c>
      <c r="I575" s="21" t="e">
        <f aca="false">ROUND(#REF!,1)</f>
        <v>#VALUE!</v>
      </c>
      <c r="J575" s="21" t="e">
        <f aca="false">F575+D575</f>
        <v>#VALUE!</v>
      </c>
      <c r="K575" s="21" t="e">
        <f aca="false">D575+G575</f>
        <v>#VALUE!</v>
      </c>
      <c r="L575" s="21" t="e">
        <f aca="false">D575+H575</f>
        <v>#VALUE!</v>
      </c>
      <c r="M575" s="21" t="e">
        <f aca="false">D575+I575</f>
        <v>#VALUE!</v>
      </c>
      <c r="N575" s="17"/>
      <c r="O575" s="19"/>
      <c r="P575" s="20" t="n">
        <f aca="false">B575</f>
        <v>17</v>
      </c>
      <c r="Q575" s="18" t="n">
        <f aca="false">D575</f>
        <v>52.5</v>
      </c>
      <c r="R575" s="15"/>
      <c r="S575" s="21" t="e">
        <f aca="false">ROUND(#REF!,1)</f>
        <v>#VALUE!</v>
      </c>
      <c r="T575" s="21" t="e">
        <f aca="false">ROUND(#REF!,1)</f>
        <v>#VALUE!</v>
      </c>
      <c r="U575" s="21" t="e">
        <f aca="false">ROUND(#REF!,1)</f>
        <v>#VALUE!</v>
      </c>
      <c r="V575" s="21" t="e">
        <f aca="false">ROUND(#REF!,1)</f>
        <v>#VALUE!</v>
      </c>
      <c r="W575" s="21" t="e">
        <f aca="false">Q575+S575</f>
        <v>#VALUE!</v>
      </c>
      <c r="X575" s="21" t="e">
        <f aca="false">Q575+T575</f>
        <v>#VALUE!</v>
      </c>
      <c r="Y575" s="21" t="e">
        <f aca="false">Q575+U575</f>
        <v>#VALUE!</v>
      </c>
      <c r="Z575" s="21" t="e">
        <f aca="false">Q575+V575</f>
        <v>#VALUE!</v>
      </c>
      <c r="AA575" s="15"/>
    </row>
    <row r="576" customFormat="false" ht="12.75" hidden="false" customHeight="false" outlineLevel="0" collapsed="false">
      <c r="A576" s="19"/>
      <c r="B576" s="20" t="n">
        <v>18</v>
      </c>
      <c r="C576" s="13" t="n">
        <v>528.77</v>
      </c>
      <c r="D576" s="14" t="n">
        <f aca="false">ROUND(C576/10,1)</f>
        <v>52.9</v>
      </c>
      <c r="E576" s="15"/>
      <c r="F576" s="21" t="e">
        <f aca="false">ROUND(#REF!,1)</f>
        <v>#VALUE!</v>
      </c>
      <c r="G576" s="21" t="e">
        <f aca="false">ROUND(#REF!,1)</f>
        <v>#VALUE!</v>
      </c>
      <c r="H576" s="21" t="e">
        <f aca="false">ROUND(#REF!,1)</f>
        <v>#VALUE!</v>
      </c>
      <c r="I576" s="21" t="e">
        <f aca="false">ROUND(#REF!,1)</f>
        <v>#VALUE!</v>
      </c>
      <c r="J576" s="21" t="e">
        <f aca="false">F576+D576</f>
        <v>#VALUE!</v>
      </c>
      <c r="K576" s="21" t="e">
        <f aca="false">D576+G576</f>
        <v>#VALUE!</v>
      </c>
      <c r="L576" s="21" t="e">
        <f aca="false">D576+H576</f>
        <v>#VALUE!</v>
      </c>
      <c r="M576" s="21" t="e">
        <f aca="false">D576+I576</f>
        <v>#VALUE!</v>
      </c>
      <c r="N576" s="17"/>
      <c r="O576" s="19"/>
      <c r="P576" s="20" t="n">
        <f aca="false">B576</f>
        <v>18</v>
      </c>
      <c r="Q576" s="18" t="n">
        <f aca="false">D576</f>
        <v>52.9</v>
      </c>
      <c r="R576" s="15"/>
      <c r="S576" s="21" t="e">
        <f aca="false">ROUND(#REF!,1)</f>
        <v>#VALUE!</v>
      </c>
      <c r="T576" s="21" t="e">
        <f aca="false">ROUND(#REF!,1)</f>
        <v>#VALUE!</v>
      </c>
      <c r="U576" s="21" t="e">
        <f aca="false">ROUND(#REF!,1)</f>
        <v>#VALUE!</v>
      </c>
      <c r="V576" s="21" t="e">
        <f aca="false">ROUND(#REF!,1)</f>
        <v>#VALUE!</v>
      </c>
      <c r="W576" s="21" t="e">
        <f aca="false">Q576+S576</f>
        <v>#VALUE!</v>
      </c>
      <c r="X576" s="21" t="e">
        <f aca="false">Q576+T576</f>
        <v>#VALUE!</v>
      </c>
      <c r="Y576" s="21" t="e">
        <f aca="false">Q576+U576</f>
        <v>#VALUE!</v>
      </c>
      <c r="Z576" s="21" t="e">
        <f aca="false">Q576+V576</f>
        <v>#VALUE!</v>
      </c>
      <c r="AA576" s="15"/>
    </row>
    <row r="577" customFormat="false" ht="12.75" hidden="false" customHeight="false" outlineLevel="0" collapsed="false">
      <c r="A577" s="19"/>
      <c r="B577" s="20" t="n">
        <v>19</v>
      </c>
      <c r="C577" s="13" t="n">
        <v>536.58</v>
      </c>
      <c r="D577" s="14" t="n">
        <f aca="false">ROUND(C577/10,1)</f>
        <v>53.7</v>
      </c>
      <c r="E577" s="15"/>
      <c r="F577" s="21" t="e">
        <f aca="false">ROUND(#REF!,1)</f>
        <v>#VALUE!</v>
      </c>
      <c r="G577" s="21" t="e">
        <f aca="false">ROUND(#REF!,1)</f>
        <v>#VALUE!</v>
      </c>
      <c r="H577" s="21" t="e">
        <f aca="false">ROUND(#REF!,1)</f>
        <v>#VALUE!</v>
      </c>
      <c r="I577" s="21" t="e">
        <f aca="false">ROUND(#REF!,1)</f>
        <v>#VALUE!</v>
      </c>
      <c r="J577" s="21" t="e">
        <f aca="false">F577+D577</f>
        <v>#VALUE!</v>
      </c>
      <c r="K577" s="21" t="e">
        <f aca="false">D577+G577</f>
        <v>#VALUE!</v>
      </c>
      <c r="L577" s="21" t="e">
        <f aca="false">D577+H577</f>
        <v>#VALUE!</v>
      </c>
      <c r="M577" s="21" t="e">
        <f aca="false">D577+I577</f>
        <v>#VALUE!</v>
      </c>
      <c r="N577" s="17"/>
      <c r="O577" s="19"/>
      <c r="P577" s="20" t="n">
        <f aca="false">B577</f>
        <v>19</v>
      </c>
      <c r="Q577" s="18" t="n">
        <f aca="false">D577</f>
        <v>53.7</v>
      </c>
      <c r="R577" s="15"/>
      <c r="S577" s="21" t="e">
        <f aca="false">ROUND(#REF!,1)</f>
        <v>#VALUE!</v>
      </c>
      <c r="T577" s="21" t="e">
        <f aca="false">ROUND(#REF!,1)</f>
        <v>#VALUE!</v>
      </c>
      <c r="U577" s="21" t="e">
        <f aca="false">ROUND(#REF!,1)</f>
        <v>#VALUE!</v>
      </c>
      <c r="V577" s="21" t="e">
        <f aca="false">ROUND(#REF!,1)</f>
        <v>#VALUE!</v>
      </c>
      <c r="W577" s="21" t="e">
        <f aca="false">Q577+S577</f>
        <v>#VALUE!</v>
      </c>
      <c r="X577" s="21" t="e">
        <f aca="false">Q577+T577</f>
        <v>#VALUE!</v>
      </c>
      <c r="Y577" s="21" t="e">
        <f aca="false">Q577+U577</f>
        <v>#VALUE!</v>
      </c>
      <c r="Z577" s="21" t="e">
        <f aca="false">Q577+V577</f>
        <v>#VALUE!</v>
      </c>
      <c r="AA577" s="15"/>
    </row>
    <row r="578" customFormat="false" ht="12.75" hidden="false" customHeight="false" outlineLevel="0" collapsed="false">
      <c r="A578" s="19"/>
      <c r="B578" s="20" t="n">
        <v>20</v>
      </c>
      <c r="C578" s="13" t="n">
        <v>556.49</v>
      </c>
      <c r="D578" s="14" t="n">
        <f aca="false">ROUND(C578/10,1)</f>
        <v>55.6</v>
      </c>
      <c r="E578" s="15"/>
      <c r="F578" s="21" t="e">
        <f aca="false">ROUND(#REF!,1)</f>
        <v>#VALUE!</v>
      </c>
      <c r="G578" s="21" t="e">
        <f aca="false">ROUND(#REF!,1)</f>
        <v>#VALUE!</v>
      </c>
      <c r="H578" s="21" t="e">
        <f aca="false">ROUND(#REF!,1)</f>
        <v>#VALUE!</v>
      </c>
      <c r="I578" s="21" t="e">
        <f aca="false">ROUND(#REF!,1)</f>
        <v>#VALUE!</v>
      </c>
      <c r="J578" s="21" t="e">
        <f aca="false">F578+D578</f>
        <v>#VALUE!</v>
      </c>
      <c r="K578" s="21" t="e">
        <f aca="false">D578+G578</f>
        <v>#VALUE!</v>
      </c>
      <c r="L578" s="21" t="e">
        <f aca="false">D578+H578</f>
        <v>#VALUE!</v>
      </c>
      <c r="M578" s="21" t="e">
        <f aca="false">D578+I578</f>
        <v>#VALUE!</v>
      </c>
      <c r="N578" s="17"/>
      <c r="O578" s="19"/>
      <c r="P578" s="20" t="n">
        <f aca="false">B578</f>
        <v>20</v>
      </c>
      <c r="Q578" s="18" t="n">
        <f aca="false">D578</f>
        <v>55.6</v>
      </c>
      <c r="R578" s="15"/>
      <c r="S578" s="21" t="e">
        <f aca="false">ROUND(#REF!,1)</f>
        <v>#VALUE!</v>
      </c>
      <c r="T578" s="21" t="e">
        <f aca="false">ROUND(#REF!,1)</f>
        <v>#VALUE!</v>
      </c>
      <c r="U578" s="21" t="e">
        <f aca="false">ROUND(#REF!,1)</f>
        <v>#VALUE!</v>
      </c>
      <c r="V578" s="21" t="e">
        <f aca="false">ROUND(#REF!,1)</f>
        <v>#VALUE!</v>
      </c>
      <c r="W578" s="21" t="e">
        <f aca="false">Q578+S578</f>
        <v>#VALUE!</v>
      </c>
      <c r="X578" s="21" t="e">
        <f aca="false">Q578+T578</f>
        <v>#VALUE!</v>
      </c>
      <c r="Y578" s="21" t="e">
        <f aca="false">Q578+U578</f>
        <v>#VALUE!</v>
      </c>
      <c r="Z578" s="21" t="e">
        <f aca="false">Q578+V578</f>
        <v>#VALUE!</v>
      </c>
      <c r="AA578" s="15"/>
    </row>
    <row r="579" customFormat="false" ht="12.75" hidden="false" customHeight="false" outlineLevel="0" collapsed="false">
      <c r="A579" s="19"/>
      <c r="B579" s="20" t="n">
        <v>21</v>
      </c>
      <c r="C579" s="13" t="n">
        <v>607.71</v>
      </c>
      <c r="D579" s="14" t="n">
        <f aca="false">ROUND(C579/10,1)</f>
        <v>60.8</v>
      </c>
      <c r="E579" s="15"/>
      <c r="F579" s="21" t="e">
        <f aca="false">ROUND(#REF!,1)</f>
        <v>#VALUE!</v>
      </c>
      <c r="G579" s="21" t="e">
        <f aca="false">ROUND(#REF!,1)</f>
        <v>#VALUE!</v>
      </c>
      <c r="H579" s="21" t="e">
        <f aca="false">ROUND(#REF!,1)</f>
        <v>#VALUE!</v>
      </c>
      <c r="I579" s="21" t="e">
        <f aca="false">ROUND(#REF!,1)</f>
        <v>#VALUE!</v>
      </c>
      <c r="J579" s="21" t="e">
        <f aca="false">F579+D579</f>
        <v>#VALUE!</v>
      </c>
      <c r="K579" s="21" t="e">
        <f aca="false">D579+G579</f>
        <v>#VALUE!</v>
      </c>
      <c r="L579" s="21" t="e">
        <f aca="false">D579+H579</f>
        <v>#VALUE!</v>
      </c>
      <c r="M579" s="21" t="e">
        <f aca="false">D579+I579</f>
        <v>#VALUE!</v>
      </c>
      <c r="N579" s="17"/>
      <c r="O579" s="19"/>
      <c r="P579" s="20" t="n">
        <f aca="false">B579</f>
        <v>21</v>
      </c>
      <c r="Q579" s="18" t="n">
        <f aca="false">D579</f>
        <v>60.8</v>
      </c>
      <c r="R579" s="15"/>
      <c r="S579" s="21" t="e">
        <f aca="false">ROUND(#REF!,1)</f>
        <v>#VALUE!</v>
      </c>
      <c r="T579" s="21" t="e">
        <f aca="false">ROUND(#REF!,1)</f>
        <v>#VALUE!</v>
      </c>
      <c r="U579" s="21" t="e">
        <f aca="false">ROUND(#REF!,1)</f>
        <v>#VALUE!</v>
      </c>
      <c r="V579" s="21" t="e">
        <f aca="false">ROUND(#REF!,1)</f>
        <v>#VALUE!</v>
      </c>
      <c r="W579" s="21" t="e">
        <f aca="false">Q579+S579</f>
        <v>#VALUE!</v>
      </c>
      <c r="X579" s="21" t="e">
        <f aca="false">Q579+T579</f>
        <v>#VALUE!</v>
      </c>
      <c r="Y579" s="21" t="e">
        <f aca="false">Q579+U579</f>
        <v>#VALUE!</v>
      </c>
      <c r="Z579" s="21" t="e">
        <f aca="false">Q579+V579</f>
        <v>#VALUE!</v>
      </c>
      <c r="AA579" s="15"/>
    </row>
    <row r="580" customFormat="false" ht="12.75" hidden="false" customHeight="false" outlineLevel="0" collapsed="false">
      <c r="A580" s="19"/>
      <c r="B580" s="20" t="n">
        <v>22</v>
      </c>
      <c r="C580" s="13" t="n">
        <v>593.87</v>
      </c>
      <c r="D580" s="14" t="n">
        <f aca="false">ROUND(C580/10,1)</f>
        <v>59.4</v>
      </c>
      <c r="E580" s="15"/>
      <c r="F580" s="21" t="e">
        <f aca="false">ROUND(#REF!,1)</f>
        <v>#VALUE!</v>
      </c>
      <c r="G580" s="21" t="e">
        <f aca="false">ROUND(#REF!,1)</f>
        <v>#VALUE!</v>
      </c>
      <c r="H580" s="21" t="e">
        <f aca="false">ROUND(#REF!,1)</f>
        <v>#VALUE!</v>
      </c>
      <c r="I580" s="21" t="e">
        <f aca="false">ROUND(#REF!,1)</f>
        <v>#VALUE!</v>
      </c>
      <c r="J580" s="21" t="e">
        <f aca="false">F580+D580</f>
        <v>#VALUE!</v>
      </c>
      <c r="K580" s="21" t="e">
        <f aca="false">D580+G580</f>
        <v>#VALUE!</v>
      </c>
      <c r="L580" s="21" t="e">
        <f aca="false">D580+H580</f>
        <v>#VALUE!</v>
      </c>
      <c r="M580" s="21" t="e">
        <f aca="false">D580+I580</f>
        <v>#VALUE!</v>
      </c>
      <c r="N580" s="17"/>
      <c r="O580" s="19"/>
      <c r="P580" s="20" t="n">
        <f aca="false">B580</f>
        <v>22</v>
      </c>
      <c r="Q580" s="18" t="n">
        <f aca="false">D580</f>
        <v>59.4</v>
      </c>
      <c r="R580" s="15"/>
      <c r="S580" s="21" t="e">
        <f aca="false">ROUND(#REF!,1)</f>
        <v>#VALUE!</v>
      </c>
      <c r="T580" s="21" t="e">
        <f aca="false">ROUND(#REF!,1)</f>
        <v>#VALUE!</v>
      </c>
      <c r="U580" s="21" t="e">
        <f aca="false">ROUND(#REF!,1)</f>
        <v>#VALUE!</v>
      </c>
      <c r="V580" s="21" t="e">
        <f aca="false">ROUND(#REF!,1)</f>
        <v>#VALUE!</v>
      </c>
      <c r="W580" s="21" t="e">
        <f aca="false">Q580+S580</f>
        <v>#VALUE!</v>
      </c>
      <c r="X580" s="21" t="e">
        <f aca="false">Q580+T580</f>
        <v>#VALUE!</v>
      </c>
      <c r="Y580" s="21" t="e">
        <f aca="false">Q580+U580</f>
        <v>#VALUE!</v>
      </c>
      <c r="Z580" s="21" t="e">
        <f aca="false">Q580+V580</f>
        <v>#VALUE!</v>
      </c>
      <c r="AA580" s="15"/>
    </row>
    <row r="581" customFormat="false" ht="12.75" hidden="false" customHeight="false" outlineLevel="0" collapsed="false">
      <c r="A581" s="19"/>
      <c r="B581" s="20" t="n">
        <v>23</v>
      </c>
      <c r="C581" s="13" t="n">
        <v>543.11</v>
      </c>
      <c r="D581" s="14" t="n">
        <f aca="false">ROUND(C581/10,1)</f>
        <v>54.3</v>
      </c>
      <c r="E581" s="15"/>
      <c r="F581" s="21" t="e">
        <f aca="false">ROUND(#REF!,1)</f>
        <v>#VALUE!</v>
      </c>
      <c r="G581" s="21" t="e">
        <f aca="false">ROUND(#REF!,1)</f>
        <v>#VALUE!</v>
      </c>
      <c r="H581" s="21" t="e">
        <f aca="false">ROUND(#REF!,1)</f>
        <v>#VALUE!</v>
      </c>
      <c r="I581" s="21" t="e">
        <f aca="false">ROUND(#REF!,1)</f>
        <v>#VALUE!</v>
      </c>
      <c r="J581" s="21" t="e">
        <f aca="false">F581+D581</f>
        <v>#VALUE!</v>
      </c>
      <c r="K581" s="21" t="e">
        <f aca="false">D581+G581</f>
        <v>#VALUE!</v>
      </c>
      <c r="L581" s="21" t="e">
        <f aca="false">D581+H581</f>
        <v>#VALUE!</v>
      </c>
      <c r="M581" s="21" t="e">
        <f aca="false">D581+I581</f>
        <v>#VALUE!</v>
      </c>
      <c r="N581" s="17"/>
      <c r="O581" s="19"/>
      <c r="P581" s="20" t="n">
        <f aca="false">B581</f>
        <v>23</v>
      </c>
      <c r="Q581" s="18" t="n">
        <f aca="false">D581</f>
        <v>54.3</v>
      </c>
      <c r="R581" s="15"/>
      <c r="S581" s="21" t="e">
        <f aca="false">ROUND(#REF!,1)</f>
        <v>#VALUE!</v>
      </c>
      <c r="T581" s="21" t="e">
        <f aca="false">ROUND(#REF!,1)</f>
        <v>#VALUE!</v>
      </c>
      <c r="U581" s="21" t="e">
        <f aca="false">ROUND(#REF!,1)</f>
        <v>#VALUE!</v>
      </c>
      <c r="V581" s="21" t="e">
        <f aca="false">ROUND(#REF!,1)</f>
        <v>#VALUE!</v>
      </c>
      <c r="W581" s="21" t="e">
        <f aca="false">Q581+S581</f>
        <v>#VALUE!</v>
      </c>
      <c r="X581" s="21" t="e">
        <f aca="false">Q581+T581</f>
        <v>#VALUE!</v>
      </c>
      <c r="Y581" s="21" t="e">
        <f aca="false">Q581+U581</f>
        <v>#VALUE!</v>
      </c>
      <c r="Z581" s="21" t="e">
        <f aca="false">Q581+V581</f>
        <v>#VALUE!</v>
      </c>
      <c r="AA581" s="15"/>
    </row>
    <row r="582" customFormat="false" ht="12.75" hidden="false" customHeight="false" outlineLevel="0" collapsed="false">
      <c r="A582" s="22" t="n">
        <v>39958</v>
      </c>
      <c r="B582" s="12" t="n">
        <v>0</v>
      </c>
      <c r="C582" s="13" t="n">
        <v>510.05</v>
      </c>
      <c r="D582" s="14" t="n">
        <f aca="false">ROUND(C582/10,1)</f>
        <v>51</v>
      </c>
      <c r="E582" s="15"/>
      <c r="F582" s="16" t="e">
        <f aca="false">ROUND(#REF!,1)</f>
        <v>#VALUE!</v>
      </c>
      <c r="G582" s="16" t="e">
        <f aca="false">ROUND(#REF!,1)</f>
        <v>#VALUE!</v>
      </c>
      <c r="H582" s="16" t="e">
        <f aca="false">ROUND(#REF!,1)</f>
        <v>#VALUE!</v>
      </c>
      <c r="I582" s="16" t="e">
        <f aca="false">ROUND(#REF!,1)</f>
        <v>#VALUE!</v>
      </c>
      <c r="J582" s="16" t="e">
        <f aca="false">F582+D582</f>
        <v>#VALUE!</v>
      </c>
      <c r="K582" s="16" t="e">
        <f aca="false">D582+G582</f>
        <v>#VALUE!</v>
      </c>
      <c r="L582" s="16" t="e">
        <f aca="false">D582+H582</f>
        <v>#VALUE!</v>
      </c>
      <c r="M582" s="16" t="e">
        <f aca="false">D582+I582</f>
        <v>#VALUE!</v>
      </c>
      <c r="N582" s="17"/>
      <c r="O582" s="22" t="n">
        <f aca="false">A582</f>
        <v>39958</v>
      </c>
      <c r="P582" s="12" t="n">
        <f aca="false">B582</f>
        <v>0</v>
      </c>
      <c r="Q582" s="18" t="n">
        <f aca="false">D582</f>
        <v>51</v>
      </c>
      <c r="R582" s="15"/>
      <c r="S582" s="16" t="e">
        <f aca="false">ROUND(#REF!,1)</f>
        <v>#VALUE!</v>
      </c>
      <c r="T582" s="16" t="e">
        <f aca="false">ROUND(#REF!,1)</f>
        <v>#VALUE!</v>
      </c>
      <c r="U582" s="16" t="e">
        <f aca="false">ROUND(#REF!,1)</f>
        <v>#VALUE!</v>
      </c>
      <c r="V582" s="16" t="e">
        <f aca="false">ROUND(#REF!,1)</f>
        <v>#VALUE!</v>
      </c>
      <c r="W582" s="16" t="e">
        <f aca="false">Q582+S582</f>
        <v>#VALUE!</v>
      </c>
      <c r="X582" s="16" t="e">
        <f aca="false">Q582+T582</f>
        <v>#VALUE!</v>
      </c>
      <c r="Y582" s="16" t="e">
        <f aca="false">Q582+U582</f>
        <v>#VALUE!</v>
      </c>
      <c r="Z582" s="16" t="e">
        <f aca="false">Q582+V582</f>
        <v>#VALUE!</v>
      </c>
      <c r="AA582" s="15"/>
    </row>
    <row r="583" customFormat="false" ht="12.75" hidden="false" customHeight="false" outlineLevel="0" collapsed="false">
      <c r="A583" s="22"/>
      <c r="B583" s="12" t="n">
        <v>1</v>
      </c>
      <c r="C583" s="13" t="n">
        <v>470.31</v>
      </c>
      <c r="D583" s="14" t="n">
        <f aca="false">ROUND(C583/10,1)</f>
        <v>47</v>
      </c>
      <c r="E583" s="15"/>
      <c r="F583" s="16" t="e">
        <f aca="false">ROUND(#REF!,1)</f>
        <v>#VALUE!</v>
      </c>
      <c r="G583" s="16" t="e">
        <f aca="false">ROUND(#REF!,1)</f>
        <v>#VALUE!</v>
      </c>
      <c r="H583" s="16" t="e">
        <f aca="false">ROUND(#REF!,1)</f>
        <v>#VALUE!</v>
      </c>
      <c r="I583" s="16" t="e">
        <f aca="false">ROUND(#REF!,1)</f>
        <v>#VALUE!</v>
      </c>
      <c r="J583" s="16" t="e">
        <f aca="false">F583+D583</f>
        <v>#VALUE!</v>
      </c>
      <c r="K583" s="16" t="e">
        <f aca="false">D583+G583</f>
        <v>#VALUE!</v>
      </c>
      <c r="L583" s="16" t="e">
        <f aca="false">D583+H583</f>
        <v>#VALUE!</v>
      </c>
      <c r="M583" s="16" t="e">
        <f aca="false">D583+I583</f>
        <v>#VALUE!</v>
      </c>
      <c r="N583" s="17"/>
      <c r="O583" s="22"/>
      <c r="P583" s="12" t="n">
        <f aca="false">B583</f>
        <v>1</v>
      </c>
      <c r="Q583" s="18" t="n">
        <f aca="false">D583</f>
        <v>47</v>
      </c>
      <c r="R583" s="15"/>
      <c r="S583" s="16" t="e">
        <f aca="false">ROUND(#REF!,1)</f>
        <v>#VALUE!</v>
      </c>
      <c r="T583" s="16" t="e">
        <f aca="false">ROUND(#REF!,1)</f>
        <v>#VALUE!</v>
      </c>
      <c r="U583" s="16" t="e">
        <f aca="false">ROUND(#REF!,1)</f>
        <v>#VALUE!</v>
      </c>
      <c r="V583" s="16" t="e">
        <f aca="false">ROUND(#REF!,1)</f>
        <v>#VALUE!</v>
      </c>
      <c r="W583" s="16" t="e">
        <f aca="false">Q583+S583</f>
        <v>#VALUE!</v>
      </c>
      <c r="X583" s="16" t="e">
        <f aca="false">Q583+T583</f>
        <v>#VALUE!</v>
      </c>
      <c r="Y583" s="16" t="e">
        <f aca="false">Q583+U583</f>
        <v>#VALUE!</v>
      </c>
      <c r="Z583" s="16" t="e">
        <f aca="false">Q583+V583</f>
        <v>#VALUE!</v>
      </c>
      <c r="AA583" s="15"/>
    </row>
    <row r="584" customFormat="false" ht="12.75" hidden="false" customHeight="false" outlineLevel="0" collapsed="false">
      <c r="A584" s="22"/>
      <c r="B584" s="12" t="n">
        <v>2</v>
      </c>
      <c r="C584" s="13" t="n">
        <v>394.3</v>
      </c>
      <c r="D584" s="14" t="n">
        <f aca="false">ROUND(C584/10,1)</f>
        <v>39.4</v>
      </c>
      <c r="E584" s="15"/>
      <c r="F584" s="16" t="e">
        <f aca="false">ROUND(#REF!,1)</f>
        <v>#VALUE!</v>
      </c>
      <c r="G584" s="16" t="e">
        <f aca="false">ROUND(#REF!,1)</f>
        <v>#VALUE!</v>
      </c>
      <c r="H584" s="16" t="e">
        <f aca="false">ROUND(#REF!,1)</f>
        <v>#VALUE!</v>
      </c>
      <c r="I584" s="16" t="e">
        <f aca="false">ROUND(#REF!,1)</f>
        <v>#VALUE!</v>
      </c>
      <c r="J584" s="16" t="e">
        <f aca="false">F584+D584</f>
        <v>#VALUE!</v>
      </c>
      <c r="K584" s="16" t="e">
        <f aca="false">D584+G584</f>
        <v>#VALUE!</v>
      </c>
      <c r="L584" s="16" t="e">
        <f aca="false">D584+H584</f>
        <v>#VALUE!</v>
      </c>
      <c r="M584" s="16" t="e">
        <f aca="false">D584+I584</f>
        <v>#VALUE!</v>
      </c>
      <c r="N584" s="17"/>
      <c r="O584" s="22"/>
      <c r="P584" s="12" t="n">
        <f aca="false">B584</f>
        <v>2</v>
      </c>
      <c r="Q584" s="18" t="n">
        <f aca="false">D584</f>
        <v>39.4</v>
      </c>
      <c r="R584" s="15"/>
      <c r="S584" s="16" t="e">
        <f aca="false">ROUND(#REF!,1)</f>
        <v>#VALUE!</v>
      </c>
      <c r="T584" s="16" t="e">
        <f aca="false">ROUND(#REF!,1)</f>
        <v>#VALUE!</v>
      </c>
      <c r="U584" s="16" t="e">
        <f aca="false">ROUND(#REF!,1)</f>
        <v>#VALUE!</v>
      </c>
      <c r="V584" s="16" t="e">
        <f aca="false">ROUND(#REF!,1)</f>
        <v>#VALUE!</v>
      </c>
      <c r="W584" s="16" t="e">
        <f aca="false">Q584+S584</f>
        <v>#VALUE!</v>
      </c>
      <c r="X584" s="16" t="e">
        <f aca="false">Q584+T584</f>
        <v>#VALUE!</v>
      </c>
      <c r="Y584" s="16" t="e">
        <f aca="false">Q584+U584</f>
        <v>#VALUE!</v>
      </c>
      <c r="Z584" s="16" t="e">
        <f aca="false">Q584+V584</f>
        <v>#VALUE!</v>
      </c>
      <c r="AA584" s="15"/>
    </row>
    <row r="585" customFormat="false" ht="12.75" hidden="false" customHeight="false" outlineLevel="0" collapsed="false">
      <c r="A585" s="22"/>
      <c r="B585" s="12" t="n">
        <v>3</v>
      </c>
      <c r="C585" s="13" t="n">
        <v>391.63</v>
      </c>
      <c r="D585" s="14" t="n">
        <f aca="false">ROUND(C585/10,1)</f>
        <v>39.2</v>
      </c>
      <c r="E585" s="15"/>
      <c r="F585" s="16" t="e">
        <f aca="false">ROUND(#REF!,1)</f>
        <v>#VALUE!</v>
      </c>
      <c r="G585" s="16" t="e">
        <f aca="false">ROUND(#REF!,1)</f>
        <v>#VALUE!</v>
      </c>
      <c r="H585" s="16" t="e">
        <f aca="false">ROUND(#REF!,1)</f>
        <v>#VALUE!</v>
      </c>
      <c r="I585" s="16" t="e">
        <f aca="false">ROUND(#REF!,1)</f>
        <v>#VALUE!</v>
      </c>
      <c r="J585" s="16" t="e">
        <f aca="false">F585+D585</f>
        <v>#VALUE!</v>
      </c>
      <c r="K585" s="16" t="e">
        <f aca="false">D585+G585</f>
        <v>#VALUE!</v>
      </c>
      <c r="L585" s="16" t="e">
        <f aca="false">D585+H585</f>
        <v>#VALUE!</v>
      </c>
      <c r="M585" s="16" t="e">
        <f aca="false">D585+I585</f>
        <v>#VALUE!</v>
      </c>
      <c r="N585" s="17"/>
      <c r="O585" s="22"/>
      <c r="P585" s="12" t="n">
        <f aca="false">B585</f>
        <v>3</v>
      </c>
      <c r="Q585" s="18" t="n">
        <f aca="false">D585</f>
        <v>39.2</v>
      </c>
      <c r="R585" s="15"/>
      <c r="S585" s="16" t="e">
        <f aca="false">ROUND(#REF!,1)</f>
        <v>#VALUE!</v>
      </c>
      <c r="T585" s="16" t="e">
        <f aca="false">ROUND(#REF!,1)</f>
        <v>#VALUE!</v>
      </c>
      <c r="U585" s="16" t="e">
        <f aca="false">ROUND(#REF!,1)</f>
        <v>#VALUE!</v>
      </c>
      <c r="V585" s="16" t="e">
        <f aca="false">ROUND(#REF!,1)</f>
        <v>#VALUE!</v>
      </c>
      <c r="W585" s="16" t="e">
        <f aca="false">Q585+S585</f>
        <v>#VALUE!</v>
      </c>
      <c r="X585" s="16" t="e">
        <f aca="false">Q585+T585</f>
        <v>#VALUE!</v>
      </c>
      <c r="Y585" s="16" t="e">
        <f aca="false">Q585+U585</f>
        <v>#VALUE!</v>
      </c>
      <c r="Z585" s="16" t="e">
        <f aca="false">Q585+V585</f>
        <v>#VALUE!</v>
      </c>
      <c r="AA585" s="15"/>
    </row>
    <row r="586" customFormat="false" ht="12.75" hidden="false" customHeight="false" outlineLevel="0" collapsed="false">
      <c r="A586" s="22"/>
      <c r="B586" s="12" t="n">
        <v>4</v>
      </c>
      <c r="C586" s="13" t="n">
        <v>395.16</v>
      </c>
      <c r="D586" s="14" t="n">
        <f aca="false">ROUND(C586/10,1)</f>
        <v>39.5</v>
      </c>
      <c r="E586" s="15"/>
      <c r="F586" s="16" t="e">
        <f aca="false">ROUND(#REF!,1)</f>
        <v>#VALUE!</v>
      </c>
      <c r="G586" s="16" t="e">
        <f aca="false">ROUND(#REF!,1)</f>
        <v>#VALUE!</v>
      </c>
      <c r="H586" s="16" t="e">
        <f aca="false">ROUND(#REF!,1)</f>
        <v>#VALUE!</v>
      </c>
      <c r="I586" s="16" t="e">
        <f aca="false">ROUND(#REF!,1)</f>
        <v>#VALUE!</v>
      </c>
      <c r="J586" s="16" t="e">
        <f aca="false">F586+D586</f>
        <v>#VALUE!</v>
      </c>
      <c r="K586" s="16" t="e">
        <f aca="false">D586+G586</f>
        <v>#VALUE!</v>
      </c>
      <c r="L586" s="16" t="e">
        <f aca="false">D586+H586</f>
        <v>#VALUE!</v>
      </c>
      <c r="M586" s="16" t="e">
        <f aca="false">D586+I586</f>
        <v>#VALUE!</v>
      </c>
      <c r="N586" s="17"/>
      <c r="O586" s="22"/>
      <c r="P586" s="12" t="n">
        <f aca="false">B586</f>
        <v>4</v>
      </c>
      <c r="Q586" s="18" t="n">
        <f aca="false">D586</f>
        <v>39.5</v>
      </c>
      <c r="R586" s="15"/>
      <c r="S586" s="16" t="e">
        <f aca="false">ROUND(#REF!,1)</f>
        <v>#VALUE!</v>
      </c>
      <c r="T586" s="16" t="e">
        <f aca="false">ROUND(#REF!,1)</f>
        <v>#VALUE!</v>
      </c>
      <c r="U586" s="16" t="e">
        <f aca="false">ROUND(#REF!,1)</f>
        <v>#VALUE!</v>
      </c>
      <c r="V586" s="16" t="e">
        <f aca="false">ROUND(#REF!,1)</f>
        <v>#VALUE!</v>
      </c>
      <c r="W586" s="16" t="e">
        <f aca="false">Q586+S586</f>
        <v>#VALUE!</v>
      </c>
      <c r="X586" s="16" t="e">
        <f aca="false">Q586+T586</f>
        <v>#VALUE!</v>
      </c>
      <c r="Y586" s="16" t="e">
        <f aca="false">Q586+U586</f>
        <v>#VALUE!</v>
      </c>
      <c r="Z586" s="16" t="e">
        <f aca="false">Q586+V586</f>
        <v>#VALUE!</v>
      </c>
      <c r="AA586" s="15"/>
    </row>
    <row r="587" customFormat="false" ht="12.75" hidden="false" customHeight="false" outlineLevel="0" collapsed="false">
      <c r="A587" s="22"/>
      <c r="B587" s="12" t="n">
        <v>5</v>
      </c>
      <c r="C587" s="13" t="n">
        <v>432.93</v>
      </c>
      <c r="D587" s="14" t="n">
        <f aca="false">ROUND(C587/10,1)</f>
        <v>43.3</v>
      </c>
      <c r="E587" s="15"/>
      <c r="F587" s="16" t="e">
        <f aca="false">ROUND(#REF!,1)</f>
        <v>#VALUE!</v>
      </c>
      <c r="G587" s="16" t="e">
        <f aca="false">ROUND(#REF!,1)</f>
        <v>#VALUE!</v>
      </c>
      <c r="H587" s="16" t="e">
        <f aca="false">ROUND(#REF!,1)</f>
        <v>#VALUE!</v>
      </c>
      <c r="I587" s="16" t="e">
        <f aca="false">ROUND(#REF!,1)</f>
        <v>#VALUE!</v>
      </c>
      <c r="J587" s="16" t="e">
        <f aca="false">F587+D587</f>
        <v>#VALUE!</v>
      </c>
      <c r="K587" s="16" t="e">
        <f aca="false">D587+G587</f>
        <v>#VALUE!</v>
      </c>
      <c r="L587" s="16" t="e">
        <f aca="false">D587+H587</f>
        <v>#VALUE!</v>
      </c>
      <c r="M587" s="16" t="e">
        <f aca="false">D587+I587</f>
        <v>#VALUE!</v>
      </c>
      <c r="N587" s="17"/>
      <c r="O587" s="22"/>
      <c r="P587" s="12" t="n">
        <f aca="false">B587</f>
        <v>5</v>
      </c>
      <c r="Q587" s="18" t="n">
        <f aca="false">D587</f>
        <v>43.3</v>
      </c>
      <c r="R587" s="15"/>
      <c r="S587" s="16" t="e">
        <f aca="false">ROUND(#REF!,1)</f>
        <v>#VALUE!</v>
      </c>
      <c r="T587" s="16" t="e">
        <f aca="false">ROUND(#REF!,1)</f>
        <v>#VALUE!</v>
      </c>
      <c r="U587" s="16" t="e">
        <f aca="false">ROUND(#REF!,1)</f>
        <v>#VALUE!</v>
      </c>
      <c r="V587" s="16" t="e">
        <f aca="false">ROUND(#REF!,1)</f>
        <v>#VALUE!</v>
      </c>
      <c r="W587" s="16" t="e">
        <f aca="false">Q587+S587</f>
        <v>#VALUE!</v>
      </c>
      <c r="X587" s="16" t="e">
        <f aca="false">Q587+T587</f>
        <v>#VALUE!</v>
      </c>
      <c r="Y587" s="16" t="e">
        <f aca="false">Q587+U587</f>
        <v>#VALUE!</v>
      </c>
      <c r="Z587" s="16" t="e">
        <f aca="false">Q587+V587</f>
        <v>#VALUE!</v>
      </c>
      <c r="AA587" s="15"/>
    </row>
    <row r="588" customFormat="false" ht="12.75" hidden="false" customHeight="false" outlineLevel="0" collapsed="false">
      <c r="A588" s="22"/>
      <c r="B588" s="12" t="n">
        <v>6</v>
      </c>
      <c r="C588" s="13" t="n">
        <v>522.18</v>
      </c>
      <c r="D588" s="14" t="n">
        <f aca="false">ROUND(C588/10,1)</f>
        <v>52.2</v>
      </c>
      <c r="E588" s="15"/>
      <c r="F588" s="16" t="e">
        <f aca="false">ROUND(#REF!,1)</f>
        <v>#VALUE!</v>
      </c>
      <c r="G588" s="16" t="e">
        <f aca="false">ROUND(#REF!,1)</f>
        <v>#VALUE!</v>
      </c>
      <c r="H588" s="16" t="e">
        <f aca="false">ROUND(#REF!,1)</f>
        <v>#VALUE!</v>
      </c>
      <c r="I588" s="16" t="e">
        <f aca="false">ROUND(#REF!,1)</f>
        <v>#VALUE!</v>
      </c>
      <c r="J588" s="16" t="e">
        <f aca="false">F588+D588</f>
        <v>#VALUE!</v>
      </c>
      <c r="K588" s="16" t="e">
        <f aca="false">D588+G588</f>
        <v>#VALUE!</v>
      </c>
      <c r="L588" s="16" t="e">
        <f aca="false">D588+H588</f>
        <v>#VALUE!</v>
      </c>
      <c r="M588" s="16" t="e">
        <f aca="false">D588+I588</f>
        <v>#VALUE!</v>
      </c>
      <c r="N588" s="17"/>
      <c r="O588" s="22"/>
      <c r="P588" s="12" t="n">
        <f aca="false">B588</f>
        <v>6</v>
      </c>
      <c r="Q588" s="18" t="n">
        <f aca="false">D588</f>
        <v>52.2</v>
      </c>
      <c r="R588" s="15"/>
      <c r="S588" s="16" t="e">
        <f aca="false">ROUND(#REF!,1)</f>
        <v>#VALUE!</v>
      </c>
      <c r="T588" s="16" t="e">
        <f aca="false">ROUND(#REF!,1)</f>
        <v>#VALUE!</v>
      </c>
      <c r="U588" s="16" t="e">
        <f aca="false">ROUND(#REF!,1)</f>
        <v>#VALUE!</v>
      </c>
      <c r="V588" s="16" t="e">
        <f aca="false">ROUND(#REF!,1)</f>
        <v>#VALUE!</v>
      </c>
      <c r="W588" s="16" t="e">
        <f aca="false">Q588+S588</f>
        <v>#VALUE!</v>
      </c>
      <c r="X588" s="16" t="e">
        <f aca="false">Q588+T588</f>
        <v>#VALUE!</v>
      </c>
      <c r="Y588" s="16" t="e">
        <f aca="false">Q588+U588</f>
        <v>#VALUE!</v>
      </c>
      <c r="Z588" s="16" t="e">
        <f aca="false">Q588+V588</f>
        <v>#VALUE!</v>
      </c>
      <c r="AA588" s="15"/>
    </row>
    <row r="589" customFormat="false" ht="12.75" hidden="false" customHeight="false" outlineLevel="0" collapsed="false">
      <c r="A589" s="22"/>
      <c r="B589" s="12" t="n">
        <v>7</v>
      </c>
      <c r="C589" s="13" t="n">
        <v>642.99</v>
      </c>
      <c r="D589" s="14" t="n">
        <f aca="false">ROUND(C589/10,1)</f>
        <v>64.3</v>
      </c>
      <c r="E589" s="15"/>
      <c r="F589" s="16" t="e">
        <f aca="false">ROUND(#REF!,1)</f>
        <v>#VALUE!</v>
      </c>
      <c r="G589" s="16" t="e">
        <f aca="false">ROUND(#REF!,1)</f>
        <v>#VALUE!</v>
      </c>
      <c r="H589" s="16" t="e">
        <f aca="false">ROUND(#REF!,1)</f>
        <v>#VALUE!</v>
      </c>
      <c r="I589" s="16" t="e">
        <f aca="false">ROUND(#REF!,1)</f>
        <v>#VALUE!</v>
      </c>
      <c r="J589" s="16" t="e">
        <f aca="false">F589+D589</f>
        <v>#VALUE!</v>
      </c>
      <c r="K589" s="16" t="e">
        <f aca="false">D589+G589</f>
        <v>#VALUE!</v>
      </c>
      <c r="L589" s="16" t="e">
        <f aca="false">D589+H589</f>
        <v>#VALUE!</v>
      </c>
      <c r="M589" s="16" t="e">
        <f aca="false">D589+I589</f>
        <v>#VALUE!</v>
      </c>
      <c r="N589" s="17"/>
      <c r="O589" s="22"/>
      <c r="P589" s="12" t="n">
        <f aca="false">B589</f>
        <v>7</v>
      </c>
      <c r="Q589" s="18" t="n">
        <f aca="false">D589</f>
        <v>64.3</v>
      </c>
      <c r="R589" s="15"/>
      <c r="S589" s="16" t="e">
        <f aca="false">ROUND(#REF!,1)</f>
        <v>#VALUE!</v>
      </c>
      <c r="T589" s="16" t="e">
        <f aca="false">ROUND(#REF!,1)</f>
        <v>#VALUE!</v>
      </c>
      <c r="U589" s="16" t="e">
        <f aca="false">ROUND(#REF!,1)</f>
        <v>#VALUE!</v>
      </c>
      <c r="V589" s="16" t="e">
        <f aca="false">ROUND(#REF!,1)</f>
        <v>#VALUE!</v>
      </c>
      <c r="W589" s="16" t="e">
        <f aca="false">Q589+S589</f>
        <v>#VALUE!</v>
      </c>
      <c r="X589" s="16" t="e">
        <f aca="false">Q589+T589</f>
        <v>#VALUE!</v>
      </c>
      <c r="Y589" s="16" t="e">
        <f aca="false">Q589+U589</f>
        <v>#VALUE!</v>
      </c>
      <c r="Z589" s="16" t="e">
        <f aca="false">Q589+V589</f>
        <v>#VALUE!</v>
      </c>
      <c r="AA589" s="15"/>
    </row>
    <row r="590" customFormat="false" ht="12.75" hidden="false" customHeight="false" outlineLevel="0" collapsed="false">
      <c r="A590" s="22"/>
      <c r="B590" s="12" t="n">
        <v>8</v>
      </c>
      <c r="C590" s="13" t="n">
        <v>712.11</v>
      </c>
      <c r="D590" s="14" t="n">
        <f aca="false">ROUND(C590/10,1)</f>
        <v>71.2</v>
      </c>
      <c r="E590" s="15"/>
      <c r="F590" s="16" t="e">
        <f aca="false">ROUND(#REF!,1)</f>
        <v>#VALUE!</v>
      </c>
      <c r="G590" s="16" t="e">
        <f aca="false">ROUND(#REF!,1)</f>
        <v>#VALUE!</v>
      </c>
      <c r="H590" s="16" t="e">
        <f aca="false">ROUND(#REF!,1)</f>
        <v>#VALUE!</v>
      </c>
      <c r="I590" s="16" t="e">
        <f aca="false">ROUND(#REF!,1)</f>
        <v>#VALUE!</v>
      </c>
      <c r="J590" s="16" t="e">
        <f aca="false">F590+D590</f>
        <v>#VALUE!</v>
      </c>
      <c r="K590" s="16" t="e">
        <f aca="false">D590+G590</f>
        <v>#VALUE!</v>
      </c>
      <c r="L590" s="16" t="e">
        <f aca="false">D590+H590</f>
        <v>#VALUE!</v>
      </c>
      <c r="M590" s="16" t="e">
        <f aca="false">D590+I590</f>
        <v>#VALUE!</v>
      </c>
      <c r="N590" s="17"/>
      <c r="O590" s="22"/>
      <c r="P590" s="12" t="n">
        <f aca="false">B590</f>
        <v>8</v>
      </c>
      <c r="Q590" s="18" t="n">
        <f aca="false">D590</f>
        <v>71.2</v>
      </c>
      <c r="R590" s="15"/>
      <c r="S590" s="16" t="e">
        <f aca="false">ROUND(#REF!,1)</f>
        <v>#VALUE!</v>
      </c>
      <c r="T590" s="16" t="e">
        <f aca="false">ROUND(#REF!,1)</f>
        <v>#VALUE!</v>
      </c>
      <c r="U590" s="16" t="e">
        <f aca="false">ROUND(#REF!,1)</f>
        <v>#VALUE!</v>
      </c>
      <c r="V590" s="16" t="e">
        <f aca="false">ROUND(#REF!,1)</f>
        <v>#VALUE!</v>
      </c>
      <c r="W590" s="16" t="e">
        <f aca="false">Q590+S590</f>
        <v>#VALUE!</v>
      </c>
      <c r="X590" s="16" t="e">
        <f aca="false">Q590+T590</f>
        <v>#VALUE!</v>
      </c>
      <c r="Y590" s="16" t="e">
        <f aca="false">Q590+U590</f>
        <v>#VALUE!</v>
      </c>
      <c r="Z590" s="16" t="e">
        <f aca="false">Q590+V590</f>
        <v>#VALUE!</v>
      </c>
      <c r="AA590" s="15"/>
    </row>
    <row r="591" customFormat="false" ht="12.75" hidden="false" customHeight="false" outlineLevel="0" collapsed="false">
      <c r="A591" s="22"/>
      <c r="B591" s="12" t="n">
        <v>9</v>
      </c>
      <c r="C591" s="13" t="n">
        <v>777.56</v>
      </c>
      <c r="D591" s="14" t="n">
        <f aca="false">ROUND(C591/10,1)</f>
        <v>77.8</v>
      </c>
      <c r="E591" s="15"/>
      <c r="F591" s="16" t="e">
        <f aca="false">ROUND(#REF!,1)</f>
        <v>#VALUE!</v>
      </c>
      <c r="G591" s="16" t="e">
        <f aca="false">ROUND(#REF!,1)</f>
        <v>#VALUE!</v>
      </c>
      <c r="H591" s="16" t="e">
        <f aca="false">ROUND(#REF!,1)</f>
        <v>#VALUE!</v>
      </c>
      <c r="I591" s="16" t="e">
        <f aca="false">ROUND(#REF!,1)</f>
        <v>#VALUE!</v>
      </c>
      <c r="J591" s="16" t="e">
        <f aca="false">F591+D591</f>
        <v>#VALUE!</v>
      </c>
      <c r="K591" s="16" t="e">
        <f aca="false">D591+G591</f>
        <v>#VALUE!</v>
      </c>
      <c r="L591" s="16" t="e">
        <f aca="false">D591+H591</f>
        <v>#VALUE!</v>
      </c>
      <c r="M591" s="16" t="e">
        <f aca="false">D591+I591</f>
        <v>#VALUE!</v>
      </c>
      <c r="N591" s="17"/>
      <c r="O591" s="22"/>
      <c r="P591" s="12" t="n">
        <f aca="false">B591</f>
        <v>9</v>
      </c>
      <c r="Q591" s="18" t="n">
        <f aca="false">D591</f>
        <v>77.8</v>
      </c>
      <c r="R591" s="15"/>
      <c r="S591" s="16" t="e">
        <f aca="false">ROUND(#REF!,1)</f>
        <v>#VALUE!</v>
      </c>
      <c r="T591" s="16" t="e">
        <f aca="false">ROUND(#REF!,1)</f>
        <v>#VALUE!</v>
      </c>
      <c r="U591" s="16" t="e">
        <f aca="false">ROUND(#REF!,1)</f>
        <v>#VALUE!</v>
      </c>
      <c r="V591" s="16" t="e">
        <f aca="false">ROUND(#REF!,1)</f>
        <v>#VALUE!</v>
      </c>
      <c r="W591" s="16" t="e">
        <f aca="false">Q591+S591</f>
        <v>#VALUE!</v>
      </c>
      <c r="X591" s="16" t="e">
        <f aca="false">Q591+T591</f>
        <v>#VALUE!</v>
      </c>
      <c r="Y591" s="16" t="e">
        <f aca="false">Q591+U591</f>
        <v>#VALUE!</v>
      </c>
      <c r="Z591" s="16" t="e">
        <f aca="false">Q591+V591</f>
        <v>#VALUE!</v>
      </c>
      <c r="AA591" s="15"/>
    </row>
    <row r="592" customFormat="false" ht="12.75" hidden="false" customHeight="false" outlineLevel="0" collapsed="false">
      <c r="A592" s="22"/>
      <c r="B592" s="12" t="n">
        <v>10</v>
      </c>
      <c r="C592" s="13" t="n">
        <v>777.89</v>
      </c>
      <c r="D592" s="14" t="n">
        <f aca="false">ROUND(C592/10,1)</f>
        <v>77.8</v>
      </c>
      <c r="E592" s="15"/>
      <c r="F592" s="16" t="e">
        <f aca="false">ROUND(#REF!,1)</f>
        <v>#VALUE!</v>
      </c>
      <c r="G592" s="16" t="e">
        <f aca="false">ROUND(#REF!,1)</f>
        <v>#VALUE!</v>
      </c>
      <c r="H592" s="16" t="e">
        <f aca="false">ROUND(#REF!,1)</f>
        <v>#VALUE!</v>
      </c>
      <c r="I592" s="16" t="e">
        <f aca="false">ROUND(#REF!,1)</f>
        <v>#VALUE!</v>
      </c>
      <c r="J592" s="16" t="e">
        <f aca="false">F592+D592</f>
        <v>#VALUE!</v>
      </c>
      <c r="K592" s="16" t="e">
        <f aca="false">D592+G592</f>
        <v>#VALUE!</v>
      </c>
      <c r="L592" s="16" t="e">
        <f aca="false">D592+H592</f>
        <v>#VALUE!</v>
      </c>
      <c r="M592" s="16" t="e">
        <f aca="false">D592+I592</f>
        <v>#VALUE!</v>
      </c>
      <c r="N592" s="17"/>
      <c r="O592" s="22"/>
      <c r="P592" s="12" t="n">
        <f aca="false">B592</f>
        <v>10</v>
      </c>
      <c r="Q592" s="18" t="n">
        <f aca="false">D592</f>
        <v>77.8</v>
      </c>
      <c r="R592" s="15"/>
      <c r="S592" s="16" t="e">
        <f aca="false">ROUND(#REF!,1)</f>
        <v>#VALUE!</v>
      </c>
      <c r="T592" s="16" t="e">
        <f aca="false">ROUND(#REF!,1)</f>
        <v>#VALUE!</v>
      </c>
      <c r="U592" s="16" t="e">
        <f aca="false">ROUND(#REF!,1)</f>
        <v>#VALUE!</v>
      </c>
      <c r="V592" s="16" t="e">
        <f aca="false">ROUND(#REF!,1)</f>
        <v>#VALUE!</v>
      </c>
      <c r="W592" s="16" t="e">
        <f aca="false">Q592+S592</f>
        <v>#VALUE!</v>
      </c>
      <c r="X592" s="16" t="e">
        <f aca="false">Q592+T592</f>
        <v>#VALUE!</v>
      </c>
      <c r="Y592" s="16" t="e">
        <f aca="false">Q592+U592</f>
        <v>#VALUE!</v>
      </c>
      <c r="Z592" s="16" t="e">
        <f aca="false">Q592+V592</f>
        <v>#VALUE!</v>
      </c>
      <c r="AA592" s="15"/>
    </row>
    <row r="593" customFormat="false" ht="12.75" hidden="false" customHeight="false" outlineLevel="0" collapsed="false">
      <c r="A593" s="22"/>
      <c r="B593" s="12" t="n">
        <v>11</v>
      </c>
      <c r="C593" s="13" t="n">
        <v>708.96</v>
      </c>
      <c r="D593" s="14" t="n">
        <f aca="false">ROUND(C593/10,1)</f>
        <v>70.9</v>
      </c>
      <c r="E593" s="15"/>
      <c r="F593" s="16" t="e">
        <f aca="false">ROUND(#REF!,1)</f>
        <v>#VALUE!</v>
      </c>
      <c r="G593" s="16" t="e">
        <f aca="false">ROUND(#REF!,1)</f>
        <v>#VALUE!</v>
      </c>
      <c r="H593" s="16" t="e">
        <f aca="false">ROUND(#REF!,1)</f>
        <v>#VALUE!</v>
      </c>
      <c r="I593" s="16" t="e">
        <f aca="false">ROUND(#REF!,1)</f>
        <v>#VALUE!</v>
      </c>
      <c r="J593" s="16" t="e">
        <f aca="false">F593+D593</f>
        <v>#VALUE!</v>
      </c>
      <c r="K593" s="16" t="e">
        <f aca="false">D593+G593</f>
        <v>#VALUE!</v>
      </c>
      <c r="L593" s="16" t="e">
        <f aca="false">D593+H593</f>
        <v>#VALUE!</v>
      </c>
      <c r="M593" s="16" t="e">
        <f aca="false">D593+I593</f>
        <v>#VALUE!</v>
      </c>
      <c r="N593" s="17"/>
      <c r="O593" s="22"/>
      <c r="P593" s="12" t="n">
        <f aca="false">B593</f>
        <v>11</v>
      </c>
      <c r="Q593" s="18" t="n">
        <f aca="false">D593</f>
        <v>70.9</v>
      </c>
      <c r="R593" s="15"/>
      <c r="S593" s="16" t="e">
        <f aca="false">ROUND(#REF!,1)</f>
        <v>#VALUE!</v>
      </c>
      <c r="T593" s="16" t="e">
        <f aca="false">ROUND(#REF!,1)</f>
        <v>#VALUE!</v>
      </c>
      <c r="U593" s="16" t="e">
        <f aca="false">ROUND(#REF!,1)</f>
        <v>#VALUE!</v>
      </c>
      <c r="V593" s="16" t="e">
        <f aca="false">ROUND(#REF!,1)</f>
        <v>#VALUE!</v>
      </c>
      <c r="W593" s="16" t="e">
        <f aca="false">Q593+S593</f>
        <v>#VALUE!</v>
      </c>
      <c r="X593" s="16" t="e">
        <f aca="false">Q593+T593</f>
        <v>#VALUE!</v>
      </c>
      <c r="Y593" s="16" t="e">
        <f aca="false">Q593+U593</f>
        <v>#VALUE!</v>
      </c>
      <c r="Z593" s="16" t="e">
        <f aca="false">Q593+V593</f>
        <v>#VALUE!</v>
      </c>
      <c r="AA593" s="15"/>
    </row>
    <row r="594" customFormat="false" ht="12.75" hidden="false" customHeight="false" outlineLevel="0" collapsed="false">
      <c r="A594" s="22"/>
      <c r="B594" s="12" t="n">
        <v>12</v>
      </c>
      <c r="C594" s="13" t="n">
        <v>671.23</v>
      </c>
      <c r="D594" s="14" t="n">
        <f aca="false">ROUND(C594/10,1)</f>
        <v>67.1</v>
      </c>
      <c r="E594" s="15"/>
      <c r="F594" s="16" t="e">
        <f aca="false">ROUND(#REF!,1)</f>
        <v>#VALUE!</v>
      </c>
      <c r="G594" s="16" t="e">
        <f aca="false">ROUND(#REF!,1)</f>
        <v>#VALUE!</v>
      </c>
      <c r="H594" s="16" t="e">
        <f aca="false">ROUND(#REF!,1)</f>
        <v>#VALUE!</v>
      </c>
      <c r="I594" s="16" t="e">
        <f aca="false">ROUND(#REF!,1)</f>
        <v>#VALUE!</v>
      </c>
      <c r="J594" s="16" t="e">
        <f aca="false">F594+D594</f>
        <v>#VALUE!</v>
      </c>
      <c r="K594" s="16" t="e">
        <f aca="false">D594+G594</f>
        <v>#VALUE!</v>
      </c>
      <c r="L594" s="16" t="e">
        <f aca="false">D594+H594</f>
        <v>#VALUE!</v>
      </c>
      <c r="M594" s="16" t="e">
        <f aca="false">D594+I594</f>
        <v>#VALUE!</v>
      </c>
      <c r="N594" s="17"/>
      <c r="O594" s="22"/>
      <c r="P594" s="12" t="n">
        <f aca="false">B594</f>
        <v>12</v>
      </c>
      <c r="Q594" s="18" t="n">
        <f aca="false">D594</f>
        <v>67.1</v>
      </c>
      <c r="R594" s="15"/>
      <c r="S594" s="16" t="e">
        <f aca="false">ROUND(#REF!,1)</f>
        <v>#VALUE!</v>
      </c>
      <c r="T594" s="16" t="e">
        <f aca="false">ROUND(#REF!,1)</f>
        <v>#VALUE!</v>
      </c>
      <c r="U594" s="16" t="e">
        <f aca="false">ROUND(#REF!,1)</f>
        <v>#VALUE!</v>
      </c>
      <c r="V594" s="16" t="e">
        <f aca="false">ROUND(#REF!,1)</f>
        <v>#VALUE!</v>
      </c>
      <c r="W594" s="16" t="e">
        <f aca="false">Q594+S594</f>
        <v>#VALUE!</v>
      </c>
      <c r="X594" s="16" t="e">
        <f aca="false">Q594+T594</f>
        <v>#VALUE!</v>
      </c>
      <c r="Y594" s="16" t="e">
        <f aca="false">Q594+U594</f>
        <v>#VALUE!</v>
      </c>
      <c r="Z594" s="16" t="e">
        <f aca="false">Q594+V594</f>
        <v>#VALUE!</v>
      </c>
      <c r="AA594" s="15"/>
    </row>
    <row r="595" customFormat="false" ht="12.75" hidden="false" customHeight="false" outlineLevel="0" collapsed="false">
      <c r="A595" s="22"/>
      <c r="B595" s="12" t="n">
        <v>13</v>
      </c>
      <c r="C595" s="13" t="n">
        <v>693.91</v>
      </c>
      <c r="D595" s="14" t="n">
        <f aca="false">ROUND(C595/10,1)</f>
        <v>69.4</v>
      </c>
      <c r="E595" s="15"/>
      <c r="F595" s="16" t="e">
        <f aca="false">ROUND(#REF!,1)</f>
        <v>#VALUE!</v>
      </c>
      <c r="G595" s="16" t="e">
        <f aca="false">ROUND(#REF!,1)</f>
        <v>#VALUE!</v>
      </c>
      <c r="H595" s="16" t="e">
        <f aca="false">ROUND(#REF!,1)</f>
        <v>#VALUE!</v>
      </c>
      <c r="I595" s="16" t="e">
        <f aca="false">ROUND(#REF!,1)</f>
        <v>#VALUE!</v>
      </c>
      <c r="J595" s="16" t="e">
        <f aca="false">F595+D595</f>
        <v>#VALUE!</v>
      </c>
      <c r="K595" s="16" t="e">
        <f aca="false">D595+G595</f>
        <v>#VALUE!</v>
      </c>
      <c r="L595" s="16" t="e">
        <f aca="false">D595+H595</f>
        <v>#VALUE!</v>
      </c>
      <c r="M595" s="16" t="e">
        <f aca="false">D595+I595</f>
        <v>#VALUE!</v>
      </c>
      <c r="N595" s="17"/>
      <c r="O595" s="22"/>
      <c r="P595" s="12" t="n">
        <f aca="false">B595</f>
        <v>13</v>
      </c>
      <c r="Q595" s="18" t="n">
        <f aca="false">D595</f>
        <v>69.4</v>
      </c>
      <c r="R595" s="15"/>
      <c r="S595" s="16" t="e">
        <f aca="false">ROUND(#REF!,1)</f>
        <v>#VALUE!</v>
      </c>
      <c r="T595" s="16" t="e">
        <f aca="false">ROUND(#REF!,1)</f>
        <v>#VALUE!</v>
      </c>
      <c r="U595" s="16" t="e">
        <f aca="false">ROUND(#REF!,1)</f>
        <v>#VALUE!</v>
      </c>
      <c r="V595" s="16" t="e">
        <f aca="false">ROUND(#REF!,1)</f>
        <v>#VALUE!</v>
      </c>
      <c r="W595" s="16" t="e">
        <f aca="false">Q595+S595</f>
        <v>#VALUE!</v>
      </c>
      <c r="X595" s="16" t="e">
        <f aca="false">Q595+T595</f>
        <v>#VALUE!</v>
      </c>
      <c r="Y595" s="16" t="e">
        <f aca="false">Q595+U595</f>
        <v>#VALUE!</v>
      </c>
      <c r="Z595" s="16" t="e">
        <f aca="false">Q595+V595</f>
        <v>#VALUE!</v>
      </c>
      <c r="AA595" s="15"/>
    </row>
    <row r="596" customFormat="false" ht="12.75" hidden="false" customHeight="false" outlineLevel="0" collapsed="false">
      <c r="A596" s="22"/>
      <c r="B596" s="12" t="n">
        <v>14</v>
      </c>
      <c r="C596" s="13" t="n">
        <v>692.74</v>
      </c>
      <c r="D596" s="14" t="n">
        <f aca="false">ROUND(C596/10,1)</f>
        <v>69.3</v>
      </c>
      <c r="E596" s="15"/>
      <c r="F596" s="16" t="e">
        <f aca="false">ROUND(#REF!,1)</f>
        <v>#VALUE!</v>
      </c>
      <c r="G596" s="16" t="e">
        <f aca="false">ROUND(#REF!,1)</f>
        <v>#VALUE!</v>
      </c>
      <c r="H596" s="16" t="e">
        <f aca="false">ROUND(#REF!,1)</f>
        <v>#VALUE!</v>
      </c>
      <c r="I596" s="16" t="e">
        <f aca="false">ROUND(#REF!,1)</f>
        <v>#VALUE!</v>
      </c>
      <c r="J596" s="16" t="e">
        <f aca="false">F596+D596</f>
        <v>#VALUE!</v>
      </c>
      <c r="K596" s="16" t="e">
        <f aca="false">D596+G596</f>
        <v>#VALUE!</v>
      </c>
      <c r="L596" s="16" t="e">
        <f aca="false">D596+H596</f>
        <v>#VALUE!</v>
      </c>
      <c r="M596" s="16" t="e">
        <f aca="false">D596+I596</f>
        <v>#VALUE!</v>
      </c>
      <c r="N596" s="17"/>
      <c r="O596" s="22"/>
      <c r="P596" s="12" t="n">
        <f aca="false">B596</f>
        <v>14</v>
      </c>
      <c r="Q596" s="18" t="n">
        <f aca="false">D596</f>
        <v>69.3</v>
      </c>
      <c r="R596" s="15"/>
      <c r="S596" s="16" t="e">
        <f aca="false">ROUND(#REF!,1)</f>
        <v>#VALUE!</v>
      </c>
      <c r="T596" s="16" t="e">
        <f aca="false">ROUND(#REF!,1)</f>
        <v>#VALUE!</v>
      </c>
      <c r="U596" s="16" t="e">
        <f aca="false">ROUND(#REF!,1)</f>
        <v>#VALUE!</v>
      </c>
      <c r="V596" s="16" t="e">
        <f aca="false">ROUND(#REF!,1)</f>
        <v>#VALUE!</v>
      </c>
      <c r="W596" s="16" t="e">
        <f aca="false">Q596+S596</f>
        <v>#VALUE!</v>
      </c>
      <c r="X596" s="16" t="e">
        <f aca="false">Q596+T596</f>
        <v>#VALUE!</v>
      </c>
      <c r="Y596" s="16" t="e">
        <f aca="false">Q596+U596</f>
        <v>#VALUE!</v>
      </c>
      <c r="Z596" s="16" t="e">
        <f aca="false">Q596+V596</f>
        <v>#VALUE!</v>
      </c>
      <c r="AA596" s="15"/>
    </row>
    <row r="597" customFormat="false" ht="12.75" hidden="false" customHeight="false" outlineLevel="0" collapsed="false">
      <c r="A597" s="22"/>
      <c r="B597" s="12" t="n">
        <v>15</v>
      </c>
      <c r="C597" s="13" t="n">
        <v>661.38</v>
      </c>
      <c r="D597" s="14" t="n">
        <f aca="false">ROUND(C597/10,1)</f>
        <v>66.1</v>
      </c>
      <c r="E597" s="15"/>
      <c r="F597" s="16" t="e">
        <f aca="false">ROUND(#REF!,1)</f>
        <v>#VALUE!</v>
      </c>
      <c r="G597" s="16" t="e">
        <f aca="false">ROUND(#REF!,1)</f>
        <v>#VALUE!</v>
      </c>
      <c r="H597" s="16" t="e">
        <f aca="false">ROUND(#REF!,1)</f>
        <v>#VALUE!</v>
      </c>
      <c r="I597" s="16" t="e">
        <f aca="false">ROUND(#REF!,1)</f>
        <v>#VALUE!</v>
      </c>
      <c r="J597" s="16" t="e">
        <f aca="false">F597+D597</f>
        <v>#VALUE!</v>
      </c>
      <c r="K597" s="16" t="e">
        <f aca="false">D597+G597</f>
        <v>#VALUE!</v>
      </c>
      <c r="L597" s="16" t="e">
        <f aca="false">D597+H597</f>
        <v>#VALUE!</v>
      </c>
      <c r="M597" s="16" t="e">
        <f aca="false">D597+I597</f>
        <v>#VALUE!</v>
      </c>
      <c r="N597" s="17"/>
      <c r="O597" s="22"/>
      <c r="P597" s="12" t="n">
        <f aca="false">B597</f>
        <v>15</v>
      </c>
      <c r="Q597" s="18" t="n">
        <f aca="false">D597</f>
        <v>66.1</v>
      </c>
      <c r="R597" s="15"/>
      <c r="S597" s="16" t="e">
        <f aca="false">ROUND(#REF!,1)</f>
        <v>#VALUE!</v>
      </c>
      <c r="T597" s="16" t="e">
        <f aca="false">ROUND(#REF!,1)</f>
        <v>#VALUE!</v>
      </c>
      <c r="U597" s="16" t="e">
        <f aca="false">ROUND(#REF!,1)</f>
        <v>#VALUE!</v>
      </c>
      <c r="V597" s="16" t="e">
        <f aca="false">ROUND(#REF!,1)</f>
        <v>#VALUE!</v>
      </c>
      <c r="W597" s="16" t="e">
        <f aca="false">Q597+S597</f>
        <v>#VALUE!</v>
      </c>
      <c r="X597" s="16" t="e">
        <f aca="false">Q597+T597</f>
        <v>#VALUE!</v>
      </c>
      <c r="Y597" s="16" t="e">
        <f aca="false">Q597+U597</f>
        <v>#VALUE!</v>
      </c>
      <c r="Z597" s="16" t="e">
        <f aca="false">Q597+V597</f>
        <v>#VALUE!</v>
      </c>
      <c r="AA597" s="15"/>
    </row>
    <row r="598" customFormat="false" ht="12.75" hidden="false" customHeight="false" outlineLevel="0" collapsed="false">
      <c r="A598" s="22"/>
      <c r="B598" s="12" t="n">
        <v>16</v>
      </c>
      <c r="C598" s="13" t="n">
        <v>627.85</v>
      </c>
      <c r="D598" s="14" t="n">
        <f aca="false">ROUND(C598/10,1)</f>
        <v>62.8</v>
      </c>
      <c r="E598" s="15"/>
      <c r="F598" s="16" t="e">
        <f aca="false">ROUND(#REF!,1)</f>
        <v>#VALUE!</v>
      </c>
      <c r="G598" s="16" t="e">
        <f aca="false">ROUND(#REF!,1)</f>
        <v>#VALUE!</v>
      </c>
      <c r="H598" s="16" t="e">
        <f aca="false">ROUND(#REF!,1)</f>
        <v>#VALUE!</v>
      </c>
      <c r="I598" s="16" t="e">
        <f aca="false">ROUND(#REF!,1)</f>
        <v>#VALUE!</v>
      </c>
      <c r="J598" s="16" t="e">
        <f aca="false">F598+D598</f>
        <v>#VALUE!</v>
      </c>
      <c r="K598" s="16" t="e">
        <f aca="false">D598+G598</f>
        <v>#VALUE!</v>
      </c>
      <c r="L598" s="16" t="e">
        <f aca="false">D598+H598</f>
        <v>#VALUE!</v>
      </c>
      <c r="M598" s="16" t="e">
        <f aca="false">D598+I598</f>
        <v>#VALUE!</v>
      </c>
      <c r="N598" s="17"/>
      <c r="O598" s="22"/>
      <c r="P598" s="12" t="n">
        <f aca="false">B598</f>
        <v>16</v>
      </c>
      <c r="Q598" s="18" t="n">
        <f aca="false">D598</f>
        <v>62.8</v>
      </c>
      <c r="R598" s="15"/>
      <c r="S598" s="16" t="e">
        <f aca="false">ROUND(#REF!,1)</f>
        <v>#VALUE!</v>
      </c>
      <c r="T598" s="16" t="e">
        <f aca="false">ROUND(#REF!,1)</f>
        <v>#VALUE!</v>
      </c>
      <c r="U598" s="16" t="e">
        <f aca="false">ROUND(#REF!,1)</f>
        <v>#VALUE!</v>
      </c>
      <c r="V598" s="16" t="e">
        <f aca="false">ROUND(#REF!,1)</f>
        <v>#VALUE!</v>
      </c>
      <c r="W598" s="16" t="e">
        <f aca="false">Q598+S598</f>
        <v>#VALUE!</v>
      </c>
      <c r="X598" s="16" t="e">
        <f aca="false">Q598+T598</f>
        <v>#VALUE!</v>
      </c>
      <c r="Y598" s="16" t="e">
        <f aca="false">Q598+U598</f>
        <v>#VALUE!</v>
      </c>
      <c r="Z598" s="16" t="e">
        <f aca="false">Q598+V598</f>
        <v>#VALUE!</v>
      </c>
      <c r="AA598" s="15"/>
    </row>
    <row r="599" customFormat="false" ht="12.75" hidden="false" customHeight="false" outlineLevel="0" collapsed="false">
      <c r="A599" s="22"/>
      <c r="B599" s="12" t="n">
        <v>17</v>
      </c>
      <c r="C599" s="13" t="n">
        <v>601.36</v>
      </c>
      <c r="D599" s="14" t="n">
        <f aca="false">ROUND(C599/10,1)</f>
        <v>60.1</v>
      </c>
      <c r="E599" s="15"/>
      <c r="F599" s="16" t="e">
        <f aca="false">ROUND(#REF!,1)</f>
        <v>#VALUE!</v>
      </c>
      <c r="G599" s="16" t="e">
        <f aca="false">ROUND(#REF!,1)</f>
        <v>#VALUE!</v>
      </c>
      <c r="H599" s="16" t="e">
        <f aca="false">ROUND(#REF!,1)</f>
        <v>#VALUE!</v>
      </c>
      <c r="I599" s="16" t="e">
        <f aca="false">ROUND(#REF!,1)</f>
        <v>#VALUE!</v>
      </c>
      <c r="J599" s="16" t="e">
        <f aca="false">F599+D599</f>
        <v>#VALUE!</v>
      </c>
      <c r="K599" s="16" t="e">
        <f aca="false">D599+G599</f>
        <v>#VALUE!</v>
      </c>
      <c r="L599" s="16" t="e">
        <f aca="false">D599+H599</f>
        <v>#VALUE!</v>
      </c>
      <c r="M599" s="16" t="e">
        <f aca="false">D599+I599</f>
        <v>#VALUE!</v>
      </c>
      <c r="N599" s="17"/>
      <c r="O599" s="22"/>
      <c r="P599" s="12" t="n">
        <f aca="false">B599</f>
        <v>17</v>
      </c>
      <c r="Q599" s="18" t="n">
        <f aca="false">D599</f>
        <v>60.1</v>
      </c>
      <c r="R599" s="15"/>
      <c r="S599" s="16" t="e">
        <f aca="false">ROUND(#REF!,1)</f>
        <v>#VALUE!</v>
      </c>
      <c r="T599" s="16" t="e">
        <f aca="false">ROUND(#REF!,1)</f>
        <v>#VALUE!</v>
      </c>
      <c r="U599" s="16" t="e">
        <f aca="false">ROUND(#REF!,1)</f>
        <v>#VALUE!</v>
      </c>
      <c r="V599" s="16" t="e">
        <f aca="false">ROUND(#REF!,1)</f>
        <v>#VALUE!</v>
      </c>
      <c r="W599" s="16" t="e">
        <f aca="false">Q599+S599</f>
        <v>#VALUE!</v>
      </c>
      <c r="X599" s="16" t="e">
        <f aca="false">Q599+T599</f>
        <v>#VALUE!</v>
      </c>
      <c r="Y599" s="16" t="e">
        <f aca="false">Q599+U599</f>
        <v>#VALUE!</v>
      </c>
      <c r="Z599" s="16" t="e">
        <f aca="false">Q599+V599</f>
        <v>#VALUE!</v>
      </c>
      <c r="AA599" s="15"/>
    </row>
    <row r="600" customFormat="false" ht="12.75" hidden="false" customHeight="false" outlineLevel="0" collapsed="false">
      <c r="A600" s="22"/>
      <c r="B600" s="12" t="n">
        <v>18</v>
      </c>
      <c r="C600" s="13" t="n">
        <v>611.96</v>
      </c>
      <c r="D600" s="14" t="n">
        <f aca="false">ROUND(C600/10,1)</f>
        <v>61.2</v>
      </c>
      <c r="E600" s="15"/>
      <c r="F600" s="16" t="e">
        <f aca="false">ROUND(#REF!,1)</f>
        <v>#VALUE!</v>
      </c>
      <c r="G600" s="16" t="e">
        <f aca="false">ROUND(#REF!,1)</f>
        <v>#VALUE!</v>
      </c>
      <c r="H600" s="16" t="e">
        <f aca="false">ROUND(#REF!,1)</f>
        <v>#VALUE!</v>
      </c>
      <c r="I600" s="16" t="e">
        <f aca="false">ROUND(#REF!,1)</f>
        <v>#VALUE!</v>
      </c>
      <c r="J600" s="16" t="e">
        <f aca="false">F600+D600</f>
        <v>#VALUE!</v>
      </c>
      <c r="K600" s="16" t="e">
        <f aca="false">D600+G600</f>
        <v>#VALUE!</v>
      </c>
      <c r="L600" s="16" t="e">
        <f aca="false">D600+H600</f>
        <v>#VALUE!</v>
      </c>
      <c r="M600" s="16" t="e">
        <f aca="false">D600+I600</f>
        <v>#VALUE!</v>
      </c>
      <c r="N600" s="17"/>
      <c r="O600" s="22"/>
      <c r="P600" s="12" t="n">
        <f aca="false">B600</f>
        <v>18</v>
      </c>
      <c r="Q600" s="18" t="n">
        <f aca="false">D600</f>
        <v>61.2</v>
      </c>
      <c r="R600" s="15"/>
      <c r="S600" s="16" t="e">
        <f aca="false">ROUND(#REF!,1)</f>
        <v>#VALUE!</v>
      </c>
      <c r="T600" s="16" t="e">
        <f aca="false">ROUND(#REF!,1)</f>
        <v>#VALUE!</v>
      </c>
      <c r="U600" s="16" t="e">
        <f aca="false">ROUND(#REF!,1)</f>
        <v>#VALUE!</v>
      </c>
      <c r="V600" s="16" t="e">
        <f aca="false">ROUND(#REF!,1)</f>
        <v>#VALUE!</v>
      </c>
      <c r="W600" s="16" t="e">
        <f aca="false">Q600+S600</f>
        <v>#VALUE!</v>
      </c>
      <c r="X600" s="16" t="e">
        <f aca="false">Q600+T600</f>
        <v>#VALUE!</v>
      </c>
      <c r="Y600" s="16" t="e">
        <f aca="false">Q600+U600</f>
        <v>#VALUE!</v>
      </c>
      <c r="Z600" s="16" t="e">
        <f aca="false">Q600+V600</f>
        <v>#VALUE!</v>
      </c>
      <c r="AA600" s="15"/>
    </row>
    <row r="601" customFormat="false" ht="12.75" hidden="false" customHeight="false" outlineLevel="0" collapsed="false">
      <c r="A601" s="22"/>
      <c r="B601" s="12" t="n">
        <v>19</v>
      </c>
      <c r="C601" s="13" t="n">
        <v>620.26</v>
      </c>
      <c r="D601" s="14" t="n">
        <f aca="false">ROUND(C601/10,1)</f>
        <v>62</v>
      </c>
      <c r="E601" s="15"/>
      <c r="F601" s="16" t="e">
        <f aca="false">ROUND(#REF!,1)</f>
        <v>#VALUE!</v>
      </c>
      <c r="G601" s="16" t="e">
        <f aca="false">ROUND(#REF!,1)</f>
        <v>#VALUE!</v>
      </c>
      <c r="H601" s="16" t="e">
        <f aca="false">ROUND(#REF!,1)</f>
        <v>#VALUE!</v>
      </c>
      <c r="I601" s="16" t="e">
        <f aca="false">ROUND(#REF!,1)</f>
        <v>#VALUE!</v>
      </c>
      <c r="J601" s="16" t="e">
        <f aca="false">F601+D601</f>
        <v>#VALUE!</v>
      </c>
      <c r="K601" s="16" t="e">
        <f aca="false">D601+G601</f>
        <v>#VALUE!</v>
      </c>
      <c r="L601" s="16" t="e">
        <f aca="false">D601+H601</f>
        <v>#VALUE!</v>
      </c>
      <c r="M601" s="16" t="e">
        <f aca="false">D601+I601</f>
        <v>#VALUE!</v>
      </c>
      <c r="N601" s="17"/>
      <c r="O601" s="22"/>
      <c r="P601" s="12" t="n">
        <f aca="false">B601</f>
        <v>19</v>
      </c>
      <c r="Q601" s="18" t="n">
        <f aca="false">D601</f>
        <v>62</v>
      </c>
      <c r="R601" s="15"/>
      <c r="S601" s="16" t="e">
        <f aca="false">ROUND(#REF!,1)</f>
        <v>#VALUE!</v>
      </c>
      <c r="T601" s="16" t="e">
        <f aca="false">ROUND(#REF!,1)</f>
        <v>#VALUE!</v>
      </c>
      <c r="U601" s="16" t="e">
        <f aca="false">ROUND(#REF!,1)</f>
        <v>#VALUE!</v>
      </c>
      <c r="V601" s="16" t="e">
        <f aca="false">ROUND(#REF!,1)</f>
        <v>#VALUE!</v>
      </c>
      <c r="W601" s="16" t="e">
        <f aca="false">Q601+S601</f>
        <v>#VALUE!</v>
      </c>
      <c r="X601" s="16" t="e">
        <f aca="false">Q601+T601</f>
        <v>#VALUE!</v>
      </c>
      <c r="Y601" s="16" t="e">
        <f aca="false">Q601+U601</f>
        <v>#VALUE!</v>
      </c>
      <c r="Z601" s="16" t="e">
        <f aca="false">Q601+V601</f>
        <v>#VALUE!</v>
      </c>
      <c r="AA601" s="15"/>
    </row>
    <row r="602" customFormat="false" ht="12.75" hidden="false" customHeight="false" outlineLevel="0" collapsed="false">
      <c r="A602" s="22"/>
      <c r="B602" s="12" t="n">
        <v>20</v>
      </c>
      <c r="C602" s="13" t="n">
        <v>632.05</v>
      </c>
      <c r="D602" s="14" t="n">
        <f aca="false">ROUND(C602/10,1)</f>
        <v>63.2</v>
      </c>
      <c r="E602" s="15"/>
      <c r="F602" s="16" t="e">
        <f aca="false">ROUND(#REF!,1)</f>
        <v>#VALUE!</v>
      </c>
      <c r="G602" s="16" t="e">
        <f aca="false">ROUND(#REF!,1)</f>
        <v>#VALUE!</v>
      </c>
      <c r="H602" s="16" t="e">
        <f aca="false">ROUND(#REF!,1)</f>
        <v>#VALUE!</v>
      </c>
      <c r="I602" s="16" t="e">
        <f aca="false">ROUND(#REF!,1)</f>
        <v>#VALUE!</v>
      </c>
      <c r="J602" s="16" t="e">
        <f aca="false">F602+D602</f>
        <v>#VALUE!</v>
      </c>
      <c r="K602" s="16" t="e">
        <f aca="false">D602+G602</f>
        <v>#VALUE!</v>
      </c>
      <c r="L602" s="16" t="e">
        <f aca="false">D602+H602</f>
        <v>#VALUE!</v>
      </c>
      <c r="M602" s="16" t="e">
        <f aca="false">D602+I602</f>
        <v>#VALUE!</v>
      </c>
      <c r="N602" s="17"/>
      <c r="O602" s="22"/>
      <c r="P602" s="12" t="n">
        <f aca="false">B602</f>
        <v>20</v>
      </c>
      <c r="Q602" s="18" t="n">
        <f aca="false">D602</f>
        <v>63.2</v>
      </c>
      <c r="R602" s="15"/>
      <c r="S602" s="16" t="e">
        <f aca="false">ROUND(#REF!,1)</f>
        <v>#VALUE!</v>
      </c>
      <c r="T602" s="16" t="e">
        <f aca="false">ROUND(#REF!,1)</f>
        <v>#VALUE!</v>
      </c>
      <c r="U602" s="16" t="e">
        <f aca="false">ROUND(#REF!,1)</f>
        <v>#VALUE!</v>
      </c>
      <c r="V602" s="16" t="e">
        <f aca="false">ROUND(#REF!,1)</f>
        <v>#VALUE!</v>
      </c>
      <c r="W602" s="16" t="e">
        <f aca="false">Q602+S602</f>
        <v>#VALUE!</v>
      </c>
      <c r="X602" s="16" t="e">
        <f aca="false">Q602+T602</f>
        <v>#VALUE!</v>
      </c>
      <c r="Y602" s="16" t="e">
        <f aca="false">Q602+U602</f>
        <v>#VALUE!</v>
      </c>
      <c r="Z602" s="16" t="e">
        <f aca="false">Q602+V602</f>
        <v>#VALUE!</v>
      </c>
      <c r="AA602" s="15"/>
    </row>
    <row r="603" customFormat="false" ht="12.75" hidden="false" customHeight="false" outlineLevel="0" collapsed="false">
      <c r="A603" s="22"/>
      <c r="B603" s="12" t="n">
        <v>21</v>
      </c>
      <c r="C603" s="13" t="n">
        <v>647.45</v>
      </c>
      <c r="D603" s="14" t="n">
        <f aca="false">ROUND(C603/10,1)</f>
        <v>64.7</v>
      </c>
      <c r="E603" s="15"/>
      <c r="F603" s="16" t="e">
        <f aca="false">ROUND(#REF!,1)</f>
        <v>#VALUE!</v>
      </c>
      <c r="G603" s="16" t="e">
        <f aca="false">ROUND(#REF!,1)</f>
        <v>#VALUE!</v>
      </c>
      <c r="H603" s="16" t="e">
        <f aca="false">ROUND(#REF!,1)</f>
        <v>#VALUE!</v>
      </c>
      <c r="I603" s="16" t="e">
        <f aca="false">ROUND(#REF!,1)</f>
        <v>#VALUE!</v>
      </c>
      <c r="J603" s="16" t="e">
        <f aca="false">F603+D603</f>
        <v>#VALUE!</v>
      </c>
      <c r="K603" s="16" t="e">
        <f aca="false">D603+G603</f>
        <v>#VALUE!</v>
      </c>
      <c r="L603" s="16" t="e">
        <f aca="false">D603+H603</f>
        <v>#VALUE!</v>
      </c>
      <c r="M603" s="16" t="e">
        <f aca="false">D603+I603</f>
        <v>#VALUE!</v>
      </c>
      <c r="N603" s="17"/>
      <c r="O603" s="22"/>
      <c r="P603" s="12" t="n">
        <f aca="false">B603</f>
        <v>21</v>
      </c>
      <c r="Q603" s="18" t="n">
        <f aca="false">D603</f>
        <v>64.7</v>
      </c>
      <c r="R603" s="15"/>
      <c r="S603" s="16" t="e">
        <f aca="false">ROUND(#REF!,1)</f>
        <v>#VALUE!</v>
      </c>
      <c r="T603" s="16" t="e">
        <f aca="false">ROUND(#REF!,1)</f>
        <v>#VALUE!</v>
      </c>
      <c r="U603" s="16" t="e">
        <f aca="false">ROUND(#REF!,1)</f>
        <v>#VALUE!</v>
      </c>
      <c r="V603" s="16" t="e">
        <f aca="false">ROUND(#REF!,1)</f>
        <v>#VALUE!</v>
      </c>
      <c r="W603" s="16" t="e">
        <f aca="false">Q603+S603</f>
        <v>#VALUE!</v>
      </c>
      <c r="X603" s="16" t="e">
        <f aca="false">Q603+T603</f>
        <v>#VALUE!</v>
      </c>
      <c r="Y603" s="16" t="e">
        <f aca="false">Q603+U603</f>
        <v>#VALUE!</v>
      </c>
      <c r="Z603" s="16" t="e">
        <f aca="false">Q603+V603</f>
        <v>#VALUE!</v>
      </c>
      <c r="AA603" s="15"/>
    </row>
    <row r="604" customFormat="false" ht="12.75" hidden="false" customHeight="false" outlineLevel="0" collapsed="false">
      <c r="A604" s="22"/>
      <c r="B604" s="12" t="n">
        <v>22</v>
      </c>
      <c r="C604" s="13" t="n">
        <v>592.42</v>
      </c>
      <c r="D604" s="14" t="n">
        <f aca="false">ROUND(C604/10,1)</f>
        <v>59.2</v>
      </c>
      <c r="E604" s="15"/>
      <c r="F604" s="16" t="e">
        <f aca="false">ROUND(#REF!,1)</f>
        <v>#VALUE!</v>
      </c>
      <c r="G604" s="16" t="e">
        <f aca="false">ROUND(#REF!,1)</f>
        <v>#VALUE!</v>
      </c>
      <c r="H604" s="16" t="e">
        <f aca="false">ROUND(#REF!,1)</f>
        <v>#VALUE!</v>
      </c>
      <c r="I604" s="16" t="e">
        <f aca="false">ROUND(#REF!,1)</f>
        <v>#VALUE!</v>
      </c>
      <c r="J604" s="16" t="e">
        <f aca="false">F604+D604</f>
        <v>#VALUE!</v>
      </c>
      <c r="K604" s="16" t="e">
        <f aca="false">D604+G604</f>
        <v>#VALUE!</v>
      </c>
      <c r="L604" s="16" t="e">
        <f aca="false">D604+H604</f>
        <v>#VALUE!</v>
      </c>
      <c r="M604" s="16" t="e">
        <f aca="false">D604+I604</f>
        <v>#VALUE!</v>
      </c>
      <c r="N604" s="17"/>
      <c r="O604" s="22"/>
      <c r="P604" s="12" t="n">
        <f aca="false">B604</f>
        <v>22</v>
      </c>
      <c r="Q604" s="18" t="n">
        <f aca="false">D604</f>
        <v>59.2</v>
      </c>
      <c r="R604" s="15"/>
      <c r="S604" s="16" t="e">
        <f aca="false">ROUND(#REF!,1)</f>
        <v>#VALUE!</v>
      </c>
      <c r="T604" s="16" t="e">
        <f aca="false">ROUND(#REF!,1)</f>
        <v>#VALUE!</v>
      </c>
      <c r="U604" s="16" t="e">
        <f aca="false">ROUND(#REF!,1)</f>
        <v>#VALUE!</v>
      </c>
      <c r="V604" s="16" t="e">
        <f aca="false">ROUND(#REF!,1)</f>
        <v>#VALUE!</v>
      </c>
      <c r="W604" s="16" t="e">
        <f aca="false">Q604+S604</f>
        <v>#VALUE!</v>
      </c>
      <c r="X604" s="16" t="e">
        <f aca="false">Q604+T604</f>
        <v>#VALUE!</v>
      </c>
      <c r="Y604" s="16" t="e">
        <f aca="false">Q604+U604</f>
        <v>#VALUE!</v>
      </c>
      <c r="Z604" s="16" t="e">
        <f aca="false">Q604+V604</f>
        <v>#VALUE!</v>
      </c>
      <c r="AA604" s="15"/>
    </row>
    <row r="605" customFormat="false" ht="12.75" hidden="false" customHeight="false" outlineLevel="0" collapsed="false">
      <c r="A605" s="22"/>
      <c r="B605" s="12" t="n">
        <v>23</v>
      </c>
      <c r="C605" s="13" t="n">
        <v>517.05</v>
      </c>
      <c r="D605" s="14" t="n">
        <f aca="false">ROUND(C605/10,1)</f>
        <v>51.7</v>
      </c>
      <c r="E605" s="15"/>
      <c r="F605" s="16" t="e">
        <f aca="false">ROUND(#REF!,1)</f>
        <v>#VALUE!</v>
      </c>
      <c r="G605" s="16" t="e">
        <f aca="false">ROUND(#REF!,1)</f>
        <v>#VALUE!</v>
      </c>
      <c r="H605" s="16" t="e">
        <f aca="false">ROUND(#REF!,1)</f>
        <v>#VALUE!</v>
      </c>
      <c r="I605" s="16" t="e">
        <f aca="false">ROUND(#REF!,1)</f>
        <v>#VALUE!</v>
      </c>
      <c r="J605" s="16" t="e">
        <f aca="false">F605+D605</f>
        <v>#VALUE!</v>
      </c>
      <c r="K605" s="16" t="e">
        <f aca="false">D605+G605</f>
        <v>#VALUE!</v>
      </c>
      <c r="L605" s="16" t="e">
        <f aca="false">D605+H605</f>
        <v>#VALUE!</v>
      </c>
      <c r="M605" s="16" t="e">
        <f aca="false">D605+I605</f>
        <v>#VALUE!</v>
      </c>
      <c r="N605" s="17"/>
      <c r="O605" s="22"/>
      <c r="P605" s="12" t="n">
        <f aca="false">B605</f>
        <v>23</v>
      </c>
      <c r="Q605" s="18" t="n">
        <f aca="false">D605</f>
        <v>51.7</v>
      </c>
      <c r="R605" s="15"/>
      <c r="S605" s="16" t="e">
        <f aca="false">ROUND(#REF!,1)</f>
        <v>#VALUE!</v>
      </c>
      <c r="T605" s="16" t="e">
        <f aca="false">ROUND(#REF!,1)</f>
        <v>#VALUE!</v>
      </c>
      <c r="U605" s="16" t="e">
        <f aca="false">ROUND(#REF!,1)</f>
        <v>#VALUE!</v>
      </c>
      <c r="V605" s="16" t="e">
        <f aca="false">ROUND(#REF!,1)</f>
        <v>#VALUE!</v>
      </c>
      <c r="W605" s="16" t="e">
        <f aca="false">Q605+S605</f>
        <v>#VALUE!</v>
      </c>
      <c r="X605" s="16" t="e">
        <f aca="false">Q605+T605</f>
        <v>#VALUE!</v>
      </c>
      <c r="Y605" s="16" t="e">
        <f aca="false">Q605+U605</f>
        <v>#VALUE!</v>
      </c>
      <c r="Z605" s="16" t="e">
        <f aca="false">Q605+V605</f>
        <v>#VALUE!</v>
      </c>
      <c r="AA605" s="15"/>
    </row>
    <row r="606" customFormat="false" ht="12.75" hidden="false" customHeight="false" outlineLevel="0" collapsed="false">
      <c r="A606" s="23" t="n">
        <v>39959</v>
      </c>
      <c r="B606" s="20" t="n">
        <v>0</v>
      </c>
      <c r="C606" s="13" t="n">
        <v>481.5</v>
      </c>
      <c r="D606" s="14" t="n">
        <f aca="false">ROUND(C606/10,1)</f>
        <v>48.2</v>
      </c>
      <c r="E606" s="15"/>
      <c r="F606" s="21" t="e">
        <f aca="false">ROUND(#REF!,1)</f>
        <v>#VALUE!</v>
      </c>
      <c r="G606" s="21" t="e">
        <f aca="false">ROUND(#REF!,1)</f>
        <v>#VALUE!</v>
      </c>
      <c r="H606" s="21" t="e">
        <f aca="false">ROUND(#REF!,1)</f>
        <v>#VALUE!</v>
      </c>
      <c r="I606" s="21" t="e">
        <f aca="false">ROUND(#REF!,1)</f>
        <v>#VALUE!</v>
      </c>
      <c r="J606" s="21" t="e">
        <f aca="false">F606+D606</f>
        <v>#VALUE!</v>
      </c>
      <c r="K606" s="21" t="e">
        <f aca="false">D606+G606</f>
        <v>#VALUE!</v>
      </c>
      <c r="L606" s="21" t="e">
        <f aca="false">D606+H606</f>
        <v>#VALUE!</v>
      </c>
      <c r="M606" s="21" t="e">
        <f aca="false">D606+I606</f>
        <v>#VALUE!</v>
      </c>
      <c r="N606" s="17"/>
      <c r="O606" s="23" t="n">
        <f aca="false">A606</f>
        <v>39959</v>
      </c>
      <c r="P606" s="20" t="n">
        <f aca="false">B606</f>
        <v>0</v>
      </c>
      <c r="Q606" s="18" t="n">
        <f aca="false">D606</f>
        <v>48.2</v>
      </c>
      <c r="R606" s="15"/>
      <c r="S606" s="21" t="e">
        <f aca="false">ROUND(#REF!,1)</f>
        <v>#VALUE!</v>
      </c>
      <c r="T606" s="21" t="e">
        <f aca="false">ROUND(#REF!,1)</f>
        <v>#VALUE!</v>
      </c>
      <c r="U606" s="21" t="e">
        <f aca="false">ROUND(#REF!,1)</f>
        <v>#VALUE!</v>
      </c>
      <c r="V606" s="21" t="e">
        <f aca="false">ROUND(#REF!,1)</f>
        <v>#VALUE!</v>
      </c>
      <c r="W606" s="21" t="e">
        <f aca="false">Q606+S606</f>
        <v>#VALUE!</v>
      </c>
      <c r="X606" s="21" t="e">
        <f aca="false">Q606+T606</f>
        <v>#VALUE!</v>
      </c>
      <c r="Y606" s="21" t="e">
        <f aca="false">Q606+U606</f>
        <v>#VALUE!</v>
      </c>
      <c r="Z606" s="21" t="e">
        <f aca="false">Q606+V606</f>
        <v>#VALUE!</v>
      </c>
      <c r="AA606" s="15"/>
    </row>
    <row r="607" customFormat="false" ht="12.75" hidden="false" customHeight="false" outlineLevel="0" collapsed="false">
      <c r="A607" s="23"/>
      <c r="B607" s="20" t="n">
        <v>1</v>
      </c>
      <c r="C607" s="13" t="n">
        <v>379.06</v>
      </c>
      <c r="D607" s="14" t="n">
        <f aca="false">ROUND(C607/10,1)</f>
        <v>37.9</v>
      </c>
      <c r="E607" s="15"/>
      <c r="F607" s="21" t="e">
        <f aca="false">ROUND(#REF!,1)</f>
        <v>#VALUE!</v>
      </c>
      <c r="G607" s="21" t="e">
        <f aca="false">ROUND(#REF!,1)</f>
        <v>#VALUE!</v>
      </c>
      <c r="H607" s="21" t="e">
        <f aca="false">ROUND(#REF!,1)</f>
        <v>#VALUE!</v>
      </c>
      <c r="I607" s="21" t="e">
        <f aca="false">ROUND(#REF!,1)</f>
        <v>#VALUE!</v>
      </c>
      <c r="J607" s="21" t="e">
        <f aca="false">F607+D607</f>
        <v>#VALUE!</v>
      </c>
      <c r="K607" s="21" t="e">
        <f aca="false">D607+G607</f>
        <v>#VALUE!</v>
      </c>
      <c r="L607" s="21" t="e">
        <f aca="false">D607+H607</f>
        <v>#VALUE!</v>
      </c>
      <c r="M607" s="21" t="e">
        <f aca="false">D607+I607</f>
        <v>#VALUE!</v>
      </c>
      <c r="N607" s="17"/>
      <c r="O607" s="23"/>
      <c r="P607" s="20" t="n">
        <f aca="false">B607</f>
        <v>1</v>
      </c>
      <c r="Q607" s="18" t="n">
        <f aca="false">D607</f>
        <v>37.9</v>
      </c>
      <c r="R607" s="15"/>
      <c r="S607" s="21" t="e">
        <f aca="false">ROUND(#REF!,1)</f>
        <v>#VALUE!</v>
      </c>
      <c r="T607" s="21" t="e">
        <f aca="false">ROUND(#REF!,1)</f>
        <v>#VALUE!</v>
      </c>
      <c r="U607" s="21" t="e">
        <f aca="false">ROUND(#REF!,1)</f>
        <v>#VALUE!</v>
      </c>
      <c r="V607" s="21" t="e">
        <f aca="false">ROUND(#REF!,1)</f>
        <v>#VALUE!</v>
      </c>
      <c r="W607" s="21" t="e">
        <f aca="false">Q607+S607</f>
        <v>#VALUE!</v>
      </c>
      <c r="X607" s="21" t="e">
        <f aca="false">Q607+T607</f>
        <v>#VALUE!</v>
      </c>
      <c r="Y607" s="21" t="e">
        <f aca="false">Q607+U607</f>
        <v>#VALUE!</v>
      </c>
      <c r="Z607" s="21" t="e">
        <f aca="false">Q607+V607</f>
        <v>#VALUE!</v>
      </c>
      <c r="AA607" s="15"/>
    </row>
    <row r="608" customFormat="false" ht="12.75" hidden="false" customHeight="false" outlineLevel="0" collapsed="false">
      <c r="A608" s="23"/>
      <c r="B608" s="20" t="n">
        <v>2</v>
      </c>
      <c r="C608" s="13" t="n">
        <v>332.93</v>
      </c>
      <c r="D608" s="14" t="n">
        <f aca="false">ROUND(C608/10,1)</f>
        <v>33.3</v>
      </c>
      <c r="E608" s="15"/>
      <c r="F608" s="21" t="e">
        <f aca="false">ROUND(#REF!,1)</f>
        <v>#VALUE!</v>
      </c>
      <c r="G608" s="21" t="e">
        <f aca="false">ROUND(#REF!,1)</f>
        <v>#VALUE!</v>
      </c>
      <c r="H608" s="21" t="e">
        <f aca="false">ROUND(#REF!,1)</f>
        <v>#VALUE!</v>
      </c>
      <c r="I608" s="21" t="e">
        <f aca="false">ROUND(#REF!,1)</f>
        <v>#VALUE!</v>
      </c>
      <c r="J608" s="21" t="e">
        <f aca="false">F608+D608</f>
        <v>#VALUE!</v>
      </c>
      <c r="K608" s="21" t="e">
        <f aca="false">D608+G608</f>
        <v>#VALUE!</v>
      </c>
      <c r="L608" s="21" t="e">
        <f aca="false">D608+H608</f>
        <v>#VALUE!</v>
      </c>
      <c r="M608" s="21" t="e">
        <f aca="false">D608+I608</f>
        <v>#VALUE!</v>
      </c>
      <c r="N608" s="17"/>
      <c r="O608" s="23"/>
      <c r="P608" s="20" t="n">
        <f aca="false">B608</f>
        <v>2</v>
      </c>
      <c r="Q608" s="18" t="n">
        <f aca="false">D608</f>
        <v>33.3</v>
      </c>
      <c r="R608" s="15"/>
      <c r="S608" s="21" t="e">
        <f aca="false">ROUND(#REF!,1)</f>
        <v>#VALUE!</v>
      </c>
      <c r="T608" s="21" t="e">
        <f aca="false">ROUND(#REF!,1)</f>
        <v>#VALUE!</v>
      </c>
      <c r="U608" s="21" t="e">
        <f aca="false">ROUND(#REF!,1)</f>
        <v>#VALUE!</v>
      </c>
      <c r="V608" s="21" t="e">
        <f aca="false">ROUND(#REF!,1)</f>
        <v>#VALUE!</v>
      </c>
      <c r="W608" s="21" t="e">
        <f aca="false">Q608+S608</f>
        <v>#VALUE!</v>
      </c>
      <c r="X608" s="21" t="e">
        <f aca="false">Q608+T608</f>
        <v>#VALUE!</v>
      </c>
      <c r="Y608" s="21" t="e">
        <f aca="false">Q608+U608</f>
        <v>#VALUE!</v>
      </c>
      <c r="Z608" s="21" t="e">
        <f aca="false">Q608+V608</f>
        <v>#VALUE!</v>
      </c>
      <c r="AA608" s="15"/>
    </row>
    <row r="609" customFormat="false" ht="12.75" hidden="false" customHeight="false" outlineLevel="0" collapsed="false">
      <c r="A609" s="23"/>
      <c r="B609" s="20" t="n">
        <v>3</v>
      </c>
      <c r="C609" s="13" t="n">
        <v>334.91</v>
      </c>
      <c r="D609" s="14" t="n">
        <f aca="false">ROUND(C609/10,1)</f>
        <v>33.5</v>
      </c>
      <c r="E609" s="15"/>
      <c r="F609" s="21" t="e">
        <f aca="false">ROUND(#REF!,1)</f>
        <v>#VALUE!</v>
      </c>
      <c r="G609" s="21" t="e">
        <f aca="false">ROUND(#REF!,1)</f>
        <v>#VALUE!</v>
      </c>
      <c r="H609" s="21" t="e">
        <f aca="false">ROUND(#REF!,1)</f>
        <v>#VALUE!</v>
      </c>
      <c r="I609" s="21" t="e">
        <f aca="false">ROUND(#REF!,1)</f>
        <v>#VALUE!</v>
      </c>
      <c r="J609" s="21" t="e">
        <f aca="false">F609+D609</f>
        <v>#VALUE!</v>
      </c>
      <c r="K609" s="21" t="e">
        <f aca="false">D609+G609</f>
        <v>#VALUE!</v>
      </c>
      <c r="L609" s="21" t="e">
        <f aca="false">D609+H609</f>
        <v>#VALUE!</v>
      </c>
      <c r="M609" s="21" t="e">
        <f aca="false">D609+I609</f>
        <v>#VALUE!</v>
      </c>
      <c r="N609" s="17"/>
      <c r="O609" s="23"/>
      <c r="P609" s="20" t="n">
        <f aca="false">B609</f>
        <v>3</v>
      </c>
      <c r="Q609" s="18" t="n">
        <f aca="false">D609</f>
        <v>33.5</v>
      </c>
      <c r="R609" s="15"/>
      <c r="S609" s="21" t="e">
        <f aca="false">ROUND(#REF!,1)</f>
        <v>#VALUE!</v>
      </c>
      <c r="T609" s="21" t="e">
        <f aca="false">ROUND(#REF!,1)</f>
        <v>#VALUE!</v>
      </c>
      <c r="U609" s="21" t="e">
        <f aca="false">ROUND(#REF!,1)</f>
        <v>#VALUE!</v>
      </c>
      <c r="V609" s="21" t="e">
        <f aca="false">ROUND(#REF!,1)</f>
        <v>#VALUE!</v>
      </c>
      <c r="W609" s="21" t="e">
        <f aca="false">Q609+S609</f>
        <v>#VALUE!</v>
      </c>
      <c r="X609" s="21" t="e">
        <f aca="false">Q609+T609</f>
        <v>#VALUE!</v>
      </c>
      <c r="Y609" s="21" t="e">
        <f aca="false">Q609+U609</f>
        <v>#VALUE!</v>
      </c>
      <c r="Z609" s="21" t="e">
        <f aca="false">Q609+V609</f>
        <v>#VALUE!</v>
      </c>
      <c r="AA609" s="15"/>
    </row>
    <row r="610" customFormat="false" ht="12.75" hidden="false" customHeight="false" outlineLevel="0" collapsed="false">
      <c r="A610" s="23"/>
      <c r="B610" s="20" t="n">
        <v>4</v>
      </c>
      <c r="C610" s="13" t="n">
        <v>367.35</v>
      </c>
      <c r="D610" s="14" t="n">
        <f aca="false">ROUND(C610/10,1)</f>
        <v>36.7</v>
      </c>
      <c r="E610" s="15"/>
      <c r="F610" s="21" t="e">
        <f aca="false">ROUND(#REF!,1)</f>
        <v>#VALUE!</v>
      </c>
      <c r="G610" s="21" t="e">
        <f aca="false">ROUND(#REF!,1)</f>
        <v>#VALUE!</v>
      </c>
      <c r="H610" s="21" t="e">
        <f aca="false">ROUND(#REF!,1)</f>
        <v>#VALUE!</v>
      </c>
      <c r="I610" s="21" t="e">
        <f aca="false">ROUND(#REF!,1)</f>
        <v>#VALUE!</v>
      </c>
      <c r="J610" s="21" t="e">
        <f aca="false">F610+D610</f>
        <v>#VALUE!</v>
      </c>
      <c r="K610" s="21" t="e">
        <f aca="false">D610+G610</f>
        <v>#VALUE!</v>
      </c>
      <c r="L610" s="21" t="e">
        <f aca="false">D610+H610</f>
        <v>#VALUE!</v>
      </c>
      <c r="M610" s="21" t="e">
        <f aca="false">D610+I610</f>
        <v>#VALUE!</v>
      </c>
      <c r="N610" s="17"/>
      <c r="O610" s="23"/>
      <c r="P610" s="20" t="n">
        <f aca="false">B610</f>
        <v>4</v>
      </c>
      <c r="Q610" s="18" t="n">
        <f aca="false">D610</f>
        <v>36.7</v>
      </c>
      <c r="R610" s="15"/>
      <c r="S610" s="21" t="e">
        <f aca="false">ROUND(#REF!,1)</f>
        <v>#VALUE!</v>
      </c>
      <c r="T610" s="21" t="e">
        <f aca="false">ROUND(#REF!,1)</f>
        <v>#VALUE!</v>
      </c>
      <c r="U610" s="21" t="e">
        <f aca="false">ROUND(#REF!,1)</f>
        <v>#VALUE!</v>
      </c>
      <c r="V610" s="21" t="e">
        <f aca="false">ROUND(#REF!,1)</f>
        <v>#VALUE!</v>
      </c>
      <c r="W610" s="21" t="e">
        <f aca="false">Q610+S610</f>
        <v>#VALUE!</v>
      </c>
      <c r="X610" s="21" t="e">
        <f aca="false">Q610+T610</f>
        <v>#VALUE!</v>
      </c>
      <c r="Y610" s="21" t="e">
        <f aca="false">Q610+U610</f>
        <v>#VALUE!</v>
      </c>
      <c r="Z610" s="21" t="e">
        <f aca="false">Q610+V610</f>
        <v>#VALUE!</v>
      </c>
      <c r="AA610" s="15"/>
    </row>
    <row r="611" customFormat="false" ht="12.75" hidden="false" customHeight="false" outlineLevel="0" collapsed="false">
      <c r="A611" s="23"/>
      <c r="B611" s="20" t="n">
        <v>5</v>
      </c>
      <c r="C611" s="13" t="n">
        <v>355.44</v>
      </c>
      <c r="D611" s="14" t="n">
        <f aca="false">ROUND(C611/10,1)</f>
        <v>35.5</v>
      </c>
      <c r="E611" s="15"/>
      <c r="F611" s="21" t="e">
        <f aca="false">ROUND(#REF!,1)</f>
        <v>#VALUE!</v>
      </c>
      <c r="G611" s="21" t="e">
        <f aca="false">ROUND(#REF!,1)</f>
        <v>#VALUE!</v>
      </c>
      <c r="H611" s="21" t="e">
        <f aca="false">ROUND(#REF!,1)</f>
        <v>#VALUE!</v>
      </c>
      <c r="I611" s="21" t="e">
        <f aca="false">ROUND(#REF!,1)</f>
        <v>#VALUE!</v>
      </c>
      <c r="J611" s="21" t="e">
        <f aca="false">F611+D611</f>
        <v>#VALUE!</v>
      </c>
      <c r="K611" s="21" t="e">
        <f aca="false">D611+G611</f>
        <v>#VALUE!</v>
      </c>
      <c r="L611" s="21" t="e">
        <f aca="false">D611+H611</f>
        <v>#VALUE!</v>
      </c>
      <c r="M611" s="21" t="e">
        <f aca="false">D611+I611</f>
        <v>#VALUE!</v>
      </c>
      <c r="N611" s="17"/>
      <c r="O611" s="23"/>
      <c r="P611" s="20" t="n">
        <f aca="false">B611</f>
        <v>5</v>
      </c>
      <c r="Q611" s="18" t="n">
        <f aca="false">D611</f>
        <v>35.5</v>
      </c>
      <c r="R611" s="15"/>
      <c r="S611" s="21" t="e">
        <f aca="false">ROUND(#REF!,1)</f>
        <v>#VALUE!</v>
      </c>
      <c r="T611" s="21" t="e">
        <f aca="false">ROUND(#REF!,1)</f>
        <v>#VALUE!</v>
      </c>
      <c r="U611" s="21" t="e">
        <f aca="false">ROUND(#REF!,1)</f>
        <v>#VALUE!</v>
      </c>
      <c r="V611" s="21" t="e">
        <f aca="false">ROUND(#REF!,1)</f>
        <v>#VALUE!</v>
      </c>
      <c r="W611" s="21" t="e">
        <f aca="false">Q611+S611</f>
        <v>#VALUE!</v>
      </c>
      <c r="X611" s="21" t="e">
        <f aca="false">Q611+T611</f>
        <v>#VALUE!</v>
      </c>
      <c r="Y611" s="21" t="e">
        <f aca="false">Q611+U611</f>
        <v>#VALUE!</v>
      </c>
      <c r="Z611" s="21" t="e">
        <f aca="false">Q611+V611</f>
        <v>#VALUE!</v>
      </c>
      <c r="AA611" s="15"/>
    </row>
    <row r="612" customFormat="false" ht="12.75" hidden="false" customHeight="false" outlineLevel="0" collapsed="false">
      <c r="A612" s="23"/>
      <c r="B612" s="20" t="n">
        <v>6</v>
      </c>
      <c r="C612" s="13" t="n">
        <v>516.68</v>
      </c>
      <c r="D612" s="14" t="n">
        <f aca="false">ROUND(C612/10,1)</f>
        <v>51.7</v>
      </c>
      <c r="E612" s="15"/>
      <c r="F612" s="21" t="e">
        <f aca="false">ROUND(#REF!,1)</f>
        <v>#VALUE!</v>
      </c>
      <c r="G612" s="21" t="e">
        <f aca="false">ROUND(#REF!,1)</f>
        <v>#VALUE!</v>
      </c>
      <c r="H612" s="21" t="e">
        <f aca="false">ROUND(#REF!,1)</f>
        <v>#VALUE!</v>
      </c>
      <c r="I612" s="21" t="e">
        <f aca="false">ROUND(#REF!,1)</f>
        <v>#VALUE!</v>
      </c>
      <c r="J612" s="21" t="e">
        <f aca="false">F612+D612</f>
        <v>#VALUE!</v>
      </c>
      <c r="K612" s="21" t="e">
        <f aca="false">D612+G612</f>
        <v>#VALUE!</v>
      </c>
      <c r="L612" s="21" t="e">
        <f aca="false">D612+H612</f>
        <v>#VALUE!</v>
      </c>
      <c r="M612" s="21" t="e">
        <f aca="false">D612+I612</f>
        <v>#VALUE!</v>
      </c>
      <c r="N612" s="17"/>
      <c r="O612" s="23"/>
      <c r="P612" s="20" t="n">
        <f aca="false">B612</f>
        <v>6</v>
      </c>
      <c r="Q612" s="18" t="n">
        <f aca="false">D612</f>
        <v>51.7</v>
      </c>
      <c r="R612" s="15"/>
      <c r="S612" s="21" t="e">
        <f aca="false">ROUND(#REF!,1)</f>
        <v>#VALUE!</v>
      </c>
      <c r="T612" s="21" t="e">
        <f aca="false">ROUND(#REF!,1)</f>
        <v>#VALUE!</v>
      </c>
      <c r="U612" s="21" t="e">
        <f aca="false">ROUND(#REF!,1)</f>
        <v>#VALUE!</v>
      </c>
      <c r="V612" s="21" t="e">
        <f aca="false">ROUND(#REF!,1)</f>
        <v>#VALUE!</v>
      </c>
      <c r="W612" s="21" t="e">
        <f aca="false">Q612+S612</f>
        <v>#VALUE!</v>
      </c>
      <c r="X612" s="21" t="e">
        <f aca="false">Q612+T612</f>
        <v>#VALUE!</v>
      </c>
      <c r="Y612" s="21" t="e">
        <f aca="false">Q612+U612</f>
        <v>#VALUE!</v>
      </c>
      <c r="Z612" s="21" t="e">
        <f aca="false">Q612+V612</f>
        <v>#VALUE!</v>
      </c>
      <c r="AA612" s="15"/>
    </row>
    <row r="613" customFormat="false" ht="12.75" hidden="false" customHeight="false" outlineLevel="0" collapsed="false">
      <c r="A613" s="23"/>
      <c r="B613" s="20" t="n">
        <v>7</v>
      </c>
      <c r="C613" s="13" t="n">
        <v>584.22</v>
      </c>
      <c r="D613" s="14" t="n">
        <f aca="false">ROUND(C613/10,1)</f>
        <v>58.4</v>
      </c>
      <c r="E613" s="15"/>
      <c r="F613" s="21" t="e">
        <f aca="false">ROUND(#REF!,1)</f>
        <v>#VALUE!</v>
      </c>
      <c r="G613" s="21" t="e">
        <f aca="false">ROUND(#REF!,1)</f>
        <v>#VALUE!</v>
      </c>
      <c r="H613" s="21" t="e">
        <f aca="false">ROUND(#REF!,1)</f>
        <v>#VALUE!</v>
      </c>
      <c r="I613" s="21" t="e">
        <f aca="false">ROUND(#REF!,1)</f>
        <v>#VALUE!</v>
      </c>
      <c r="J613" s="21" t="e">
        <f aca="false">F613+D613</f>
        <v>#VALUE!</v>
      </c>
      <c r="K613" s="21" t="e">
        <f aca="false">D613+G613</f>
        <v>#VALUE!</v>
      </c>
      <c r="L613" s="21" t="e">
        <f aca="false">D613+H613</f>
        <v>#VALUE!</v>
      </c>
      <c r="M613" s="21" t="e">
        <f aca="false">D613+I613</f>
        <v>#VALUE!</v>
      </c>
      <c r="N613" s="17"/>
      <c r="O613" s="23"/>
      <c r="P613" s="20" t="n">
        <f aca="false">B613</f>
        <v>7</v>
      </c>
      <c r="Q613" s="18" t="n">
        <f aca="false">D613</f>
        <v>58.4</v>
      </c>
      <c r="R613" s="15"/>
      <c r="S613" s="21" t="e">
        <f aca="false">ROUND(#REF!,1)</f>
        <v>#VALUE!</v>
      </c>
      <c r="T613" s="21" t="e">
        <f aca="false">ROUND(#REF!,1)</f>
        <v>#VALUE!</v>
      </c>
      <c r="U613" s="21" t="e">
        <f aca="false">ROUND(#REF!,1)</f>
        <v>#VALUE!</v>
      </c>
      <c r="V613" s="21" t="e">
        <f aca="false">ROUND(#REF!,1)</f>
        <v>#VALUE!</v>
      </c>
      <c r="W613" s="21" t="e">
        <f aca="false">Q613+S613</f>
        <v>#VALUE!</v>
      </c>
      <c r="X613" s="21" t="e">
        <f aca="false">Q613+T613</f>
        <v>#VALUE!</v>
      </c>
      <c r="Y613" s="21" t="e">
        <f aca="false">Q613+U613</f>
        <v>#VALUE!</v>
      </c>
      <c r="Z613" s="21" t="e">
        <f aca="false">Q613+V613</f>
        <v>#VALUE!</v>
      </c>
      <c r="AA613" s="15"/>
    </row>
    <row r="614" customFormat="false" ht="12.75" hidden="false" customHeight="false" outlineLevel="0" collapsed="false">
      <c r="A614" s="23"/>
      <c r="B614" s="20" t="n">
        <v>8</v>
      </c>
      <c r="C614" s="13" t="n">
        <v>710.8</v>
      </c>
      <c r="D614" s="14" t="n">
        <f aca="false">ROUND(C614/10,1)</f>
        <v>71.1</v>
      </c>
      <c r="E614" s="15"/>
      <c r="F614" s="21" t="e">
        <f aca="false">ROUND(#REF!,1)</f>
        <v>#VALUE!</v>
      </c>
      <c r="G614" s="21" t="e">
        <f aca="false">ROUND(#REF!,1)</f>
        <v>#VALUE!</v>
      </c>
      <c r="H614" s="21" t="e">
        <f aca="false">ROUND(#REF!,1)</f>
        <v>#VALUE!</v>
      </c>
      <c r="I614" s="21" t="e">
        <f aca="false">ROUND(#REF!,1)</f>
        <v>#VALUE!</v>
      </c>
      <c r="J614" s="21" t="e">
        <f aca="false">F614+D614</f>
        <v>#VALUE!</v>
      </c>
      <c r="K614" s="21" t="e">
        <f aca="false">D614+G614</f>
        <v>#VALUE!</v>
      </c>
      <c r="L614" s="21" t="e">
        <f aca="false">D614+H614</f>
        <v>#VALUE!</v>
      </c>
      <c r="M614" s="21" t="e">
        <f aca="false">D614+I614</f>
        <v>#VALUE!</v>
      </c>
      <c r="N614" s="17"/>
      <c r="O614" s="23"/>
      <c r="P614" s="20" t="n">
        <f aca="false">B614</f>
        <v>8</v>
      </c>
      <c r="Q614" s="18" t="n">
        <f aca="false">D614</f>
        <v>71.1</v>
      </c>
      <c r="R614" s="15"/>
      <c r="S614" s="21" t="e">
        <f aca="false">ROUND(#REF!,1)</f>
        <v>#VALUE!</v>
      </c>
      <c r="T614" s="21" t="e">
        <f aca="false">ROUND(#REF!,1)</f>
        <v>#VALUE!</v>
      </c>
      <c r="U614" s="21" t="e">
        <f aca="false">ROUND(#REF!,1)</f>
        <v>#VALUE!</v>
      </c>
      <c r="V614" s="21" t="e">
        <f aca="false">ROUND(#REF!,1)</f>
        <v>#VALUE!</v>
      </c>
      <c r="W614" s="21" t="e">
        <f aca="false">Q614+S614</f>
        <v>#VALUE!</v>
      </c>
      <c r="X614" s="21" t="e">
        <f aca="false">Q614+T614</f>
        <v>#VALUE!</v>
      </c>
      <c r="Y614" s="21" t="e">
        <f aca="false">Q614+U614</f>
        <v>#VALUE!</v>
      </c>
      <c r="Z614" s="21" t="e">
        <f aca="false">Q614+V614</f>
        <v>#VALUE!</v>
      </c>
      <c r="AA614" s="15"/>
    </row>
    <row r="615" customFormat="false" ht="12.75" hidden="false" customHeight="false" outlineLevel="0" collapsed="false">
      <c r="A615" s="23"/>
      <c r="B615" s="20" t="n">
        <v>9</v>
      </c>
      <c r="C615" s="13" t="n">
        <v>735.07</v>
      </c>
      <c r="D615" s="14" t="n">
        <f aca="false">ROUND(C615/10,1)</f>
        <v>73.5</v>
      </c>
      <c r="E615" s="15"/>
      <c r="F615" s="21" t="e">
        <f aca="false">ROUND(#REF!,1)</f>
        <v>#VALUE!</v>
      </c>
      <c r="G615" s="21" t="e">
        <f aca="false">ROUND(#REF!,1)</f>
        <v>#VALUE!</v>
      </c>
      <c r="H615" s="21" t="e">
        <f aca="false">ROUND(#REF!,1)</f>
        <v>#VALUE!</v>
      </c>
      <c r="I615" s="21" t="e">
        <f aca="false">ROUND(#REF!,1)</f>
        <v>#VALUE!</v>
      </c>
      <c r="J615" s="21" t="e">
        <f aca="false">F615+D615</f>
        <v>#VALUE!</v>
      </c>
      <c r="K615" s="21" t="e">
        <f aca="false">D615+G615</f>
        <v>#VALUE!</v>
      </c>
      <c r="L615" s="21" t="e">
        <f aca="false">D615+H615</f>
        <v>#VALUE!</v>
      </c>
      <c r="M615" s="21" t="e">
        <f aca="false">D615+I615</f>
        <v>#VALUE!</v>
      </c>
      <c r="N615" s="17"/>
      <c r="O615" s="23"/>
      <c r="P615" s="20" t="n">
        <f aca="false">B615</f>
        <v>9</v>
      </c>
      <c r="Q615" s="18" t="n">
        <f aca="false">D615</f>
        <v>73.5</v>
      </c>
      <c r="R615" s="15"/>
      <c r="S615" s="21" t="e">
        <f aca="false">ROUND(#REF!,1)</f>
        <v>#VALUE!</v>
      </c>
      <c r="T615" s="21" t="e">
        <f aca="false">ROUND(#REF!,1)</f>
        <v>#VALUE!</v>
      </c>
      <c r="U615" s="21" t="e">
        <f aca="false">ROUND(#REF!,1)</f>
        <v>#VALUE!</v>
      </c>
      <c r="V615" s="21" t="e">
        <f aca="false">ROUND(#REF!,1)</f>
        <v>#VALUE!</v>
      </c>
      <c r="W615" s="21" t="e">
        <f aca="false">Q615+S615</f>
        <v>#VALUE!</v>
      </c>
      <c r="X615" s="21" t="e">
        <f aca="false">Q615+T615</f>
        <v>#VALUE!</v>
      </c>
      <c r="Y615" s="21" t="e">
        <f aca="false">Q615+U615</f>
        <v>#VALUE!</v>
      </c>
      <c r="Z615" s="21" t="e">
        <f aca="false">Q615+V615</f>
        <v>#VALUE!</v>
      </c>
      <c r="AA615" s="15"/>
    </row>
    <row r="616" customFormat="false" ht="12.75" hidden="false" customHeight="false" outlineLevel="0" collapsed="false">
      <c r="A616" s="23"/>
      <c r="B616" s="20" t="n">
        <v>10</v>
      </c>
      <c r="C616" s="13" t="n">
        <v>726.66</v>
      </c>
      <c r="D616" s="14" t="n">
        <f aca="false">ROUND(C616/10,1)</f>
        <v>72.7</v>
      </c>
      <c r="E616" s="15"/>
      <c r="F616" s="21" t="e">
        <f aca="false">ROUND(#REF!,1)</f>
        <v>#VALUE!</v>
      </c>
      <c r="G616" s="21" t="e">
        <f aca="false">ROUND(#REF!,1)</f>
        <v>#VALUE!</v>
      </c>
      <c r="H616" s="21" t="e">
        <f aca="false">ROUND(#REF!,1)</f>
        <v>#VALUE!</v>
      </c>
      <c r="I616" s="21" t="e">
        <f aca="false">ROUND(#REF!,1)</f>
        <v>#VALUE!</v>
      </c>
      <c r="J616" s="21" t="e">
        <f aca="false">F616+D616</f>
        <v>#VALUE!</v>
      </c>
      <c r="K616" s="21" t="e">
        <f aca="false">D616+G616</f>
        <v>#VALUE!</v>
      </c>
      <c r="L616" s="21" t="e">
        <f aca="false">D616+H616</f>
        <v>#VALUE!</v>
      </c>
      <c r="M616" s="21" t="e">
        <f aca="false">D616+I616</f>
        <v>#VALUE!</v>
      </c>
      <c r="N616" s="17"/>
      <c r="O616" s="23"/>
      <c r="P616" s="20" t="n">
        <f aca="false">B616</f>
        <v>10</v>
      </c>
      <c r="Q616" s="18" t="n">
        <f aca="false">D616</f>
        <v>72.7</v>
      </c>
      <c r="R616" s="15"/>
      <c r="S616" s="21" t="e">
        <f aca="false">ROUND(#REF!,1)</f>
        <v>#VALUE!</v>
      </c>
      <c r="T616" s="21" t="e">
        <f aca="false">ROUND(#REF!,1)</f>
        <v>#VALUE!</v>
      </c>
      <c r="U616" s="21" t="e">
        <f aca="false">ROUND(#REF!,1)</f>
        <v>#VALUE!</v>
      </c>
      <c r="V616" s="21" t="e">
        <f aca="false">ROUND(#REF!,1)</f>
        <v>#VALUE!</v>
      </c>
      <c r="W616" s="21" t="e">
        <f aca="false">Q616+S616</f>
        <v>#VALUE!</v>
      </c>
      <c r="X616" s="21" t="e">
        <f aca="false">Q616+T616</f>
        <v>#VALUE!</v>
      </c>
      <c r="Y616" s="21" t="e">
        <f aca="false">Q616+U616</f>
        <v>#VALUE!</v>
      </c>
      <c r="Z616" s="21" t="e">
        <f aca="false">Q616+V616</f>
        <v>#VALUE!</v>
      </c>
      <c r="AA616" s="15"/>
    </row>
    <row r="617" customFormat="false" ht="12.75" hidden="false" customHeight="false" outlineLevel="0" collapsed="false">
      <c r="A617" s="23"/>
      <c r="B617" s="20" t="n">
        <v>11</v>
      </c>
      <c r="C617" s="13" t="n">
        <v>687.69</v>
      </c>
      <c r="D617" s="14" t="n">
        <f aca="false">ROUND(C617/10,1)</f>
        <v>68.8</v>
      </c>
      <c r="E617" s="15"/>
      <c r="F617" s="21" t="e">
        <f aca="false">ROUND(#REF!,1)</f>
        <v>#VALUE!</v>
      </c>
      <c r="G617" s="21" t="e">
        <f aca="false">ROUND(#REF!,1)</f>
        <v>#VALUE!</v>
      </c>
      <c r="H617" s="21" t="e">
        <f aca="false">ROUND(#REF!,1)</f>
        <v>#VALUE!</v>
      </c>
      <c r="I617" s="21" t="e">
        <f aca="false">ROUND(#REF!,1)</f>
        <v>#VALUE!</v>
      </c>
      <c r="J617" s="21" t="e">
        <f aca="false">F617+D617</f>
        <v>#VALUE!</v>
      </c>
      <c r="K617" s="21" t="e">
        <f aca="false">D617+G617</f>
        <v>#VALUE!</v>
      </c>
      <c r="L617" s="21" t="e">
        <f aca="false">D617+H617</f>
        <v>#VALUE!</v>
      </c>
      <c r="M617" s="21" t="e">
        <f aca="false">D617+I617</f>
        <v>#VALUE!</v>
      </c>
      <c r="N617" s="17"/>
      <c r="O617" s="23"/>
      <c r="P617" s="20" t="n">
        <f aca="false">B617</f>
        <v>11</v>
      </c>
      <c r="Q617" s="18" t="n">
        <f aca="false">D617</f>
        <v>68.8</v>
      </c>
      <c r="R617" s="15"/>
      <c r="S617" s="21" t="e">
        <f aca="false">ROUND(#REF!,1)</f>
        <v>#VALUE!</v>
      </c>
      <c r="T617" s="21" t="e">
        <f aca="false">ROUND(#REF!,1)</f>
        <v>#VALUE!</v>
      </c>
      <c r="U617" s="21" t="e">
        <f aca="false">ROUND(#REF!,1)</f>
        <v>#VALUE!</v>
      </c>
      <c r="V617" s="21" t="e">
        <f aca="false">ROUND(#REF!,1)</f>
        <v>#VALUE!</v>
      </c>
      <c r="W617" s="21" t="e">
        <f aca="false">Q617+S617</f>
        <v>#VALUE!</v>
      </c>
      <c r="X617" s="21" t="e">
        <f aca="false">Q617+T617</f>
        <v>#VALUE!</v>
      </c>
      <c r="Y617" s="21" t="e">
        <f aca="false">Q617+U617</f>
        <v>#VALUE!</v>
      </c>
      <c r="Z617" s="21" t="e">
        <f aca="false">Q617+V617</f>
        <v>#VALUE!</v>
      </c>
      <c r="AA617" s="15"/>
    </row>
    <row r="618" customFormat="false" ht="12.75" hidden="false" customHeight="false" outlineLevel="0" collapsed="false">
      <c r="A618" s="23"/>
      <c r="B618" s="20" t="n">
        <v>12</v>
      </c>
      <c r="C618" s="13" t="n">
        <v>648.53</v>
      </c>
      <c r="D618" s="14" t="n">
        <f aca="false">ROUND(C618/10,1)</f>
        <v>64.9</v>
      </c>
      <c r="E618" s="15"/>
      <c r="F618" s="21" t="e">
        <f aca="false">ROUND(#REF!,1)</f>
        <v>#VALUE!</v>
      </c>
      <c r="G618" s="21" t="e">
        <f aca="false">ROUND(#REF!,1)</f>
        <v>#VALUE!</v>
      </c>
      <c r="H618" s="21" t="e">
        <f aca="false">ROUND(#REF!,1)</f>
        <v>#VALUE!</v>
      </c>
      <c r="I618" s="21" t="e">
        <f aca="false">ROUND(#REF!,1)</f>
        <v>#VALUE!</v>
      </c>
      <c r="J618" s="21" t="e">
        <f aca="false">F618+D618</f>
        <v>#VALUE!</v>
      </c>
      <c r="K618" s="21" t="e">
        <f aca="false">D618+G618</f>
        <v>#VALUE!</v>
      </c>
      <c r="L618" s="21" t="e">
        <f aca="false">D618+H618</f>
        <v>#VALUE!</v>
      </c>
      <c r="M618" s="21" t="e">
        <f aca="false">D618+I618</f>
        <v>#VALUE!</v>
      </c>
      <c r="N618" s="17"/>
      <c r="O618" s="23"/>
      <c r="P618" s="20" t="n">
        <f aca="false">B618</f>
        <v>12</v>
      </c>
      <c r="Q618" s="18" t="n">
        <f aca="false">D618</f>
        <v>64.9</v>
      </c>
      <c r="R618" s="15"/>
      <c r="S618" s="21" t="e">
        <f aca="false">ROUND(#REF!,1)</f>
        <v>#VALUE!</v>
      </c>
      <c r="T618" s="21" t="e">
        <f aca="false">ROUND(#REF!,1)</f>
        <v>#VALUE!</v>
      </c>
      <c r="U618" s="21" t="e">
        <f aca="false">ROUND(#REF!,1)</f>
        <v>#VALUE!</v>
      </c>
      <c r="V618" s="21" t="e">
        <f aca="false">ROUND(#REF!,1)</f>
        <v>#VALUE!</v>
      </c>
      <c r="W618" s="21" t="e">
        <f aca="false">Q618+S618</f>
        <v>#VALUE!</v>
      </c>
      <c r="X618" s="21" t="e">
        <f aca="false">Q618+T618</f>
        <v>#VALUE!</v>
      </c>
      <c r="Y618" s="21" t="e">
        <f aca="false">Q618+U618</f>
        <v>#VALUE!</v>
      </c>
      <c r="Z618" s="21" t="e">
        <f aca="false">Q618+V618</f>
        <v>#VALUE!</v>
      </c>
      <c r="AA618" s="15"/>
    </row>
    <row r="619" customFormat="false" ht="12.75" hidden="false" customHeight="false" outlineLevel="0" collapsed="false">
      <c r="A619" s="23"/>
      <c r="B619" s="20" t="n">
        <v>13</v>
      </c>
      <c r="C619" s="13" t="n">
        <v>674.01</v>
      </c>
      <c r="D619" s="14" t="n">
        <f aca="false">ROUND(C619/10,1)</f>
        <v>67.4</v>
      </c>
      <c r="E619" s="15"/>
      <c r="F619" s="21" t="e">
        <f aca="false">ROUND(#REF!,1)</f>
        <v>#VALUE!</v>
      </c>
      <c r="G619" s="21" t="e">
        <f aca="false">ROUND(#REF!,1)</f>
        <v>#VALUE!</v>
      </c>
      <c r="H619" s="21" t="e">
        <f aca="false">ROUND(#REF!,1)</f>
        <v>#VALUE!</v>
      </c>
      <c r="I619" s="21" t="e">
        <f aca="false">ROUND(#REF!,1)</f>
        <v>#VALUE!</v>
      </c>
      <c r="J619" s="21" t="e">
        <f aca="false">F619+D619</f>
        <v>#VALUE!</v>
      </c>
      <c r="K619" s="21" t="e">
        <f aca="false">D619+G619</f>
        <v>#VALUE!</v>
      </c>
      <c r="L619" s="21" t="e">
        <f aca="false">D619+H619</f>
        <v>#VALUE!</v>
      </c>
      <c r="M619" s="21" t="e">
        <f aca="false">D619+I619</f>
        <v>#VALUE!</v>
      </c>
      <c r="N619" s="17"/>
      <c r="O619" s="23"/>
      <c r="P619" s="20" t="n">
        <f aca="false">B619</f>
        <v>13</v>
      </c>
      <c r="Q619" s="18" t="n">
        <f aca="false">D619</f>
        <v>67.4</v>
      </c>
      <c r="R619" s="15"/>
      <c r="S619" s="21" t="e">
        <f aca="false">ROUND(#REF!,1)</f>
        <v>#VALUE!</v>
      </c>
      <c r="T619" s="21" t="e">
        <f aca="false">ROUND(#REF!,1)</f>
        <v>#VALUE!</v>
      </c>
      <c r="U619" s="21" t="e">
        <f aca="false">ROUND(#REF!,1)</f>
        <v>#VALUE!</v>
      </c>
      <c r="V619" s="21" t="e">
        <f aca="false">ROUND(#REF!,1)</f>
        <v>#VALUE!</v>
      </c>
      <c r="W619" s="21" t="e">
        <f aca="false">Q619+S619</f>
        <v>#VALUE!</v>
      </c>
      <c r="X619" s="21" t="e">
        <f aca="false">Q619+T619</f>
        <v>#VALUE!</v>
      </c>
      <c r="Y619" s="21" t="e">
        <f aca="false">Q619+U619</f>
        <v>#VALUE!</v>
      </c>
      <c r="Z619" s="21" t="e">
        <f aca="false">Q619+V619</f>
        <v>#VALUE!</v>
      </c>
      <c r="AA619" s="15"/>
    </row>
    <row r="620" customFormat="false" ht="12.75" hidden="false" customHeight="false" outlineLevel="0" collapsed="false">
      <c r="A620" s="23"/>
      <c r="B620" s="20" t="n">
        <v>14</v>
      </c>
      <c r="C620" s="13" t="n">
        <v>683.28</v>
      </c>
      <c r="D620" s="14" t="n">
        <f aca="false">ROUND(C620/10,1)</f>
        <v>68.3</v>
      </c>
      <c r="E620" s="15"/>
      <c r="F620" s="21" t="e">
        <f aca="false">ROUND(#REF!,1)</f>
        <v>#VALUE!</v>
      </c>
      <c r="G620" s="21" t="e">
        <f aca="false">ROUND(#REF!,1)</f>
        <v>#VALUE!</v>
      </c>
      <c r="H620" s="21" t="e">
        <f aca="false">ROUND(#REF!,1)</f>
        <v>#VALUE!</v>
      </c>
      <c r="I620" s="21" t="e">
        <f aca="false">ROUND(#REF!,1)</f>
        <v>#VALUE!</v>
      </c>
      <c r="J620" s="21" t="e">
        <f aca="false">F620+D620</f>
        <v>#VALUE!</v>
      </c>
      <c r="K620" s="21" t="e">
        <f aca="false">D620+G620</f>
        <v>#VALUE!</v>
      </c>
      <c r="L620" s="21" t="e">
        <f aca="false">D620+H620</f>
        <v>#VALUE!</v>
      </c>
      <c r="M620" s="21" t="e">
        <f aca="false">D620+I620</f>
        <v>#VALUE!</v>
      </c>
      <c r="N620" s="17"/>
      <c r="O620" s="23"/>
      <c r="P620" s="20" t="n">
        <f aca="false">B620</f>
        <v>14</v>
      </c>
      <c r="Q620" s="18" t="n">
        <f aca="false">D620</f>
        <v>68.3</v>
      </c>
      <c r="R620" s="15"/>
      <c r="S620" s="21" t="e">
        <f aca="false">ROUND(#REF!,1)</f>
        <v>#VALUE!</v>
      </c>
      <c r="T620" s="21" t="e">
        <f aca="false">ROUND(#REF!,1)</f>
        <v>#VALUE!</v>
      </c>
      <c r="U620" s="21" t="e">
        <f aca="false">ROUND(#REF!,1)</f>
        <v>#VALUE!</v>
      </c>
      <c r="V620" s="21" t="e">
        <f aca="false">ROUND(#REF!,1)</f>
        <v>#VALUE!</v>
      </c>
      <c r="W620" s="21" t="e">
        <f aca="false">Q620+S620</f>
        <v>#VALUE!</v>
      </c>
      <c r="X620" s="21" t="e">
        <f aca="false">Q620+T620</f>
        <v>#VALUE!</v>
      </c>
      <c r="Y620" s="21" t="e">
        <f aca="false">Q620+U620</f>
        <v>#VALUE!</v>
      </c>
      <c r="Z620" s="21" t="e">
        <f aca="false">Q620+V620</f>
        <v>#VALUE!</v>
      </c>
      <c r="AA620" s="15"/>
    </row>
    <row r="621" customFormat="false" ht="12.75" hidden="false" customHeight="false" outlineLevel="0" collapsed="false">
      <c r="A621" s="23"/>
      <c r="B621" s="20" t="n">
        <v>15</v>
      </c>
      <c r="C621" s="13" t="n">
        <v>641</v>
      </c>
      <c r="D621" s="14" t="n">
        <f aca="false">ROUND(C621/10,1)</f>
        <v>64.1</v>
      </c>
      <c r="E621" s="15"/>
      <c r="F621" s="21" t="e">
        <f aca="false">ROUND(#REF!,1)</f>
        <v>#VALUE!</v>
      </c>
      <c r="G621" s="21" t="e">
        <f aca="false">ROUND(#REF!,1)</f>
        <v>#VALUE!</v>
      </c>
      <c r="H621" s="21" t="e">
        <f aca="false">ROUND(#REF!,1)</f>
        <v>#VALUE!</v>
      </c>
      <c r="I621" s="21" t="e">
        <f aca="false">ROUND(#REF!,1)</f>
        <v>#VALUE!</v>
      </c>
      <c r="J621" s="21" t="e">
        <f aca="false">F621+D621</f>
        <v>#VALUE!</v>
      </c>
      <c r="K621" s="21" t="e">
        <f aca="false">D621+G621</f>
        <v>#VALUE!</v>
      </c>
      <c r="L621" s="21" t="e">
        <f aca="false">D621+H621</f>
        <v>#VALUE!</v>
      </c>
      <c r="M621" s="21" t="e">
        <f aca="false">D621+I621</f>
        <v>#VALUE!</v>
      </c>
      <c r="N621" s="17"/>
      <c r="O621" s="23"/>
      <c r="P621" s="20" t="n">
        <f aca="false">B621</f>
        <v>15</v>
      </c>
      <c r="Q621" s="18" t="n">
        <f aca="false">D621</f>
        <v>64.1</v>
      </c>
      <c r="R621" s="15"/>
      <c r="S621" s="21" t="e">
        <f aca="false">ROUND(#REF!,1)</f>
        <v>#VALUE!</v>
      </c>
      <c r="T621" s="21" t="e">
        <f aca="false">ROUND(#REF!,1)</f>
        <v>#VALUE!</v>
      </c>
      <c r="U621" s="21" t="e">
        <f aca="false">ROUND(#REF!,1)</f>
        <v>#VALUE!</v>
      </c>
      <c r="V621" s="21" t="e">
        <f aca="false">ROUND(#REF!,1)</f>
        <v>#VALUE!</v>
      </c>
      <c r="W621" s="21" t="e">
        <f aca="false">Q621+S621</f>
        <v>#VALUE!</v>
      </c>
      <c r="X621" s="21" t="e">
        <f aca="false">Q621+T621</f>
        <v>#VALUE!</v>
      </c>
      <c r="Y621" s="21" t="e">
        <f aca="false">Q621+U621</f>
        <v>#VALUE!</v>
      </c>
      <c r="Z621" s="21" t="e">
        <f aca="false">Q621+V621</f>
        <v>#VALUE!</v>
      </c>
      <c r="AA621" s="15"/>
    </row>
    <row r="622" customFormat="false" ht="12.75" hidden="false" customHeight="false" outlineLevel="0" collapsed="false">
      <c r="A622" s="23"/>
      <c r="B622" s="20" t="n">
        <v>16</v>
      </c>
      <c r="C622" s="13" t="n">
        <v>618.65</v>
      </c>
      <c r="D622" s="14" t="n">
        <f aca="false">ROUND(C622/10,1)</f>
        <v>61.9</v>
      </c>
      <c r="E622" s="15"/>
      <c r="F622" s="21" t="e">
        <f aca="false">ROUND(#REF!,1)</f>
        <v>#VALUE!</v>
      </c>
      <c r="G622" s="21" t="e">
        <f aca="false">ROUND(#REF!,1)</f>
        <v>#VALUE!</v>
      </c>
      <c r="H622" s="21" t="e">
        <f aca="false">ROUND(#REF!,1)</f>
        <v>#VALUE!</v>
      </c>
      <c r="I622" s="21" t="e">
        <f aca="false">ROUND(#REF!,1)</f>
        <v>#VALUE!</v>
      </c>
      <c r="J622" s="21" t="e">
        <f aca="false">F622+D622</f>
        <v>#VALUE!</v>
      </c>
      <c r="K622" s="21" t="e">
        <f aca="false">D622+G622</f>
        <v>#VALUE!</v>
      </c>
      <c r="L622" s="21" t="e">
        <f aca="false">D622+H622</f>
        <v>#VALUE!</v>
      </c>
      <c r="M622" s="21" t="e">
        <f aca="false">D622+I622</f>
        <v>#VALUE!</v>
      </c>
      <c r="N622" s="17"/>
      <c r="O622" s="23"/>
      <c r="P622" s="20" t="n">
        <f aca="false">B622</f>
        <v>16</v>
      </c>
      <c r="Q622" s="18" t="n">
        <f aca="false">D622</f>
        <v>61.9</v>
      </c>
      <c r="R622" s="15"/>
      <c r="S622" s="21" t="e">
        <f aca="false">ROUND(#REF!,1)</f>
        <v>#VALUE!</v>
      </c>
      <c r="T622" s="21" t="e">
        <f aca="false">ROUND(#REF!,1)</f>
        <v>#VALUE!</v>
      </c>
      <c r="U622" s="21" t="e">
        <f aca="false">ROUND(#REF!,1)</f>
        <v>#VALUE!</v>
      </c>
      <c r="V622" s="21" t="e">
        <f aca="false">ROUND(#REF!,1)</f>
        <v>#VALUE!</v>
      </c>
      <c r="W622" s="21" t="e">
        <f aca="false">Q622+S622</f>
        <v>#VALUE!</v>
      </c>
      <c r="X622" s="21" t="e">
        <f aca="false">Q622+T622</f>
        <v>#VALUE!</v>
      </c>
      <c r="Y622" s="21" t="e">
        <f aca="false">Q622+U622</f>
        <v>#VALUE!</v>
      </c>
      <c r="Z622" s="21" t="e">
        <f aca="false">Q622+V622</f>
        <v>#VALUE!</v>
      </c>
      <c r="AA622" s="15"/>
    </row>
    <row r="623" customFormat="false" ht="12.75" hidden="false" customHeight="false" outlineLevel="0" collapsed="false">
      <c r="A623" s="23"/>
      <c r="B623" s="20" t="n">
        <v>17</v>
      </c>
      <c r="C623" s="13" t="n">
        <v>582.93</v>
      </c>
      <c r="D623" s="14" t="n">
        <f aca="false">ROUND(C623/10,1)</f>
        <v>58.3</v>
      </c>
      <c r="E623" s="15"/>
      <c r="F623" s="21" t="e">
        <f aca="false">ROUND(#REF!,1)</f>
        <v>#VALUE!</v>
      </c>
      <c r="G623" s="21" t="e">
        <f aca="false">ROUND(#REF!,1)</f>
        <v>#VALUE!</v>
      </c>
      <c r="H623" s="21" t="e">
        <f aca="false">ROUND(#REF!,1)</f>
        <v>#VALUE!</v>
      </c>
      <c r="I623" s="21" t="e">
        <f aca="false">ROUND(#REF!,1)</f>
        <v>#VALUE!</v>
      </c>
      <c r="J623" s="21" t="e">
        <f aca="false">F623+D623</f>
        <v>#VALUE!</v>
      </c>
      <c r="K623" s="21" t="e">
        <f aca="false">D623+G623</f>
        <v>#VALUE!</v>
      </c>
      <c r="L623" s="21" t="e">
        <f aca="false">D623+H623</f>
        <v>#VALUE!</v>
      </c>
      <c r="M623" s="21" t="e">
        <f aca="false">D623+I623</f>
        <v>#VALUE!</v>
      </c>
      <c r="N623" s="17"/>
      <c r="O623" s="23"/>
      <c r="P623" s="20" t="n">
        <f aca="false">B623</f>
        <v>17</v>
      </c>
      <c r="Q623" s="18" t="n">
        <f aca="false">D623</f>
        <v>58.3</v>
      </c>
      <c r="R623" s="15"/>
      <c r="S623" s="21" t="e">
        <f aca="false">ROUND(#REF!,1)</f>
        <v>#VALUE!</v>
      </c>
      <c r="T623" s="21" t="e">
        <f aca="false">ROUND(#REF!,1)</f>
        <v>#VALUE!</v>
      </c>
      <c r="U623" s="21" t="e">
        <f aca="false">ROUND(#REF!,1)</f>
        <v>#VALUE!</v>
      </c>
      <c r="V623" s="21" t="e">
        <f aca="false">ROUND(#REF!,1)</f>
        <v>#VALUE!</v>
      </c>
      <c r="W623" s="21" t="e">
        <f aca="false">Q623+S623</f>
        <v>#VALUE!</v>
      </c>
      <c r="X623" s="21" t="e">
        <f aca="false">Q623+T623</f>
        <v>#VALUE!</v>
      </c>
      <c r="Y623" s="21" t="e">
        <f aca="false">Q623+U623</f>
        <v>#VALUE!</v>
      </c>
      <c r="Z623" s="21" t="e">
        <f aca="false">Q623+V623</f>
        <v>#VALUE!</v>
      </c>
      <c r="AA623" s="15"/>
    </row>
    <row r="624" customFormat="false" ht="12.75" hidden="false" customHeight="false" outlineLevel="0" collapsed="false">
      <c r="A624" s="23"/>
      <c r="B624" s="20" t="n">
        <v>18</v>
      </c>
      <c r="C624" s="13" t="n">
        <v>583.41</v>
      </c>
      <c r="D624" s="14" t="n">
        <f aca="false">ROUND(C624/10,1)</f>
        <v>58.3</v>
      </c>
      <c r="E624" s="15"/>
      <c r="F624" s="21" t="e">
        <f aca="false">ROUND(#REF!,1)</f>
        <v>#VALUE!</v>
      </c>
      <c r="G624" s="21" t="e">
        <f aca="false">ROUND(#REF!,1)</f>
        <v>#VALUE!</v>
      </c>
      <c r="H624" s="21" t="e">
        <f aca="false">ROUND(#REF!,1)</f>
        <v>#VALUE!</v>
      </c>
      <c r="I624" s="21" t="e">
        <f aca="false">ROUND(#REF!,1)</f>
        <v>#VALUE!</v>
      </c>
      <c r="J624" s="21" t="e">
        <f aca="false">F624+D624</f>
        <v>#VALUE!</v>
      </c>
      <c r="K624" s="21" t="e">
        <f aca="false">D624+G624</f>
        <v>#VALUE!</v>
      </c>
      <c r="L624" s="21" t="e">
        <f aca="false">D624+H624</f>
        <v>#VALUE!</v>
      </c>
      <c r="M624" s="21" t="e">
        <f aca="false">D624+I624</f>
        <v>#VALUE!</v>
      </c>
      <c r="N624" s="17"/>
      <c r="O624" s="23"/>
      <c r="P624" s="20" t="n">
        <f aca="false">B624</f>
        <v>18</v>
      </c>
      <c r="Q624" s="18" t="n">
        <f aca="false">D624</f>
        <v>58.3</v>
      </c>
      <c r="R624" s="15"/>
      <c r="S624" s="21" t="e">
        <f aca="false">ROUND(#REF!,1)</f>
        <v>#VALUE!</v>
      </c>
      <c r="T624" s="21" t="e">
        <f aca="false">ROUND(#REF!,1)</f>
        <v>#VALUE!</v>
      </c>
      <c r="U624" s="21" t="e">
        <f aca="false">ROUND(#REF!,1)</f>
        <v>#VALUE!</v>
      </c>
      <c r="V624" s="21" t="e">
        <f aca="false">ROUND(#REF!,1)</f>
        <v>#VALUE!</v>
      </c>
      <c r="W624" s="21" t="e">
        <f aca="false">Q624+S624</f>
        <v>#VALUE!</v>
      </c>
      <c r="X624" s="21" t="e">
        <f aca="false">Q624+T624</f>
        <v>#VALUE!</v>
      </c>
      <c r="Y624" s="21" t="e">
        <f aca="false">Q624+U624</f>
        <v>#VALUE!</v>
      </c>
      <c r="Z624" s="21" t="e">
        <f aca="false">Q624+V624</f>
        <v>#VALUE!</v>
      </c>
      <c r="AA624" s="15"/>
    </row>
    <row r="625" customFormat="false" ht="12.75" hidden="false" customHeight="false" outlineLevel="0" collapsed="false">
      <c r="A625" s="23"/>
      <c r="B625" s="20" t="n">
        <v>19</v>
      </c>
      <c r="C625" s="13" t="n">
        <v>590.63</v>
      </c>
      <c r="D625" s="14" t="n">
        <f aca="false">ROUND(C625/10,1)</f>
        <v>59.1</v>
      </c>
      <c r="E625" s="15"/>
      <c r="F625" s="21" t="e">
        <f aca="false">ROUND(#REF!,1)</f>
        <v>#VALUE!</v>
      </c>
      <c r="G625" s="21" t="e">
        <f aca="false">ROUND(#REF!,1)</f>
        <v>#VALUE!</v>
      </c>
      <c r="H625" s="21" t="e">
        <f aca="false">ROUND(#REF!,1)</f>
        <v>#VALUE!</v>
      </c>
      <c r="I625" s="21" t="e">
        <f aca="false">ROUND(#REF!,1)</f>
        <v>#VALUE!</v>
      </c>
      <c r="J625" s="21" t="e">
        <f aca="false">F625+D625</f>
        <v>#VALUE!</v>
      </c>
      <c r="K625" s="21" t="e">
        <f aca="false">D625+G625</f>
        <v>#VALUE!</v>
      </c>
      <c r="L625" s="21" t="e">
        <f aca="false">D625+H625</f>
        <v>#VALUE!</v>
      </c>
      <c r="M625" s="21" t="e">
        <f aca="false">D625+I625</f>
        <v>#VALUE!</v>
      </c>
      <c r="N625" s="17"/>
      <c r="O625" s="23"/>
      <c r="P625" s="20" t="n">
        <f aca="false">B625</f>
        <v>19</v>
      </c>
      <c r="Q625" s="18" t="n">
        <f aca="false">D625</f>
        <v>59.1</v>
      </c>
      <c r="R625" s="15"/>
      <c r="S625" s="21" t="e">
        <f aca="false">ROUND(#REF!,1)</f>
        <v>#VALUE!</v>
      </c>
      <c r="T625" s="21" t="e">
        <f aca="false">ROUND(#REF!,1)</f>
        <v>#VALUE!</v>
      </c>
      <c r="U625" s="21" t="e">
        <f aca="false">ROUND(#REF!,1)</f>
        <v>#VALUE!</v>
      </c>
      <c r="V625" s="21" t="e">
        <f aca="false">ROUND(#REF!,1)</f>
        <v>#VALUE!</v>
      </c>
      <c r="W625" s="21" t="e">
        <f aca="false">Q625+S625</f>
        <v>#VALUE!</v>
      </c>
      <c r="X625" s="21" t="e">
        <f aca="false">Q625+T625</f>
        <v>#VALUE!</v>
      </c>
      <c r="Y625" s="21" t="e">
        <f aca="false">Q625+U625</f>
        <v>#VALUE!</v>
      </c>
      <c r="Z625" s="21" t="e">
        <f aca="false">Q625+V625</f>
        <v>#VALUE!</v>
      </c>
      <c r="AA625" s="15"/>
    </row>
    <row r="626" customFormat="false" ht="12.75" hidden="false" customHeight="false" outlineLevel="0" collapsed="false">
      <c r="A626" s="23"/>
      <c r="B626" s="20" t="n">
        <v>20</v>
      </c>
      <c r="C626" s="13" t="n">
        <v>615.95</v>
      </c>
      <c r="D626" s="14" t="n">
        <f aca="false">ROUND(C626/10,1)</f>
        <v>61.6</v>
      </c>
      <c r="E626" s="15"/>
      <c r="F626" s="21" t="e">
        <f aca="false">ROUND(#REF!,1)</f>
        <v>#VALUE!</v>
      </c>
      <c r="G626" s="21" t="e">
        <f aca="false">ROUND(#REF!,1)</f>
        <v>#VALUE!</v>
      </c>
      <c r="H626" s="21" t="e">
        <f aca="false">ROUND(#REF!,1)</f>
        <v>#VALUE!</v>
      </c>
      <c r="I626" s="21" t="e">
        <f aca="false">ROUND(#REF!,1)</f>
        <v>#VALUE!</v>
      </c>
      <c r="J626" s="21" t="e">
        <f aca="false">F626+D626</f>
        <v>#VALUE!</v>
      </c>
      <c r="K626" s="21" t="e">
        <f aca="false">D626+G626</f>
        <v>#VALUE!</v>
      </c>
      <c r="L626" s="21" t="e">
        <f aca="false">D626+H626</f>
        <v>#VALUE!</v>
      </c>
      <c r="M626" s="21" t="e">
        <f aca="false">D626+I626</f>
        <v>#VALUE!</v>
      </c>
      <c r="N626" s="17"/>
      <c r="O626" s="23"/>
      <c r="P626" s="20" t="n">
        <f aca="false">B626</f>
        <v>20</v>
      </c>
      <c r="Q626" s="18" t="n">
        <f aca="false">D626</f>
        <v>61.6</v>
      </c>
      <c r="R626" s="15"/>
      <c r="S626" s="21" t="e">
        <f aca="false">ROUND(#REF!,1)</f>
        <v>#VALUE!</v>
      </c>
      <c r="T626" s="21" t="e">
        <f aca="false">ROUND(#REF!,1)</f>
        <v>#VALUE!</v>
      </c>
      <c r="U626" s="21" t="e">
        <f aca="false">ROUND(#REF!,1)</f>
        <v>#VALUE!</v>
      </c>
      <c r="V626" s="21" t="e">
        <f aca="false">ROUND(#REF!,1)</f>
        <v>#VALUE!</v>
      </c>
      <c r="W626" s="21" t="e">
        <f aca="false">Q626+S626</f>
        <v>#VALUE!</v>
      </c>
      <c r="X626" s="21" t="e">
        <f aca="false">Q626+T626</f>
        <v>#VALUE!</v>
      </c>
      <c r="Y626" s="21" t="e">
        <f aca="false">Q626+U626</f>
        <v>#VALUE!</v>
      </c>
      <c r="Z626" s="21" t="e">
        <f aca="false">Q626+V626</f>
        <v>#VALUE!</v>
      </c>
      <c r="AA626" s="15"/>
    </row>
    <row r="627" customFormat="false" ht="12.75" hidden="false" customHeight="false" outlineLevel="0" collapsed="false">
      <c r="A627" s="23"/>
      <c r="B627" s="20" t="n">
        <v>21</v>
      </c>
      <c r="C627" s="13" t="n">
        <v>646.98</v>
      </c>
      <c r="D627" s="14" t="n">
        <f aca="false">ROUND(C627/10,1)</f>
        <v>64.7</v>
      </c>
      <c r="E627" s="15"/>
      <c r="F627" s="21" t="e">
        <f aca="false">ROUND(#REF!,1)</f>
        <v>#VALUE!</v>
      </c>
      <c r="G627" s="21" t="e">
        <f aca="false">ROUND(#REF!,1)</f>
        <v>#VALUE!</v>
      </c>
      <c r="H627" s="21" t="e">
        <f aca="false">ROUND(#REF!,1)</f>
        <v>#VALUE!</v>
      </c>
      <c r="I627" s="21" t="e">
        <f aca="false">ROUND(#REF!,1)</f>
        <v>#VALUE!</v>
      </c>
      <c r="J627" s="21" t="e">
        <f aca="false">F627+D627</f>
        <v>#VALUE!</v>
      </c>
      <c r="K627" s="21" t="e">
        <f aca="false">D627+G627</f>
        <v>#VALUE!</v>
      </c>
      <c r="L627" s="21" t="e">
        <f aca="false">D627+H627</f>
        <v>#VALUE!</v>
      </c>
      <c r="M627" s="21" t="e">
        <f aca="false">D627+I627</f>
        <v>#VALUE!</v>
      </c>
      <c r="N627" s="17"/>
      <c r="O627" s="23"/>
      <c r="P627" s="20" t="n">
        <f aca="false">B627</f>
        <v>21</v>
      </c>
      <c r="Q627" s="18" t="n">
        <f aca="false">D627</f>
        <v>64.7</v>
      </c>
      <c r="R627" s="15"/>
      <c r="S627" s="21" t="e">
        <f aca="false">ROUND(#REF!,1)</f>
        <v>#VALUE!</v>
      </c>
      <c r="T627" s="21" t="e">
        <f aca="false">ROUND(#REF!,1)</f>
        <v>#VALUE!</v>
      </c>
      <c r="U627" s="21" t="e">
        <f aca="false">ROUND(#REF!,1)</f>
        <v>#VALUE!</v>
      </c>
      <c r="V627" s="21" t="e">
        <f aca="false">ROUND(#REF!,1)</f>
        <v>#VALUE!</v>
      </c>
      <c r="W627" s="21" t="e">
        <f aca="false">Q627+S627</f>
        <v>#VALUE!</v>
      </c>
      <c r="X627" s="21" t="e">
        <f aca="false">Q627+T627</f>
        <v>#VALUE!</v>
      </c>
      <c r="Y627" s="21" t="e">
        <f aca="false">Q627+U627</f>
        <v>#VALUE!</v>
      </c>
      <c r="Z627" s="21" t="e">
        <f aca="false">Q627+V627</f>
        <v>#VALUE!</v>
      </c>
      <c r="AA627" s="15"/>
    </row>
    <row r="628" customFormat="false" ht="12.75" hidden="false" customHeight="false" outlineLevel="0" collapsed="false">
      <c r="A628" s="23"/>
      <c r="B628" s="20" t="n">
        <v>22</v>
      </c>
      <c r="C628" s="13" t="n">
        <v>587.87</v>
      </c>
      <c r="D628" s="14" t="n">
        <f aca="false">ROUND(C628/10,1)</f>
        <v>58.8</v>
      </c>
      <c r="E628" s="15"/>
      <c r="F628" s="21" t="e">
        <f aca="false">ROUND(#REF!,1)</f>
        <v>#VALUE!</v>
      </c>
      <c r="G628" s="21" t="e">
        <f aca="false">ROUND(#REF!,1)</f>
        <v>#VALUE!</v>
      </c>
      <c r="H628" s="21" t="e">
        <f aca="false">ROUND(#REF!,1)</f>
        <v>#VALUE!</v>
      </c>
      <c r="I628" s="21" t="e">
        <f aca="false">ROUND(#REF!,1)</f>
        <v>#VALUE!</v>
      </c>
      <c r="J628" s="21" t="e">
        <f aca="false">F628+D628</f>
        <v>#VALUE!</v>
      </c>
      <c r="K628" s="21" t="e">
        <f aca="false">D628+G628</f>
        <v>#VALUE!</v>
      </c>
      <c r="L628" s="21" t="e">
        <f aca="false">D628+H628</f>
        <v>#VALUE!</v>
      </c>
      <c r="M628" s="21" t="e">
        <f aca="false">D628+I628</f>
        <v>#VALUE!</v>
      </c>
      <c r="N628" s="17"/>
      <c r="O628" s="23"/>
      <c r="P628" s="20" t="n">
        <f aca="false">B628</f>
        <v>22</v>
      </c>
      <c r="Q628" s="18" t="n">
        <f aca="false">D628</f>
        <v>58.8</v>
      </c>
      <c r="R628" s="15"/>
      <c r="S628" s="21" t="e">
        <f aca="false">ROUND(#REF!,1)</f>
        <v>#VALUE!</v>
      </c>
      <c r="T628" s="21" t="e">
        <f aca="false">ROUND(#REF!,1)</f>
        <v>#VALUE!</v>
      </c>
      <c r="U628" s="21" t="e">
        <f aca="false">ROUND(#REF!,1)</f>
        <v>#VALUE!</v>
      </c>
      <c r="V628" s="21" t="e">
        <f aca="false">ROUND(#REF!,1)</f>
        <v>#VALUE!</v>
      </c>
      <c r="W628" s="21" t="e">
        <f aca="false">Q628+S628</f>
        <v>#VALUE!</v>
      </c>
      <c r="X628" s="21" t="e">
        <f aca="false">Q628+T628</f>
        <v>#VALUE!</v>
      </c>
      <c r="Y628" s="21" t="e">
        <f aca="false">Q628+U628</f>
        <v>#VALUE!</v>
      </c>
      <c r="Z628" s="21" t="e">
        <f aca="false">Q628+V628</f>
        <v>#VALUE!</v>
      </c>
      <c r="AA628" s="15"/>
    </row>
    <row r="629" customFormat="false" ht="12.75" hidden="false" customHeight="false" outlineLevel="0" collapsed="false">
      <c r="A629" s="23"/>
      <c r="B629" s="20" t="n">
        <v>23</v>
      </c>
      <c r="C629" s="13" t="n">
        <v>527.4</v>
      </c>
      <c r="D629" s="14" t="n">
        <f aca="false">ROUND(C629/10,1)</f>
        <v>52.7</v>
      </c>
      <c r="E629" s="15"/>
      <c r="F629" s="21" t="e">
        <f aca="false">ROUND(#REF!,1)</f>
        <v>#VALUE!</v>
      </c>
      <c r="G629" s="21" t="e">
        <f aca="false">ROUND(#REF!,1)</f>
        <v>#VALUE!</v>
      </c>
      <c r="H629" s="21" t="e">
        <f aca="false">ROUND(#REF!,1)</f>
        <v>#VALUE!</v>
      </c>
      <c r="I629" s="21" t="e">
        <f aca="false">ROUND(#REF!,1)</f>
        <v>#VALUE!</v>
      </c>
      <c r="J629" s="21" t="e">
        <f aca="false">F629+D629</f>
        <v>#VALUE!</v>
      </c>
      <c r="K629" s="21" t="e">
        <f aca="false">D629+G629</f>
        <v>#VALUE!</v>
      </c>
      <c r="L629" s="21" t="e">
        <f aca="false">D629+H629</f>
        <v>#VALUE!</v>
      </c>
      <c r="M629" s="21" t="e">
        <f aca="false">D629+I629</f>
        <v>#VALUE!</v>
      </c>
      <c r="N629" s="17"/>
      <c r="O629" s="23"/>
      <c r="P629" s="20" t="n">
        <f aca="false">B629</f>
        <v>23</v>
      </c>
      <c r="Q629" s="18" t="n">
        <f aca="false">D629</f>
        <v>52.7</v>
      </c>
      <c r="R629" s="15"/>
      <c r="S629" s="21" t="e">
        <f aca="false">ROUND(#REF!,1)</f>
        <v>#VALUE!</v>
      </c>
      <c r="T629" s="21" t="e">
        <f aca="false">ROUND(#REF!,1)</f>
        <v>#VALUE!</v>
      </c>
      <c r="U629" s="21" t="e">
        <f aca="false">ROUND(#REF!,1)</f>
        <v>#VALUE!</v>
      </c>
      <c r="V629" s="21" t="e">
        <f aca="false">ROUND(#REF!,1)</f>
        <v>#VALUE!</v>
      </c>
      <c r="W629" s="21" t="e">
        <f aca="false">Q629+S629</f>
        <v>#VALUE!</v>
      </c>
      <c r="X629" s="21" t="e">
        <f aca="false">Q629+T629</f>
        <v>#VALUE!</v>
      </c>
      <c r="Y629" s="21" t="e">
        <f aca="false">Q629+U629</f>
        <v>#VALUE!</v>
      </c>
      <c r="Z629" s="21" t="e">
        <f aca="false">Q629+V629</f>
        <v>#VALUE!</v>
      </c>
      <c r="AA629" s="15"/>
    </row>
    <row r="630" customFormat="false" ht="12.75" hidden="false" customHeight="false" outlineLevel="0" collapsed="false">
      <c r="A630" s="22" t="n">
        <v>39960</v>
      </c>
      <c r="B630" s="12" t="n">
        <v>0</v>
      </c>
      <c r="C630" s="13" t="n">
        <v>437.07</v>
      </c>
      <c r="D630" s="14" t="n">
        <f aca="false">ROUND(C630/10,1)</f>
        <v>43.7</v>
      </c>
      <c r="E630" s="15"/>
      <c r="F630" s="16" t="e">
        <f aca="false">ROUND(#REF!,1)</f>
        <v>#VALUE!</v>
      </c>
      <c r="G630" s="16" t="e">
        <f aca="false">ROUND(#REF!,1)</f>
        <v>#VALUE!</v>
      </c>
      <c r="H630" s="16" t="e">
        <f aca="false">ROUND(#REF!,1)</f>
        <v>#VALUE!</v>
      </c>
      <c r="I630" s="16" t="e">
        <f aca="false">ROUND(#REF!,1)</f>
        <v>#VALUE!</v>
      </c>
      <c r="J630" s="16" t="e">
        <f aca="false">F630+D630</f>
        <v>#VALUE!</v>
      </c>
      <c r="K630" s="16" t="e">
        <f aca="false">D630+G630</f>
        <v>#VALUE!</v>
      </c>
      <c r="L630" s="16" t="e">
        <f aca="false">D630+H630</f>
        <v>#VALUE!</v>
      </c>
      <c r="M630" s="16" t="e">
        <f aca="false">D630+I630</f>
        <v>#VALUE!</v>
      </c>
      <c r="N630" s="17"/>
      <c r="O630" s="22" t="n">
        <f aca="false">A630</f>
        <v>39960</v>
      </c>
      <c r="P630" s="12" t="n">
        <f aca="false">B630</f>
        <v>0</v>
      </c>
      <c r="Q630" s="18" t="n">
        <f aca="false">D630</f>
        <v>43.7</v>
      </c>
      <c r="R630" s="15"/>
      <c r="S630" s="16" t="e">
        <f aca="false">ROUND(#REF!,1)</f>
        <v>#VALUE!</v>
      </c>
      <c r="T630" s="16" t="e">
        <f aca="false">ROUND(#REF!,1)</f>
        <v>#VALUE!</v>
      </c>
      <c r="U630" s="16" t="e">
        <f aca="false">ROUND(#REF!,1)</f>
        <v>#VALUE!</v>
      </c>
      <c r="V630" s="16" t="e">
        <f aca="false">ROUND(#REF!,1)</f>
        <v>#VALUE!</v>
      </c>
      <c r="W630" s="16" t="e">
        <f aca="false">Q630+S630</f>
        <v>#VALUE!</v>
      </c>
      <c r="X630" s="16" t="e">
        <f aca="false">Q630+T630</f>
        <v>#VALUE!</v>
      </c>
      <c r="Y630" s="16" t="e">
        <f aca="false">Q630+U630</f>
        <v>#VALUE!</v>
      </c>
      <c r="Z630" s="16" t="e">
        <f aca="false">Q630+V630</f>
        <v>#VALUE!</v>
      </c>
      <c r="AA630" s="15"/>
    </row>
    <row r="631" customFormat="false" ht="12.75" hidden="false" customHeight="false" outlineLevel="0" collapsed="false">
      <c r="A631" s="22"/>
      <c r="B631" s="12" t="n">
        <v>1</v>
      </c>
      <c r="C631" s="13" t="n">
        <v>280.45</v>
      </c>
      <c r="D631" s="14" t="n">
        <f aca="false">ROUND(C631/10,1)</f>
        <v>28</v>
      </c>
      <c r="E631" s="15"/>
      <c r="F631" s="16" t="e">
        <f aca="false">ROUND(#REF!,1)</f>
        <v>#VALUE!</v>
      </c>
      <c r="G631" s="16" t="e">
        <f aca="false">ROUND(#REF!,1)</f>
        <v>#VALUE!</v>
      </c>
      <c r="H631" s="16" t="e">
        <f aca="false">ROUND(#REF!,1)</f>
        <v>#VALUE!</v>
      </c>
      <c r="I631" s="16" t="e">
        <f aca="false">ROUND(#REF!,1)</f>
        <v>#VALUE!</v>
      </c>
      <c r="J631" s="16" t="e">
        <f aca="false">F631+D631</f>
        <v>#VALUE!</v>
      </c>
      <c r="K631" s="16" t="e">
        <f aca="false">D631+G631</f>
        <v>#VALUE!</v>
      </c>
      <c r="L631" s="16" t="e">
        <f aca="false">D631+H631</f>
        <v>#VALUE!</v>
      </c>
      <c r="M631" s="16" t="e">
        <f aca="false">D631+I631</f>
        <v>#VALUE!</v>
      </c>
      <c r="N631" s="17"/>
      <c r="O631" s="22"/>
      <c r="P631" s="12" t="n">
        <f aca="false">B631</f>
        <v>1</v>
      </c>
      <c r="Q631" s="18" t="n">
        <f aca="false">D631</f>
        <v>28</v>
      </c>
      <c r="R631" s="15"/>
      <c r="S631" s="16" t="e">
        <f aca="false">ROUND(#REF!,1)</f>
        <v>#VALUE!</v>
      </c>
      <c r="T631" s="16" t="e">
        <f aca="false">ROUND(#REF!,1)</f>
        <v>#VALUE!</v>
      </c>
      <c r="U631" s="16" t="e">
        <f aca="false">ROUND(#REF!,1)</f>
        <v>#VALUE!</v>
      </c>
      <c r="V631" s="16" t="e">
        <f aca="false">ROUND(#REF!,1)</f>
        <v>#VALUE!</v>
      </c>
      <c r="W631" s="16" t="e">
        <f aca="false">Q631+S631</f>
        <v>#VALUE!</v>
      </c>
      <c r="X631" s="16" t="e">
        <f aca="false">Q631+T631</f>
        <v>#VALUE!</v>
      </c>
      <c r="Y631" s="16" t="e">
        <f aca="false">Q631+U631</f>
        <v>#VALUE!</v>
      </c>
      <c r="Z631" s="16" t="e">
        <f aca="false">Q631+V631</f>
        <v>#VALUE!</v>
      </c>
      <c r="AA631" s="15"/>
    </row>
    <row r="632" customFormat="false" ht="12.75" hidden="false" customHeight="false" outlineLevel="0" collapsed="false">
      <c r="A632" s="22"/>
      <c r="B632" s="12" t="n">
        <v>2</v>
      </c>
      <c r="C632" s="13" t="n">
        <v>260.36</v>
      </c>
      <c r="D632" s="14" t="n">
        <f aca="false">ROUND(C632/10,1)</f>
        <v>26</v>
      </c>
      <c r="E632" s="15"/>
      <c r="F632" s="16" t="e">
        <f aca="false">ROUND(#REF!,1)</f>
        <v>#VALUE!</v>
      </c>
      <c r="G632" s="16" t="e">
        <f aca="false">ROUND(#REF!,1)</f>
        <v>#VALUE!</v>
      </c>
      <c r="H632" s="16" t="e">
        <f aca="false">ROUND(#REF!,1)</f>
        <v>#VALUE!</v>
      </c>
      <c r="I632" s="16" t="e">
        <f aca="false">ROUND(#REF!,1)</f>
        <v>#VALUE!</v>
      </c>
      <c r="J632" s="16" t="e">
        <f aca="false">F632+D632</f>
        <v>#VALUE!</v>
      </c>
      <c r="K632" s="16" t="e">
        <f aca="false">D632+G632</f>
        <v>#VALUE!</v>
      </c>
      <c r="L632" s="16" t="e">
        <f aca="false">D632+H632</f>
        <v>#VALUE!</v>
      </c>
      <c r="M632" s="16" t="e">
        <f aca="false">D632+I632</f>
        <v>#VALUE!</v>
      </c>
      <c r="N632" s="17"/>
      <c r="O632" s="22"/>
      <c r="P632" s="12" t="n">
        <f aca="false">B632</f>
        <v>2</v>
      </c>
      <c r="Q632" s="18" t="n">
        <f aca="false">D632</f>
        <v>26</v>
      </c>
      <c r="R632" s="15"/>
      <c r="S632" s="16" t="e">
        <f aca="false">ROUND(#REF!,1)</f>
        <v>#VALUE!</v>
      </c>
      <c r="T632" s="16" t="e">
        <f aca="false">ROUND(#REF!,1)</f>
        <v>#VALUE!</v>
      </c>
      <c r="U632" s="16" t="e">
        <f aca="false">ROUND(#REF!,1)</f>
        <v>#VALUE!</v>
      </c>
      <c r="V632" s="16" t="e">
        <f aca="false">ROUND(#REF!,1)</f>
        <v>#VALUE!</v>
      </c>
      <c r="W632" s="16" t="e">
        <f aca="false">Q632+S632</f>
        <v>#VALUE!</v>
      </c>
      <c r="X632" s="16" t="e">
        <f aca="false">Q632+T632</f>
        <v>#VALUE!</v>
      </c>
      <c r="Y632" s="16" t="e">
        <f aca="false">Q632+U632</f>
        <v>#VALUE!</v>
      </c>
      <c r="Z632" s="16" t="e">
        <f aca="false">Q632+V632</f>
        <v>#VALUE!</v>
      </c>
      <c r="AA632" s="15"/>
    </row>
    <row r="633" customFormat="false" ht="12.75" hidden="false" customHeight="false" outlineLevel="0" collapsed="false">
      <c r="A633" s="22"/>
      <c r="B633" s="12" t="n">
        <v>3</v>
      </c>
      <c r="C633" s="13" t="n">
        <v>10</v>
      </c>
      <c r="D633" s="14" t="n">
        <f aca="false">ROUND(C633/10,1)</f>
        <v>1</v>
      </c>
      <c r="E633" s="15"/>
      <c r="F633" s="16" t="e">
        <f aca="false">ROUND(#REF!,1)</f>
        <v>#VALUE!</v>
      </c>
      <c r="G633" s="16" t="e">
        <f aca="false">ROUND(#REF!,1)</f>
        <v>#VALUE!</v>
      </c>
      <c r="H633" s="16" t="e">
        <f aca="false">ROUND(#REF!,1)</f>
        <v>#VALUE!</v>
      </c>
      <c r="I633" s="16" t="e">
        <f aca="false">ROUND(#REF!,1)</f>
        <v>#VALUE!</v>
      </c>
      <c r="J633" s="16" t="e">
        <f aca="false">F633+D633</f>
        <v>#VALUE!</v>
      </c>
      <c r="K633" s="16" t="e">
        <f aca="false">D633+G633</f>
        <v>#VALUE!</v>
      </c>
      <c r="L633" s="16" t="e">
        <f aca="false">D633+H633</f>
        <v>#VALUE!</v>
      </c>
      <c r="M633" s="16" t="e">
        <f aca="false">D633+I633</f>
        <v>#VALUE!</v>
      </c>
      <c r="N633" s="17"/>
      <c r="O633" s="22"/>
      <c r="P633" s="12" t="n">
        <f aca="false">B633</f>
        <v>3</v>
      </c>
      <c r="Q633" s="18" t="n">
        <f aca="false">D633</f>
        <v>1</v>
      </c>
      <c r="R633" s="15"/>
      <c r="S633" s="16" t="e">
        <f aca="false">ROUND(#REF!,1)</f>
        <v>#VALUE!</v>
      </c>
      <c r="T633" s="16" t="e">
        <f aca="false">ROUND(#REF!,1)</f>
        <v>#VALUE!</v>
      </c>
      <c r="U633" s="16" t="e">
        <f aca="false">ROUND(#REF!,1)</f>
        <v>#VALUE!</v>
      </c>
      <c r="V633" s="16" t="e">
        <f aca="false">ROUND(#REF!,1)</f>
        <v>#VALUE!</v>
      </c>
      <c r="W633" s="16" t="e">
        <f aca="false">Q633+S633</f>
        <v>#VALUE!</v>
      </c>
      <c r="X633" s="16" t="e">
        <f aca="false">Q633+T633</f>
        <v>#VALUE!</v>
      </c>
      <c r="Y633" s="16" t="e">
        <f aca="false">Q633+U633</f>
        <v>#VALUE!</v>
      </c>
      <c r="Z633" s="16" t="e">
        <f aca="false">Q633+V633</f>
        <v>#VALUE!</v>
      </c>
      <c r="AA633" s="15"/>
    </row>
    <row r="634" customFormat="false" ht="12.75" hidden="false" customHeight="false" outlineLevel="0" collapsed="false">
      <c r="A634" s="22"/>
      <c r="B634" s="12" t="n">
        <v>4</v>
      </c>
      <c r="C634" s="13" t="n">
        <v>10</v>
      </c>
      <c r="D634" s="14" t="n">
        <f aca="false">ROUND(C634/10,1)</f>
        <v>1</v>
      </c>
      <c r="E634" s="15"/>
      <c r="F634" s="16" t="e">
        <f aca="false">ROUND(#REF!,1)</f>
        <v>#VALUE!</v>
      </c>
      <c r="G634" s="16" t="e">
        <f aca="false">ROUND(#REF!,1)</f>
        <v>#VALUE!</v>
      </c>
      <c r="H634" s="16" t="e">
        <f aca="false">ROUND(#REF!,1)</f>
        <v>#VALUE!</v>
      </c>
      <c r="I634" s="16" t="e">
        <f aca="false">ROUND(#REF!,1)</f>
        <v>#VALUE!</v>
      </c>
      <c r="J634" s="16" t="e">
        <f aca="false">F634+D634</f>
        <v>#VALUE!</v>
      </c>
      <c r="K634" s="16" t="e">
        <f aca="false">D634+G634</f>
        <v>#VALUE!</v>
      </c>
      <c r="L634" s="16" t="e">
        <f aca="false">D634+H634</f>
        <v>#VALUE!</v>
      </c>
      <c r="M634" s="16" t="e">
        <f aca="false">D634+I634</f>
        <v>#VALUE!</v>
      </c>
      <c r="N634" s="17"/>
      <c r="O634" s="22"/>
      <c r="P634" s="12" t="n">
        <f aca="false">B634</f>
        <v>4</v>
      </c>
      <c r="Q634" s="18" t="n">
        <f aca="false">D634</f>
        <v>1</v>
      </c>
      <c r="R634" s="15"/>
      <c r="S634" s="16" t="e">
        <f aca="false">ROUND(#REF!,1)</f>
        <v>#VALUE!</v>
      </c>
      <c r="T634" s="16" t="e">
        <f aca="false">ROUND(#REF!,1)</f>
        <v>#VALUE!</v>
      </c>
      <c r="U634" s="16" t="e">
        <f aca="false">ROUND(#REF!,1)</f>
        <v>#VALUE!</v>
      </c>
      <c r="V634" s="16" t="e">
        <f aca="false">ROUND(#REF!,1)</f>
        <v>#VALUE!</v>
      </c>
      <c r="W634" s="16" t="e">
        <f aca="false">Q634+S634</f>
        <v>#VALUE!</v>
      </c>
      <c r="X634" s="16" t="e">
        <f aca="false">Q634+T634</f>
        <v>#VALUE!</v>
      </c>
      <c r="Y634" s="16" t="e">
        <f aca="false">Q634+U634</f>
        <v>#VALUE!</v>
      </c>
      <c r="Z634" s="16" t="e">
        <f aca="false">Q634+V634</f>
        <v>#VALUE!</v>
      </c>
      <c r="AA634" s="15"/>
    </row>
    <row r="635" customFormat="false" ht="12.75" hidden="false" customHeight="false" outlineLevel="0" collapsed="false">
      <c r="A635" s="22"/>
      <c r="B635" s="12" t="n">
        <v>5</v>
      </c>
      <c r="C635" s="13" t="n">
        <v>10</v>
      </c>
      <c r="D635" s="14" t="n">
        <f aca="false">ROUND(C635/10,1)</f>
        <v>1</v>
      </c>
      <c r="E635" s="15"/>
      <c r="F635" s="16" t="e">
        <f aca="false">ROUND(#REF!,1)</f>
        <v>#VALUE!</v>
      </c>
      <c r="G635" s="16" t="e">
        <f aca="false">ROUND(#REF!,1)</f>
        <v>#VALUE!</v>
      </c>
      <c r="H635" s="16" t="e">
        <f aca="false">ROUND(#REF!,1)</f>
        <v>#VALUE!</v>
      </c>
      <c r="I635" s="16" t="e">
        <f aca="false">ROUND(#REF!,1)</f>
        <v>#VALUE!</v>
      </c>
      <c r="J635" s="16" t="e">
        <f aca="false">F635+D635</f>
        <v>#VALUE!</v>
      </c>
      <c r="K635" s="16" t="e">
        <f aca="false">D635+G635</f>
        <v>#VALUE!</v>
      </c>
      <c r="L635" s="16" t="e">
        <f aca="false">D635+H635</f>
        <v>#VALUE!</v>
      </c>
      <c r="M635" s="16" t="e">
        <f aca="false">D635+I635</f>
        <v>#VALUE!</v>
      </c>
      <c r="N635" s="17"/>
      <c r="O635" s="22"/>
      <c r="P635" s="12" t="n">
        <f aca="false">B635</f>
        <v>5</v>
      </c>
      <c r="Q635" s="18" t="n">
        <f aca="false">D635</f>
        <v>1</v>
      </c>
      <c r="R635" s="15"/>
      <c r="S635" s="16" t="e">
        <f aca="false">ROUND(#REF!,1)</f>
        <v>#VALUE!</v>
      </c>
      <c r="T635" s="16" t="e">
        <f aca="false">ROUND(#REF!,1)</f>
        <v>#VALUE!</v>
      </c>
      <c r="U635" s="16" t="e">
        <f aca="false">ROUND(#REF!,1)</f>
        <v>#VALUE!</v>
      </c>
      <c r="V635" s="16" t="e">
        <f aca="false">ROUND(#REF!,1)</f>
        <v>#VALUE!</v>
      </c>
      <c r="W635" s="16" t="e">
        <f aca="false">Q635+S635</f>
        <v>#VALUE!</v>
      </c>
      <c r="X635" s="16" t="e">
        <f aca="false">Q635+T635</f>
        <v>#VALUE!</v>
      </c>
      <c r="Y635" s="16" t="e">
        <f aca="false">Q635+U635</f>
        <v>#VALUE!</v>
      </c>
      <c r="Z635" s="16" t="e">
        <f aca="false">Q635+V635</f>
        <v>#VALUE!</v>
      </c>
      <c r="AA635" s="15"/>
    </row>
    <row r="636" customFormat="false" ht="12.75" hidden="false" customHeight="false" outlineLevel="0" collapsed="false">
      <c r="A636" s="22"/>
      <c r="B636" s="12" t="n">
        <v>6</v>
      </c>
      <c r="C636" s="13" t="n">
        <v>487.42</v>
      </c>
      <c r="D636" s="14" t="n">
        <f aca="false">ROUND(C636/10,1)</f>
        <v>48.7</v>
      </c>
      <c r="E636" s="15"/>
      <c r="F636" s="16" t="e">
        <f aca="false">ROUND(#REF!,1)</f>
        <v>#VALUE!</v>
      </c>
      <c r="G636" s="16" t="e">
        <f aca="false">ROUND(#REF!,1)</f>
        <v>#VALUE!</v>
      </c>
      <c r="H636" s="16" t="e">
        <f aca="false">ROUND(#REF!,1)</f>
        <v>#VALUE!</v>
      </c>
      <c r="I636" s="16" t="e">
        <f aca="false">ROUND(#REF!,1)</f>
        <v>#VALUE!</v>
      </c>
      <c r="J636" s="16" t="e">
        <f aca="false">F636+D636</f>
        <v>#VALUE!</v>
      </c>
      <c r="K636" s="16" t="e">
        <f aca="false">D636+G636</f>
        <v>#VALUE!</v>
      </c>
      <c r="L636" s="16" t="e">
        <f aca="false">D636+H636</f>
        <v>#VALUE!</v>
      </c>
      <c r="M636" s="16" t="e">
        <f aca="false">D636+I636</f>
        <v>#VALUE!</v>
      </c>
      <c r="N636" s="17"/>
      <c r="O636" s="22"/>
      <c r="P636" s="12" t="n">
        <f aca="false">B636</f>
        <v>6</v>
      </c>
      <c r="Q636" s="18" t="n">
        <f aca="false">D636</f>
        <v>48.7</v>
      </c>
      <c r="R636" s="15"/>
      <c r="S636" s="16" t="e">
        <f aca="false">ROUND(#REF!,1)</f>
        <v>#VALUE!</v>
      </c>
      <c r="T636" s="16" t="e">
        <f aca="false">ROUND(#REF!,1)</f>
        <v>#VALUE!</v>
      </c>
      <c r="U636" s="16" t="e">
        <f aca="false">ROUND(#REF!,1)</f>
        <v>#VALUE!</v>
      </c>
      <c r="V636" s="16" t="e">
        <f aca="false">ROUND(#REF!,1)</f>
        <v>#VALUE!</v>
      </c>
      <c r="W636" s="16" t="e">
        <f aca="false">Q636+S636</f>
        <v>#VALUE!</v>
      </c>
      <c r="X636" s="16" t="e">
        <f aca="false">Q636+T636</f>
        <v>#VALUE!</v>
      </c>
      <c r="Y636" s="16" t="e">
        <f aca="false">Q636+U636</f>
        <v>#VALUE!</v>
      </c>
      <c r="Z636" s="16" t="e">
        <f aca="false">Q636+V636</f>
        <v>#VALUE!</v>
      </c>
      <c r="AA636" s="15"/>
    </row>
    <row r="637" customFormat="false" ht="12.75" hidden="false" customHeight="false" outlineLevel="0" collapsed="false">
      <c r="A637" s="22"/>
      <c r="B637" s="12" t="n">
        <v>7</v>
      </c>
      <c r="C637" s="13" t="n">
        <v>573.93</v>
      </c>
      <c r="D637" s="14" t="n">
        <f aca="false">ROUND(C637/10,1)</f>
        <v>57.4</v>
      </c>
      <c r="E637" s="15"/>
      <c r="F637" s="16" t="e">
        <f aca="false">ROUND(#REF!,1)</f>
        <v>#VALUE!</v>
      </c>
      <c r="G637" s="16" t="e">
        <f aca="false">ROUND(#REF!,1)</f>
        <v>#VALUE!</v>
      </c>
      <c r="H637" s="16" t="e">
        <f aca="false">ROUND(#REF!,1)</f>
        <v>#VALUE!</v>
      </c>
      <c r="I637" s="16" t="e">
        <f aca="false">ROUND(#REF!,1)</f>
        <v>#VALUE!</v>
      </c>
      <c r="J637" s="16" t="e">
        <f aca="false">F637+D637</f>
        <v>#VALUE!</v>
      </c>
      <c r="K637" s="16" t="e">
        <f aca="false">D637+G637</f>
        <v>#VALUE!</v>
      </c>
      <c r="L637" s="16" t="e">
        <f aca="false">D637+H637</f>
        <v>#VALUE!</v>
      </c>
      <c r="M637" s="16" t="e">
        <f aca="false">D637+I637</f>
        <v>#VALUE!</v>
      </c>
      <c r="N637" s="17"/>
      <c r="O637" s="22"/>
      <c r="P637" s="12" t="n">
        <f aca="false">B637</f>
        <v>7</v>
      </c>
      <c r="Q637" s="18" t="n">
        <f aca="false">D637</f>
        <v>57.4</v>
      </c>
      <c r="R637" s="15"/>
      <c r="S637" s="16" t="e">
        <f aca="false">ROUND(#REF!,1)</f>
        <v>#VALUE!</v>
      </c>
      <c r="T637" s="16" t="e">
        <f aca="false">ROUND(#REF!,1)</f>
        <v>#VALUE!</v>
      </c>
      <c r="U637" s="16" t="e">
        <f aca="false">ROUND(#REF!,1)</f>
        <v>#VALUE!</v>
      </c>
      <c r="V637" s="16" t="e">
        <f aca="false">ROUND(#REF!,1)</f>
        <v>#VALUE!</v>
      </c>
      <c r="W637" s="16" t="e">
        <f aca="false">Q637+S637</f>
        <v>#VALUE!</v>
      </c>
      <c r="X637" s="16" t="e">
        <f aca="false">Q637+T637</f>
        <v>#VALUE!</v>
      </c>
      <c r="Y637" s="16" t="e">
        <f aca="false">Q637+U637</f>
        <v>#VALUE!</v>
      </c>
      <c r="Z637" s="16" t="e">
        <f aca="false">Q637+V637</f>
        <v>#VALUE!</v>
      </c>
      <c r="AA637" s="15"/>
    </row>
    <row r="638" customFormat="false" ht="12.75" hidden="false" customHeight="false" outlineLevel="0" collapsed="false">
      <c r="A638" s="22"/>
      <c r="B638" s="12" t="n">
        <v>8</v>
      </c>
      <c r="C638" s="13" t="n">
        <v>638.51</v>
      </c>
      <c r="D638" s="14" t="n">
        <f aca="false">ROUND(C638/10,1)</f>
        <v>63.9</v>
      </c>
      <c r="E638" s="15"/>
      <c r="F638" s="16" t="e">
        <f aca="false">ROUND(#REF!,1)</f>
        <v>#VALUE!</v>
      </c>
      <c r="G638" s="16" t="e">
        <f aca="false">ROUND(#REF!,1)</f>
        <v>#VALUE!</v>
      </c>
      <c r="H638" s="16" t="e">
        <f aca="false">ROUND(#REF!,1)</f>
        <v>#VALUE!</v>
      </c>
      <c r="I638" s="16" t="e">
        <f aca="false">ROUND(#REF!,1)</f>
        <v>#VALUE!</v>
      </c>
      <c r="J638" s="16" t="e">
        <f aca="false">F638+D638</f>
        <v>#VALUE!</v>
      </c>
      <c r="K638" s="16" t="e">
        <f aca="false">D638+G638</f>
        <v>#VALUE!</v>
      </c>
      <c r="L638" s="16" t="e">
        <f aca="false">D638+H638</f>
        <v>#VALUE!</v>
      </c>
      <c r="M638" s="16" t="e">
        <f aca="false">D638+I638</f>
        <v>#VALUE!</v>
      </c>
      <c r="N638" s="17"/>
      <c r="O638" s="22"/>
      <c r="P638" s="12" t="n">
        <f aca="false">B638</f>
        <v>8</v>
      </c>
      <c r="Q638" s="18" t="n">
        <f aca="false">D638</f>
        <v>63.9</v>
      </c>
      <c r="R638" s="15"/>
      <c r="S638" s="16" t="e">
        <f aca="false">ROUND(#REF!,1)</f>
        <v>#VALUE!</v>
      </c>
      <c r="T638" s="16" t="e">
        <f aca="false">ROUND(#REF!,1)</f>
        <v>#VALUE!</v>
      </c>
      <c r="U638" s="16" t="e">
        <f aca="false">ROUND(#REF!,1)</f>
        <v>#VALUE!</v>
      </c>
      <c r="V638" s="16" t="e">
        <f aca="false">ROUND(#REF!,1)</f>
        <v>#VALUE!</v>
      </c>
      <c r="W638" s="16" t="e">
        <f aca="false">Q638+S638</f>
        <v>#VALUE!</v>
      </c>
      <c r="X638" s="16" t="e">
        <f aca="false">Q638+T638</f>
        <v>#VALUE!</v>
      </c>
      <c r="Y638" s="16" t="e">
        <f aca="false">Q638+U638</f>
        <v>#VALUE!</v>
      </c>
      <c r="Z638" s="16" t="e">
        <f aca="false">Q638+V638</f>
        <v>#VALUE!</v>
      </c>
      <c r="AA638" s="15"/>
    </row>
    <row r="639" customFormat="false" ht="12.75" hidden="false" customHeight="false" outlineLevel="0" collapsed="false">
      <c r="A639" s="22"/>
      <c r="B639" s="12" t="n">
        <v>9</v>
      </c>
      <c r="C639" s="13" t="n">
        <v>674.81</v>
      </c>
      <c r="D639" s="14" t="n">
        <f aca="false">ROUND(C639/10,1)</f>
        <v>67.5</v>
      </c>
      <c r="E639" s="15"/>
      <c r="F639" s="16" t="e">
        <f aca="false">ROUND(#REF!,1)</f>
        <v>#VALUE!</v>
      </c>
      <c r="G639" s="16" t="e">
        <f aca="false">ROUND(#REF!,1)</f>
        <v>#VALUE!</v>
      </c>
      <c r="H639" s="16" t="e">
        <f aca="false">ROUND(#REF!,1)</f>
        <v>#VALUE!</v>
      </c>
      <c r="I639" s="16" t="e">
        <f aca="false">ROUND(#REF!,1)</f>
        <v>#VALUE!</v>
      </c>
      <c r="J639" s="16" t="e">
        <f aca="false">F639+D639</f>
        <v>#VALUE!</v>
      </c>
      <c r="K639" s="16" t="e">
        <f aca="false">D639+G639</f>
        <v>#VALUE!</v>
      </c>
      <c r="L639" s="16" t="e">
        <f aca="false">D639+H639</f>
        <v>#VALUE!</v>
      </c>
      <c r="M639" s="16" t="e">
        <f aca="false">D639+I639</f>
        <v>#VALUE!</v>
      </c>
      <c r="N639" s="17"/>
      <c r="O639" s="22"/>
      <c r="P639" s="12" t="n">
        <f aca="false">B639</f>
        <v>9</v>
      </c>
      <c r="Q639" s="18" t="n">
        <f aca="false">D639</f>
        <v>67.5</v>
      </c>
      <c r="R639" s="15"/>
      <c r="S639" s="16" t="e">
        <f aca="false">ROUND(#REF!,1)</f>
        <v>#VALUE!</v>
      </c>
      <c r="T639" s="16" t="e">
        <f aca="false">ROUND(#REF!,1)</f>
        <v>#VALUE!</v>
      </c>
      <c r="U639" s="16" t="e">
        <f aca="false">ROUND(#REF!,1)</f>
        <v>#VALUE!</v>
      </c>
      <c r="V639" s="16" t="e">
        <f aca="false">ROUND(#REF!,1)</f>
        <v>#VALUE!</v>
      </c>
      <c r="W639" s="16" t="e">
        <f aca="false">Q639+S639</f>
        <v>#VALUE!</v>
      </c>
      <c r="X639" s="16" t="e">
        <f aca="false">Q639+T639</f>
        <v>#VALUE!</v>
      </c>
      <c r="Y639" s="16" t="e">
        <f aca="false">Q639+U639</f>
        <v>#VALUE!</v>
      </c>
      <c r="Z639" s="16" t="e">
        <f aca="false">Q639+V639</f>
        <v>#VALUE!</v>
      </c>
      <c r="AA639" s="15"/>
    </row>
    <row r="640" customFormat="false" ht="12.75" hidden="false" customHeight="false" outlineLevel="0" collapsed="false">
      <c r="A640" s="22"/>
      <c r="B640" s="12" t="n">
        <v>10</v>
      </c>
      <c r="C640" s="13" t="n">
        <v>709.84</v>
      </c>
      <c r="D640" s="14" t="n">
        <f aca="false">ROUND(C640/10,1)</f>
        <v>71</v>
      </c>
      <c r="E640" s="15"/>
      <c r="F640" s="16" t="e">
        <f aca="false">ROUND(#REF!,1)</f>
        <v>#VALUE!</v>
      </c>
      <c r="G640" s="16" t="e">
        <f aca="false">ROUND(#REF!,1)</f>
        <v>#VALUE!</v>
      </c>
      <c r="H640" s="16" t="e">
        <f aca="false">ROUND(#REF!,1)</f>
        <v>#VALUE!</v>
      </c>
      <c r="I640" s="16" t="e">
        <f aca="false">ROUND(#REF!,1)</f>
        <v>#VALUE!</v>
      </c>
      <c r="J640" s="16" t="e">
        <f aca="false">F640+D640</f>
        <v>#VALUE!</v>
      </c>
      <c r="K640" s="16" t="e">
        <f aca="false">D640+G640</f>
        <v>#VALUE!</v>
      </c>
      <c r="L640" s="16" t="e">
        <f aca="false">D640+H640</f>
        <v>#VALUE!</v>
      </c>
      <c r="M640" s="16" t="e">
        <f aca="false">D640+I640</f>
        <v>#VALUE!</v>
      </c>
      <c r="N640" s="17"/>
      <c r="O640" s="22"/>
      <c r="P640" s="12" t="n">
        <f aca="false">B640</f>
        <v>10</v>
      </c>
      <c r="Q640" s="18" t="n">
        <f aca="false">D640</f>
        <v>71</v>
      </c>
      <c r="R640" s="15"/>
      <c r="S640" s="16" t="e">
        <f aca="false">ROUND(#REF!,1)</f>
        <v>#VALUE!</v>
      </c>
      <c r="T640" s="16" t="e">
        <f aca="false">ROUND(#REF!,1)</f>
        <v>#VALUE!</v>
      </c>
      <c r="U640" s="16" t="e">
        <f aca="false">ROUND(#REF!,1)</f>
        <v>#VALUE!</v>
      </c>
      <c r="V640" s="16" t="e">
        <f aca="false">ROUND(#REF!,1)</f>
        <v>#VALUE!</v>
      </c>
      <c r="W640" s="16" t="e">
        <f aca="false">Q640+S640</f>
        <v>#VALUE!</v>
      </c>
      <c r="X640" s="16" t="e">
        <f aca="false">Q640+T640</f>
        <v>#VALUE!</v>
      </c>
      <c r="Y640" s="16" t="e">
        <f aca="false">Q640+U640</f>
        <v>#VALUE!</v>
      </c>
      <c r="Z640" s="16" t="e">
        <f aca="false">Q640+V640</f>
        <v>#VALUE!</v>
      </c>
      <c r="AA640" s="15"/>
    </row>
    <row r="641" customFormat="false" ht="12.75" hidden="false" customHeight="false" outlineLevel="0" collapsed="false">
      <c r="A641" s="22"/>
      <c r="B641" s="12" t="n">
        <v>11</v>
      </c>
      <c r="C641" s="13" t="n">
        <v>660.21</v>
      </c>
      <c r="D641" s="14" t="n">
        <f aca="false">ROUND(C641/10,1)</f>
        <v>66</v>
      </c>
      <c r="E641" s="15"/>
      <c r="F641" s="16" t="e">
        <f aca="false">ROUND(#REF!,1)</f>
        <v>#VALUE!</v>
      </c>
      <c r="G641" s="16" t="e">
        <f aca="false">ROUND(#REF!,1)</f>
        <v>#VALUE!</v>
      </c>
      <c r="H641" s="16" t="e">
        <f aca="false">ROUND(#REF!,1)</f>
        <v>#VALUE!</v>
      </c>
      <c r="I641" s="16" t="e">
        <f aca="false">ROUND(#REF!,1)</f>
        <v>#VALUE!</v>
      </c>
      <c r="J641" s="16" t="e">
        <f aca="false">F641+D641</f>
        <v>#VALUE!</v>
      </c>
      <c r="K641" s="16" t="e">
        <f aca="false">D641+G641</f>
        <v>#VALUE!</v>
      </c>
      <c r="L641" s="16" t="e">
        <f aca="false">D641+H641</f>
        <v>#VALUE!</v>
      </c>
      <c r="M641" s="16" t="e">
        <f aca="false">D641+I641</f>
        <v>#VALUE!</v>
      </c>
      <c r="N641" s="17"/>
      <c r="O641" s="22"/>
      <c r="P641" s="12" t="n">
        <f aca="false">B641</f>
        <v>11</v>
      </c>
      <c r="Q641" s="18" t="n">
        <f aca="false">D641</f>
        <v>66</v>
      </c>
      <c r="R641" s="15"/>
      <c r="S641" s="16" t="e">
        <f aca="false">ROUND(#REF!,1)</f>
        <v>#VALUE!</v>
      </c>
      <c r="T641" s="16" t="e">
        <f aca="false">ROUND(#REF!,1)</f>
        <v>#VALUE!</v>
      </c>
      <c r="U641" s="16" t="e">
        <f aca="false">ROUND(#REF!,1)</f>
        <v>#VALUE!</v>
      </c>
      <c r="V641" s="16" t="e">
        <f aca="false">ROUND(#REF!,1)</f>
        <v>#VALUE!</v>
      </c>
      <c r="W641" s="16" t="e">
        <f aca="false">Q641+S641</f>
        <v>#VALUE!</v>
      </c>
      <c r="X641" s="16" t="e">
        <f aca="false">Q641+T641</f>
        <v>#VALUE!</v>
      </c>
      <c r="Y641" s="16" t="e">
        <f aca="false">Q641+U641</f>
        <v>#VALUE!</v>
      </c>
      <c r="Z641" s="16" t="e">
        <f aca="false">Q641+V641</f>
        <v>#VALUE!</v>
      </c>
      <c r="AA641" s="15"/>
    </row>
    <row r="642" customFormat="false" ht="12.75" hidden="false" customHeight="false" outlineLevel="0" collapsed="false">
      <c r="A642" s="22"/>
      <c r="B642" s="12" t="n">
        <v>12</v>
      </c>
      <c r="C642" s="13" t="n">
        <v>642.41</v>
      </c>
      <c r="D642" s="14" t="n">
        <f aca="false">ROUND(C642/10,1)</f>
        <v>64.2</v>
      </c>
      <c r="E642" s="15"/>
      <c r="F642" s="16" t="e">
        <f aca="false">ROUND(#REF!,1)</f>
        <v>#VALUE!</v>
      </c>
      <c r="G642" s="16" t="e">
        <f aca="false">ROUND(#REF!,1)</f>
        <v>#VALUE!</v>
      </c>
      <c r="H642" s="16" t="e">
        <f aca="false">ROUND(#REF!,1)</f>
        <v>#VALUE!</v>
      </c>
      <c r="I642" s="16" t="e">
        <f aca="false">ROUND(#REF!,1)</f>
        <v>#VALUE!</v>
      </c>
      <c r="J642" s="16" t="e">
        <f aca="false">F642+D642</f>
        <v>#VALUE!</v>
      </c>
      <c r="K642" s="16" t="e">
        <f aca="false">D642+G642</f>
        <v>#VALUE!</v>
      </c>
      <c r="L642" s="16" t="e">
        <f aca="false">D642+H642</f>
        <v>#VALUE!</v>
      </c>
      <c r="M642" s="16" t="e">
        <f aca="false">D642+I642</f>
        <v>#VALUE!</v>
      </c>
      <c r="N642" s="17"/>
      <c r="O642" s="22"/>
      <c r="P642" s="12" t="n">
        <f aca="false">B642</f>
        <v>12</v>
      </c>
      <c r="Q642" s="18" t="n">
        <f aca="false">D642</f>
        <v>64.2</v>
      </c>
      <c r="R642" s="15"/>
      <c r="S642" s="16" t="e">
        <f aca="false">ROUND(#REF!,1)</f>
        <v>#VALUE!</v>
      </c>
      <c r="T642" s="16" t="e">
        <f aca="false">ROUND(#REF!,1)</f>
        <v>#VALUE!</v>
      </c>
      <c r="U642" s="16" t="e">
        <f aca="false">ROUND(#REF!,1)</f>
        <v>#VALUE!</v>
      </c>
      <c r="V642" s="16" t="e">
        <f aca="false">ROUND(#REF!,1)</f>
        <v>#VALUE!</v>
      </c>
      <c r="W642" s="16" t="e">
        <f aca="false">Q642+S642</f>
        <v>#VALUE!</v>
      </c>
      <c r="X642" s="16" t="e">
        <f aca="false">Q642+T642</f>
        <v>#VALUE!</v>
      </c>
      <c r="Y642" s="16" t="e">
        <f aca="false">Q642+U642</f>
        <v>#VALUE!</v>
      </c>
      <c r="Z642" s="16" t="e">
        <f aca="false">Q642+V642</f>
        <v>#VALUE!</v>
      </c>
      <c r="AA642" s="15"/>
    </row>
    <row r="643" customFormat="false" ht="12.75" hidden="false" customHeight="false" outlineLevel="0" collapsed="false">
      <c r="A643" s="22"/>
      <c r="B643" s="12" t="n">
        <v>13</v>
      </c>
      <c r="C643" s="13" t="n">
        <v>652.72</v>
      </c>
      <c r="D643" s="14" t="n">
        <f aca="false">ROUND(C643/10,1)</f>
        <v>65.3</v>
      </c>
      <c r="E643" s="15"/>
      <c r="F643" s="16" t="e">
        <f aca="false">ROUND(#REF!,1)</f>
        <v>#VALUE!</v>
      </c>
      <c r="G643" s="16" t="e">
        <f aca="false">ROUND(#REF!,1)</f>
        <v>#VALUE!</v>
      </c>
      <c r="H643" s="16" t="e">
        <f aca="false">ROUND(#REF!,1)</f>
        <v>#VALUE!</v>
      </c>
      <c r="I643" s="16" t="e">
        <f aca="false">ROUND(#REF!,1)</f>
        <v>#VALUE!</v>
      </c>
      <c r="J643" s="16" t="e">
        <f aca="false">F643+D643</f>
        <v>#VALUE!</v>
      </c>
      <c r="K643" s="16" t="e">
        <f aca="false">D643+G643</f>
        <v>#VALUE!</v>
      </c>
      <c r="L643" s="16" t="e">
        <f aca="false">D643+H643</f>
        <v>#VALUE!</v>
      </c>
      <c r="M643" s="16" t="e">
        <f aca="false">D643+I643</f>
        <v>#VALUE!</v>
      </c>
      <c r="N643" s="17"/>
      <c r="O643" s="22"/>
      <c r="P643" s="12" t="n">
        <f aca="false">B643</f>
        <v>13</v>
      </c>
      <c r="Q643" s="18" t="n">
        <f aca="false">D643</f>
        <v>65.3</v>
      </c>
      <c r="R643" s="15"/>
      <c r="S643" s="16" t="e">
        <f aca="false">ROUND(#REF!,1)</f>
        <v>#VALUE!</v>
      </c>
      <c r="T643" s="16" t="e">
        <f aca="false">ROUND(#REF!,1)</f>
        <v>#VALUE!</v>
      </c>
      <c r="U643" s="16" t="e">
        <f aca="false">ROUND(#REF!,1)</f>
        <v>#VALUE!</v>
      </c>
      <c r="V643" s="16" t="e">
        <f aca="false">ROUND(#REF!,1)</f>
        <v>#VALUE!</v>
      </c>
      <c r="W643" s="16" t="e">
        <f aca="false">Q643+S643</f>
        <v>#VALUE!</v>
      </c>
      <c r="X643" s="16" t="e">
        <f aca="false">Q643+T643</f>
        <v>#VALUE!</v>
      </c>
      <c r="Y643" s="16" t="e">
        <f aca="false">Q643+U643</f>
        <v>#VALUE!</v>
      </c>
      <c r="Z643" s="16" t="e">
        <f aca="false">Q643+V643</f>
        <v>#VALUE!</v>
      </c>
      <c r="AA643" s="15"/>
    </row>
    <row r="644" customFormat="false" ht="12.75" hidden="false" customHeight="false" outlineLevel="0" collapsed="false">
      <c r="A644" s="22"/>
      <c r="B644" s="12" t="n">
        <v>14</v>
      </c>
      <c r="C644" s="13" t="n">
        <v>645.08</v>
      </c>
      <c r="D644" s="14" t="n">
        <f aca="false">ROUND(C644/10,1)</f>
        <v>64.5</v>
      </c>
      <c r="E644" s="15"/>
      <c r="F644" s="16" t="e">
        <f aca="false">ROUND(#REF!,1)</f>
        <v>#VALUE!</v>
      </c>
      <c r="G644" s="16" t="e">
        <f aca="false">ROUND(#REF!,1)</f>
        <v>#VALUE!</v>
      </c>
      <c r="H644" s="16" t="e">
        <f aca="false">ROUND(#REF!,1)</f>
        <v>#VALUE!</v>
      </c>
      <c r="I644" s="16" t="e">
        <f aca="false">ROUND(#REF!,1)</f>
        <v>#VALUE!</v>
      </c>
      <c r="J644" s="16" t="e">
        <f aca="false">F644+D644</f>
        <v>#VALUE!</v>
      </c>
      <c r="K644" s="16" t="e">
        <f aca="false">D644+G644</f>
        <v>#VALUE!</v>
      </c>
      <c r="L644" s="16" t="e">
        <f aca="false">D644+H644</f>
        <v>#VALUE!</v>
      </c>
      <c r="M644" s="16" t="e">
        <f aca="false">D644+I644</f>
        <v>#VALUE!</v>
      </c>
      <c r="N644" s="17"/>
      <c r="O644" s="22"/>
      <c r="P644" s="12" t="n">
        <f aca="false">B644</f>
        <v>14</v>
      </c>
      <c r="Q644" s="18" t="n">
        <f aca="false">D644</f>
        <v>64.5</v>
      </c>
      <c r="R644" s="15"/>
      <c r="S644" s="16" t="e">
        <f aca="false">ROUND(#REF!,1)</f>
        <v>#VALUE!</v>
      </c>
      <c r="T644" s="16" t="e">
        <f aca="false">ROUND(#REF!,1)</f>
        <v>#VALUE!</v>
      </c>
      <c r="U644" s="16" t="e">
        <f aca="false">ROUND(#REF!,1)</f>
        <v>#VALUE!</v>
      </c>
      <c r="V644" s="16" t="e">
        <f aca="false">ROUND(#REF!,1)</f>
        <v>#VALUE!</v>
      </c>
      <c r="W644" s="16" t="e">
        <f aca="false">Q644+S644</f>
        <v>#VALUE!</v>
      </c>
      <c r="X644" s="16" t="e">
        <f aca="false">Q644+T644</f>
        <v>#VALUE!</v>
      </c>
      <c r="Y644" s="16" t="e">
        <f aca="false">Q644+U644</f>
        <v>#VALUE!</v>
      </c>
      <c r="Z644" s="16" t="e">
        <f aca="false">Q644+V644</f>
        <v>#VALUE!</v>
      </c>
      <c r="AA644" s="15"/>
    </row>
    <row r="645" customFormat="false" ht="12.75" hidden="false" customHeight="false" outlineLevel="0" collapsed="false">
      <c r="A645" s="22"/>
      <c r="B645" s="12" t="n">
        <v>15</v>
      </c>
      <c r="C645" s="13" t="n">
        <v>624.09</v>
      </c>
      <c r="D645" s="14" t="n">
        <f aca="false">ROUND(C645/10,1)</f>
        <v>62.4</v>
      </c>
      <c r="E645" s="15"/>
      <c r="F645" s="16" t="e">
        <f aca="false">ROUND(#REF!,1)</f>
        <v>#VALUE!</v>
      </c>
      <c r="G645" s="16" t="e">
        <f aca="false">ROUND(#REF!,1)</f>
        <v>#VALUE!</v>
      </c>
      <c r="H645" s="16" t="e">
        <f aca="false">ROUND(#REF!,1)</f>
        <v>#VALUE!</v>
      </c>
      <c r="I645" s="16" t="e">
        <f aca="false">ROUND(#REF!,1)</f>
        <v>#VALUE!</v>
      </c>
      <c r="J645" s="16" t="e">
        <f aca="false">F645+D645</f>
        <v>#VALUE!</v>
      </c>
      <c r="K645" s="16" t="e">
        <f aca="false">D645+G645</f>
        <v>#VALUE!</v>
      </c>
      <c r="L645" s="16" t="e">
        <f aca="false">D645+H645</f>
        <v>#VALUE!</v>
      </c>
      <c r="M645" s="16" t="e">
        <f aca="false">D645+I645</f>
        <v>#VALUE!</v>
      </c>
      <c r="N645" s="17"/>
      <c r="O645" s="22"/>
      <c r="P645" s="12" t="n">
        <f aca="false">B645</f>
        <v>15</v>
      </c>
      <c r="Q645" s="18" t="n">
        <f aca="false">D645</f>
        <v>62.4</v>
      </c>
      <c r="R645" s="15"/>
      <c r="S645" s="16" t="e">
        <f aca="false">ROUND(#REF!,1)</f>
        <v>#VALUE!</v>
      </c>
      <c r="T645" s="16" t="e">
        <f aca="false">ROUND(#REF!,1)</f>
        <v>#VALUE!</v>
      </c>
      <c r="U645" s="16" t="e">
        <f aca="false">ROUND(#REF!,1)</f>
        <v>#VALUE!</v>
      </c>
      <c r="V645" s="16" t="e">
        <f aca="false">ROUND(#REF!,1)</f>
        <v>#VALUE!</v>
      </c>
      <c r="W645" s="16" t="e">
        <f aca="false">Q645+S645</f>
        <v>#VALUE!</v>
      </c>
      <c r="X645" s="16" t="e">
        <f aca="false">Q645+T645</f>
        <v>#VALUE!</v>
      </c>
      <c r="Y645" s="16" t="e">
        <f aca="false">Q645+U645</f>
        <v>#VALUE!</v>
      </c>
      <c r="Z645" s="16" t="e">
        <f aca="false">Q645+V645</f>
        <v>#VALUE!</v>
      </c>
      <c r="AA645" s="15"/>
    </row>
    <row r="646" customFormat="false" ht="12.75" hidden="false" customHeight="false" outlineLevel="0" collapsed="false">
      <c r="A646" s="22"/>
      <c r="B646" s="12" t="n">
        <v>16</v>
      </c>
      <c r="C646" s="13" t="n">
        <v>606.97</v>
      </c>
      <c r="D646" s="14" t="n">
        <f aca="false">ROUND(C646/10,1)</f>
        <v>60.7</v>
      </c>
      <c r="E646" s="15"/>
      <c r="F646" s="16" t="e">
        <f aca="false">ROUND(#REF!,1)</f>
        <v>#VALUE!</v>
      </c>
      <c r="G646" s="16" t="e">
        <f aca="false">ROUND(#REF!,1)</f>
        <v>#VALUE!</v>
      </c>
      <c r="H646" s="16" t="e">
        <f aca="false">ROUND(#REF!,1)</f>
        <v>#VALUE!</v>
      </c>
      <c r="I646" s="16" t="e">
        <f aca="false">ROUND(#REF!,1)</f>
        <v>#VALUE!</v>
      </c>
      <c r="J646" s="16" t="e">
        <f aca="false">F646+D646</f>
        <v>#VALUE!</v>
      </c>
      <c r="K646" s="16" t="e">
        <f aca="false">D646+G646</f>
        <v>#VALUE!</v>
      </c>
      <c r="L646" s="16" t="e">
        <f aca="false">D646+H646</f>
        <v>#VALUE!</v>
      </c>
      <c r="M646" s="16" t="e">
        <f aca="false">D646+I646</f>
        <v>#VALUE!</v>
      </c>
      <c r="N646" s="17"/>
      <c r="O646" s="22"/>
      <c r="P646" s="12" t="n">
        <f aca="false">B646</f>
        <v>16</v>
      </c>
      <c r="Q646" s="18" t="n">
        <f aca="false">D646</f>
        <v>60.7</v>
      </c>
      <c r="R646" s="15"/>
      <c r="S646" s="16" t="e">
        <f aca="false">ROUND(#REF!,1)</f>
        <v>#VALUE!</v>
      </c>
      <c r="T646" s="16" t="e">
        <f aca="false">ROUND(#REF!,1)</f>
        <v>#VALUE!</v>
      </c>
      <c r="U646" s="16" t="e">
        <f aca="false">ROUND(#REF!,1)</f>
        <v>#VALUE!</v>
      </c>
      <c r="V646" s="16" t="e">
        <f aca="false">ROUND(#REF!,1)</f>
        <v>#VALUE!</v>
      </c>
      <c r="W646" s="16" t="e">
        <f aca="false">Q646+S646</f>
        <v>#VALUE!</v>
      </c>
      <c r="X646" s="16" t="e">
        <f aca="false">Q646+T646</f>
        <v>#VALUE!</v>
      </c>
      <c r="Y646" s="16" t="e">
        <f aca="false">Q646+U646</f>
        <v>#VALUE!</v>
      </c>
      <c r="Z646" s="16" t="e">
        <f aca="false">Q646+V646</f>
        <v>#VALUE!</v>
      </c>
      <c r="AA646" s="15"/>
    </row>
    <row r="647" customFormat="false" ht="12.75" hidden="false" customHeight="false" outlineLevel="0" collapsed="false">
      <c r="A647" s="22"/>
      <c r="B647" s="12" t="n">
        <v>17</v>
      </c>
      <c r="C647" s="13" t="n">
        <v>572.01</v>
      </c>
      <c r="D647" s="14" t="n">
        <f aca="false">ROUND(C647/10,1)</f>
        <v>57.2</v>
      </c>
      <c r="E647" s="15"/>
      <c r="F647" s="16" t="e">
        <f aca="false">ROUND(#REF!,1)</f>
        <v>#VALUE!</v>
      </c>
      <c r="G647" s="16" t="e">
        <f aca="false">ROUND(#REF!,1)</f>
        <v>#VALUE!</v>
      </c>
      <c r="H647" s="16" t="e">
        <f aca="false">ROUND(#REF!,1)</f>
        <v>#VALUE!</v>
      </c>
      <c r="I647" s="16" t="e">
        <f aca="false">ROUND(#REF!,1)</f>
        <v>#VALUE!</v>
      </c>
      <c r="J647" s="16" t="e">
        <f aca="false">F647+D647</f>
        <v>#VALUE!</v>
      </c>
      <c r="K647" s="16" t="e">
        <f aca="false">D647+G647</f>
        <v>#VALUE!</v>
      </c>
      <c r="L647" s="16" t="e">
        <f aca="false">D647+H647</f>
        <v>#VALUE!</v>
      </c>
      <c r="M647" s="16" t="e">
        <f aca="false">D647+I647</f>
        <v>#VALUE!</v>
      </c>
      <c r="N647" s="17"/>
      <c r="O647" s="22"/>
      <c r="P647" s="12" t="n">
        <f aca="false">B647</f>
        <v>17</v>
      </c>
      <c r="Q647" s="18" t="n">
        <f aca="false">D647</f>
        <v>57.2</v>
      </c>
      <c r="R647" s="15"/>
      <c r="S647" s="16" t="e">
        <f aca="false">ROUND(#REF!,1)</f>
        <v>#VALUE!</v>
      </c>
      <c r="T647" s="16" t="e">
        <f aca="false">ROUND(#REF!,1)</f>
        <v>#VALUE!</v>
      </c>
      <c r="U647" s="16" t="e">
        <f aca="false">ROUND(#REF!,1)</f>
        <v>#VALUE!</v>
      </c>
      <c r="V647" s="16" t="e">
        <f aca="false">ROUND(#REF!,1)</f>
        <v>#VALUE!</v>
      </c>
      <c r="W647" s="16" t="e">
        <f aca="false">Q647+S647</f>
        <v>#VALUE!</v>
      </c>
      <c r="X647" s="16" t="e">
        <f aca="false">Q647+T647</f>
        <v>#VALUE!</v>
      </c>
      <c r="Y647" s="16" t="e">
        <f aca="false">Q647+U647</f>
        <v>#VALUE!</v>
      </c>
      <c r="Z647" s="16" t="e">
        <f aca="false">Q647+V647</f>
        <v>#VALUE!</v>
      </c>
      <c r="AA647" s="15"/>
    </row>
    <row r="648" customFormat="false" ht="12.75" hidden="false" customHeight="false" outlineLevel="0" collapsed="false">
      <c r="A648" s="22"/>
      <c r="B648" s="12" t="n">
        <v>18</v>
      </c>
      <c r="C648" s="13" t="n">
        <v>567.57</v>
      </c>
      <c r="D648" s="14" t="n">
        <f aca="false">ROUND(C648/10,1)</f>
        <v>56.8</v>
      </c>
      <c r="E648" s="15"/>
      <c r="F648" s="16" t="e">
        <f aca="false">ROUND(#REF!,1)</f>
        <v>#VALUE!</v>
      </c>
      <c r="G648" s="16" t="e">
        <f aca="false">ROUND(#REF!,1)</f>
        <v>#VALUE!</v>
      </c>
      <c r="H648" s="16" t="e">
        <f aca="false">ROUND(#REF!,1)</f>
        <v>#VALUE!</v>
      </c>
      <c r="I648" s="16" t="e">
        <f aca="false">ROUND(#REF!,1)</f>
        <v>#VALUE!</v>
      </c>
      <c r="J648" s="16" t="e">
        <f aca="false">F648+D648</f>
        <v>#VALUE!</v>
      </c>
      <c r="K648" s="16" t="e">
        <f aca="false">D648+G648</f>
        <v>#VALUE!</v>
      </c>
      <c r="L648" s="16" t="e">
        <f aca="false">D648+H648</f>
        <v>#VALUE!</v>
      </c>
      <c r="M648" s="16" t="e">
        <f aca="false">D648+I648</f>
        <v>#VALUE!</v>
      </c>
      <c r="N648" s="17"/>
      <c r="O648" s="22"/>
      <c r="P648" s="12" t="n">
        <f aca="false">B648</f>
        <v>18</v>
      </c>
      <c r="Q648" s="18" t="n">
        <f aca="false">D648</f>
        <v>56.8</v>
      </c>
      <c r="R648" s="15"/>
      <c r="S648" s="16" t="e">
        <f aca="false">ROUND(#REF!,1)</f>
        <v>#VALUE!</v>
      </c>
      <c r="T648" s="16" t="e">
        <f aca="false">ROUND(#REF!,1)</f>
        <v>#VALUE!</v>
      </c>
      <c r="U648" s="16" t="e">
        <f aca="false">ROUND(#REF!,1)</f>
        <v>#VALUE!</v>
      </c>
      <c r="V648" s="16" t="e">
        <f aca="false">ROUND(#REF!,1)</f>
        <v>#VALUE!</v>
      </c>
      <c r="W648" s="16" t="e">
        <f aca="false">Q648+S648</f>
        <v>#VALUE!</v>
      </c>
      <c r="X648" s="16" t="e">
        <f aca="false">Q648+T648</f>
        <v>#VALUE!</v>
      </c>
      <c r="Y648" s="16" t="e">
        <f aca="false">Q648+U648</f>
        <v>#VALUE!</v>
      </c>
      <c r="Z648" s="16" t="e">
        <f aca="false">Q648+V648</f>
        <v>#VALUE!</v>
      </c>
      <c r="AA648" s="15"/>
    </row>
    <row r="649" customFormat="false" ht="12.75" hidden="false" customHeight="false" outlineLevel="0" collapsed="false">
      <c r="A649" s="22"/>
      <c r="B649" s="12" t="n">
        <v>19</v>
      </c>
      <c r="C649" s="13" t="n">
        <v>578.68</v>
      </c>
      <c r="D649" s="14" t="n">
        <f aca="false">ROUND(C649/10,1)</f>
        <v>57.9</v>
      </c>
      <c r="E649" s="15"/>
      <c r="F649" s="16" t="e">
        <f aca="false">ROUND(#REF!,1)</f>
        <v>#VALUE!</v>
      </c>
      <c r="G649" s="16" t="e">
        <f aca="false">ROUND(#REF!,1)</f>
        <v>#VALUE!</v>
      </c>
      <c r="H649" s="16" t="e">
        <f aca="false">ROUND(#REF!,1)</f>
        <v>#VALUE!</v>
      </c>
      <c r="I649" s="16" t="e">
        <f aca="false">ROUND(#REF!,1)</f>
        <v>#VALUE!</v>
      </c>
      <c r="J649" s="16" t="e">
        <f aca="false">F649+D649</f>
        <v>#VALUE!</v>
      </c>
      <c r="K649" s="16" t="e">
        <f aca="false">D649+G649</f>
        <v>#VALUE!</v>
      </c>
      <c r="L649" s="16" t="e">
        <f aca="false">D649+H649</f>
        <v>#VALUE!</v>
      </c>
      <c r="M649" s="16" t="e">
        <f aca="false">D649+I649</f>
        <v>#VALUE!</v>
      </c>
      <c r="N649" s="17"/>
      <c r="O649" s="22"/>
      <c r="P649" s="12" t="n">
        <f aca="false">B649</f>
        <v>19</v>
      </c>
      <c r="Q649" s="18" t="n">
        <f aca="false">D649</f>
        <v>57.9</v>
      </c>
      <c r="R649" s="15"/>
      <c r="S649" s="16" t="e">
        <f aca="false">ROUND(#REF!,1)</f>
        <v>#VALUE!</v>
      </c>
      <c r="T649" s="16" t="e">
        <f aca="false">ROUND(#REF!,1)</f>
        <v>#VALUE!</v>
      </c>
      <c r="U649" s="16" t="e">
        <f aca="false">ROUND(#REF!,1)</f>
        <v>#VALUE!</v>
      </c>
      <c r="V649" s="16" t="e">
        <f aca="false">ROUND(#REF!,1)</f>
        <v>#VALUE!</v>
      </c>
      <c r="W649" s="16" t="e">
        <f aca="false">Q649+S649</f>
        <v>#VALUE!</v>
      </c>
      <c r="X649" s="16" t="e">
        <f aca="false">Q649+T649</f>
        <v>#VALUE!</v>
      </c>
      <c r="Y649" s="16" t="e">
        <f aca="false">Q649+U649</f>
        <v>#VALUE!</v>
      </c>
      <c r="Z649" s="16" t="e">
        <f aca="false">Q649+V649</f>
        <v>#VALUE!</v>
      </c>
      <c r="AA649" s="15"/>
    </row>
    <row r="650" customFormat="false" ht="12.75" hidden="false" customHeight="false" outlineLevel="0" collapsed="false">
      <c r="A650" s="22"/>
      <c r="B650" s="12" t="n">
        <v>20</v>
      </c>
      <c r="C650" s="13" t="n">
        <v>598.23</v>
      </c>
      <c r="D650" s="14" t="n">
        <f aca="false">ROUND(C650/10,1)</f>
        <v>59.8</v>
      </c>
      <c r="E650" s="15"/>
      <c r="F650" s="16" t="e">
        <f aca="false">ROUND(#REF!,1)</f>
        <v>#VALUE!</v>
      </c>
      <c r="G650" s="16" t="e">
        <f aca="false">ROUND(#REF!,1)</f>
        <v>#VALUE!</v>
      </c>
      <c r="H650" s="16" t="e">
        <f aca="false">ROUND(#REF!,1)</f>
        <v>#VALUE!</v>
      </c>
      <c r="I650" s="16" t="e">
        <f aca="false">ROUND(#REF!,1)</f>
        <v>#VALUE!</v>
      </c>
      <c r="J650" s="16" t="e">
        <f aca="false">F650+D650</f>
        <v>#VALUE!</v>
      </c>
      <c r="K650" s="16" t="e">
        <f aca="false">D650+G650</f>
        <v>#VALUE!</v>
      </c>
      <c r="L650" s="16" t="e">
        <f aca="false">D650+H650</f>
        <v>#VALUE!</v>
      </c>
      <c r="M650" s="16" t="e">
        <f aca="false">D650+I650</f>
        <v>#VALUE!</v>
      </c>
      <c r="N650" s="17"/>
      <c r="O650" s="22"/>
      <c r="P650" s="12" t="n">
        <f aca="false">B650</f>
        <v>20</v>
      </c>
      <c r="Q650" s="18" t="n">
        <f aca="false">D650</f>
        <v>59.8</v>
      </c>
      <c r="R650" s="15"/>
      <c r="S650" s="16" t="e">
        <f aca="false">ROUND(#REF!,1)</f>
        <v>#VALUE!</v>
      </c>
      <c r="T650" s="16" t="e">
        <f aca="false">ROUND(#REF!,1)</f>
        <v>#VALUE!</v>
      </c>
      <c r="U650" s="16" t="e">
        <f aca="false">ROUND(#REF!,1)</f>
        <v>#VALUE!</v>
      </c>
      <c r="V650" s="16" t="e">
        <f aca="false">ROUND(#REF!,1)</f>
        <v>#VALUE!</v>
      </c>
      <c r="W650" s="16" t="e">
        <f aca="false">Q650+S650</f>
        <v>#VALUE!</v>
      </c>
      <c r="X650" s="16" t="e">
        <f aca="false">Q650+T650</f>
        <v>#VALUE!</v>
      </c>
      <c r="Y650" s="16" t="e">
        <f aca="false">Q650+U650</f>
        <v>#VALUE!</v>
      </c>
      <c r="Z650" s="16" t="e">
        <f aca="false">Q650+V650</f>
        <v>#VALUE!</v>
      </c>
      <c r="AA650" s="15"/>
    </row>
    <row r="651" customFormat="false" ht="12.75" hidden="false" customHeight="false" outlineLevel="0" collapsed="false">
      <c r="A651" s="22"/>
      <c r="B651" s="12" t="n">
        <v>21</v>
      </c>
      <c r="C651" s="13" t="n">
        <v>636.95</v>
      </c>
      <c r="D651" s="14" t="n">
        <f aca="false">ROUND(C651/10,1)</f>
        <v>63.7</v>
      </c>
      <c r="E651" s="15"/>
      <c r="F651" s="16" t="e">
        <f aca="false">ROUND(#REF!,1)</f>
        <v>#VALUE!</v>
      </c>
      <c r="G651" s="16" t="e">
        <f aca="false">ROUND(#REF!,1)</f>
        <v>#VALUE!</v>
      </c>
      <c r="H651" s="16" t="e">
        <f aca="false">ROUND(#REF!,1)</f>
        <v>#VALUE!</v>
      </c>
      <c r="I651" s="16" t="e">
        <f aca="false">ROUND(#REF!,1)</f>
        <v>#VALUE!</v>
      </c>
      <c r="J651" s="16" t="e">
        <f aca="false">F651+D651</f>
        <v>#VALUE!</v>
      </c>
      <c r="K651" s="16" t="e">
        <f aca="false">D651+G651</f>
        <v>#VALUE!</v>
      </c>
      <c r="L651" s="16" t="e">
        <f aca="false">D651+H651</f>
        <v>#VALUE!</v>
      </c>
      <c r="M651" s="16" t="e">
        <f aca="false">D651+I651</f>
        <v>#VALUE!</v>
      </c>
      <c r="N651" s="17"/>
      <c r="O651" s="22"/>
      <c r="P651" s="12" t="n">
        <f aca="false">B651</f>
        <v>21</v>
      </c>
      <c r="Q651" s="18" t="n">
        <f aca="false">D651</f>
        <v>63.7</v>
      </c>
      <c r="R651" s="15"/>
      <c r="S651" s="16" t="e">
        <f aca="false">ROUND(#REF!,1)</f>
        <v>#VALUE!</v>
      </c>
      <c r="T651" s="16" t="e">
        <f aca="false">ROUND(#REF!,1)</f>
        <v>#VALUE!</v>
      </c>
      <c r="U651" s="16" t="e">
        <f aca="false">ROUND(#REF!,1)</f>
        <v>#VALUE!</v>
      </c>
      <c r="V651" s="16" t="e">
        <f aca="false">ROUND(#REF!,1)</f>
        <v>#VALUE!</v>
      </c>
      <c r="W651" s="16" t="e">
        <f aca="false">Q651+S651</f>
        <v>#VALUE!</v>
      </c>
      <c r="X651" s="16" t="e">
        <f aca="false">Q651+T651</f>
        <v>#VALUE!</v>
      </c>
      <c r="Y651" s="16" t="e">
        <f aca="false">Q651+U651</f>
        <v>#VALUE!</v>
      </c>
      <c r="Z651" s="16" t="e">
        <f aca="false">Q651+V651</f>
        <v>#VALUE!</v>
      </c>
      <c r="AA651" s="15"/>
    </row>
    <row r="652" customFormat="false" ht="12.75" hidden="false" customHeight="false" outlineLevel="0" collapsed="false">
      <c r="A652" s="22"/>
      <c r="B652" s="12" t="n">
        <v>22</v>
      </c>
      <c r="C652" s="13" t="n">
        <v>577.68</v>
      </c>
      <c r="D652" s="14" t="n">
        <f aca="false">ROUND(C652/10,1)</f>
        <v>57.8</v>
      </c>
      <c r="E652" s="15"/>
      <c r="F652" s="16" t="e">
        <f aca="false">ROUND(#REF!,1)</f>
        <v>#VALUE!</v>
      </c>
      <c r="G652" s="16" t="e">
        <f aca="false">ROUND(#REF!,1)</f>
        <v>#VALUE!</v>
      </c>
      <c r="H652" s="16" t="e">
        <f aca="false">ROUND(#REF!,1)</f>
        <v>#VALUE!</v>
      </c>
      <c r="I652" s="16" t="e">
        <f aca="false">ROUND(#REF!,1)</f>
        <v>#VALUE!</v>
      </c>
      <c r="J652" s="16" t="e">
        <f aca="false">F652+D652</f>
        <v>#VALUE!</v>
      </c>
      <c r="K652" s="16" t="e">
        <f aca="false">D652+G652</f>
        <v>#VALUE!</v>
      </c>
      <c r="L652" s="16" t="e">
        <f aca="false">D652+H652</f>
        <v>#VALUE!</v>
      </c>
      <c r="M652" s="16" t="e">
        <f aca="false">D652+I652</f>
        <v>#VALUE!</v>
      </c>
      <c r="N652" s="17"/>
      <c r="O652" s="22"/>
      <c r="P652" s="12" t="n">
        <f aca="false">B652</f>
        <v>22</v>
      </c>
      <c r="Q652" s="18" t="n">
        <f aca="false">D652</f>
        <v>57.8</v>
      </c>
      <c r="R652" s="15"/>
      <c r="S652" s="16" t="e">
        <f aca="false">ROUND(#REF!,1)</f>
        <v>#VALUE!</v>
      </c>
      <c r="T652" s="16" t="e">
        <f aca="false">ROUND(#REF!,1)</f>
        <v>#VALUE!</v>
      </c>
      <c r="U652" s="16" t="e">
        <f aca="false">ROUND(#REF!,1)</f>
        <v>#VALUE!</v>
      </c>
      <c r="V652" s="16" t="e">
        <f aca="false">ROUND(#REF!,1)</f>
        <v>#VALUE!</v>
      </c>
      <c r="W652" s="16" t="e">
        <f aca="false">Q652+S652</f>
        <v>#VALUE!</v>
      </c>
      <c r="X652" s="16" t="e">
        <f aca="false">Q652+T652</f>
        <v>#VALUE!</v>
      </c>
      <c r="Y652" s="16" t="e">
        <f aca="false">Q652+U652</f>
        <v>#VALUE!</v>
      </c>
      <c r="Z652" s="16" t="e">
        <f aca="false">Q652+V652</f>
        <v>#VALUE!</v>
      </c>
      <c r="AA652" s="15"/>
    </row>
    <row r="653" customFormat="false" ht="12.75" hidden="false" customHeight="false" outlineLevel="0" collapsed="false">
      <c r="A653" s="22"/>
      <c r="B653" s="24" t="n">
        <v>23</v>
      </c>
      <c r="C653" s="13" t="n">
        <v>512.36</v>
      </c>
      <c r="D653" s="25" t="n">
        <f aca="false">ROUND(C653/10,1)</f>
        <v>51.2</v>
      </c>
      <c r="E653" s="15"/>
      <c r="F653" s="26" t="e">
        <f aca="false">ROUND(#REF!,1)</f>
        <v>#VALUE!</v>
      </c>
      <c r="G653" s="26" t="e">
        <f aca="false">ROUND(#REF!,1)</f>
        <v>#VALUE!</v>
      </c>
      <c r="H653" s="26" t="e">
        <f aca="false">ROUND(#REF!,1)</f>
        <v>#VALUE!</v>
      </c>
      <c r="I653" s="26" t="e">
        <f aca="false">ROUND(#REF!,1)</f>
        <v>#VALUE!</v>
      </c>
      <c r="J653" s="26" t="e">
        <f aca="false">F653+D653</f>
        <v>#VALUE!</v>
      </c>
      <c r="K653" s="26" t="e">
        <f aca="false">D653+G653</f>
        <v>#VALUE!</v>
      </c>
      <c r="L653" s="26" t="e">
        <f aca="false">D653+H653</f>
        <v>#VALUE!</v>
      </c>
      <c r="M653" s="26" t="e">
        <f aca="false">D653+I653</f>
        <v>#VALUE!</v>
      </c>
      <c r="N653" s="17"/>
      <c r="O653" s="22"/>
      <c r="P653" s="24" t="n">
        <f aca="false">B653</f>
        <v>23</v>
      </c>
      <c r="Q653" s="27" t="n">
        <f aca="false">D653</f>
        <v>51.2</v>
      </c>
      <c r="R653" s="15"/>
      <c r="S653" s="26" t="e">
        <f aca="false">ROUND(#REF!,1)</f>
        <v>#VALUE!</v>
      </c>
      <c r="T653" s="26" t="e">
        <f aca="false">ROUND(#REF!,1)</f>
        <v>#VALUE!</v>
      </c>
      <c r="U653" s="26" t="e">
        <f aca="false">ROUND(#REF!,1)</f>
        <v>#VALUE!</v>
      </c>
      <c r="V653" s="26" t="e">
        <f aca="false">ROUND(#REF!,1)</f>
        <v>#VALUE!</v>
      </c>
      <c r="W653" s="26" t="e">
        <f aca="false">Q653+S653</f>
        <v>#VALUE!</v>
      </c>
      <c r="X653" s="26" t="e">
        <f aca="false">Q653+T653</f>
        <v>#VALUE!</v>
      </c>
      <c r="Y653" s="26" t="e">
        <f aca="false">Q653+U653</f>
        <v>#VALUE!</v>
      </c>
      <c r="Z653" s="16" t="e">
        <f aca="false">Q653+V653</f>
        <v>#VALUE!</v>
      </c>
      <c r="AA653" s="15"/>
    </row>
    <row r="654" customFormat="false" ht="12.75" hidden="false" customHeight="false" outlineLevel="0" collapsed="false">
      <c r="A654" s="19" t="n">
        <v>39961</v>
      </c>
      <c r="B654" s="20" t="n">
        <v>0</v>
      </c>
      <c r="C654" s="13" t="n">
        <v>397.07</v>
      </c>
      <c r="D654" s="14" t="n">
        <f aca="false">ROUND(C654/10,1)</f>
        <v>39.7</v>
      </c>
      <c r="E654" s="28"/>
      <c r="F654" s="21" t="e">
        <f aca="false">ROUND(#REF!,1)</f>
        <v>#VALUE!</v>
      </c>
      <c r="G654" s="21" t="e">
        <f aca="false">ROUND(#REF!,1)</f>
        <v>#VALUE!</v>
      </c>
      <c r="H654" s="21" t="e">
        <f aca="false">ROUND(#REF!,1)</f>
        <v>#VALUE!</v>
      </c>
      <c r="I654" s="21" t="e">
        <f aca="false">ROUND(#REF!,1)</f>
        <v>#VALUE!</v>
      </c>
      <c r="J654" s="21" t="e">
        <f aca="false">F654+D654</f>
        <v>#VALUE!</v>
      </c>
      <c r="K654" s="21" t="e">
        <f aca="false">D654+G654</f>
        <v>#VALUE!</v>
      </c>
      <c r="L654" s="21" t="e">
        <f aca="false">D654+H654</f>
        <v>#VALUE!</v>
      </c>
      <c r="M654" s="21" t="e">
        <f aca="false">D654+I654</f>
        <v>#VALUE!</v>
      </c>
      <c r="N654" s="29"/>
      <c r="O654" s="19" t="n">
        <f aca="false">A654</f>
        <v>39961</v>
      </c>
      <c r="P654" s="20" t="n">
        <f aca="false">B654</f>
        <v>0</v>
      </c>
      <c r="Q654" s="18" t="n">
        <f aca="false">D654</f>
        <v>39.7</v>
      </c>
      <c r="R654" s="28"/>
      <c r="S654" s="21" t="e">
        <f aca="false">ROUND(#REF!,1)</f>
        <v>#VALUE!</v>
      </c>
      <c r="T654" s="21" t="e">
        <f aca="false">ROUND(#REF!,1)</f>
        <v>#VALUE!</v>
      </c>
      <c r="U654" s="21" t="e">
        <f aca="false">ROUND(#REF!,1)</f>
        <v>#VALUE!</v>
      </c>
      <c r="V654" s="21" t="e">
        <f aca="false">ROUND(#REF!,1)</f>
        <v>#VALUE!</v>
      </c>
      <c r="W654" s="21" t="e">
        <f aca="false">Q654+S654</f>
        <v>#VALUE!</v>
      </c>
      <c r="X654" s="21" t="e">
        <f aca="false">Q654+T654</f>
        <v>#VALUE!</v>
      </c>
      <c r="Y654" s="21" t="e">
        <f aca="false">Q654+U654</f>
        <v>#VALUE!</v>
      </c>
      <c r="Z654" s="21" t="e">
        <f aca="false">Q654+V654</f>
        <v>#VALUE!</v>
      </c>
      <c r="AA654" s="15"/>
    </row>
    <row r="655" customFormat="false" ht="12.75" hidden="false" customHeight="false" outlineLevel="0" collapsed="false">
      <c r="A655" s="19"/>
      <c r="B655" s="20" t="n">
        <v>1</v>
      </c>
      <c r="C655" s="13" t="n">
        <v>218.65</v>
      </c>
      <c r="D655" s="14" t="n">
        <f aca="false">ROUND(C655/10,1)</f>
        <v>21.9</v>
      </c>
      <c r="E655" s="15"/>
      <c r="F655" s="21" t="e">
        <f aca="false">ROUND(#REF!,1)</f>
        <v>#VALUE!</v>
      </c>
      <c r="G655" s="21" t="e">
        <f aca="false">ROUND(#REF!,1)</f>
        <v>#VALUE!</v>
      </c>
      <c r="H655" s="21" t="e">
        <f aca="false">ROUND(#REF!,1)</f>
        <v>#VALUE!</v>
      </c>
      <c r="I655" s="21" t="e">
        <f aca="false">ROUND(#REF!,1)</f>
        <v>#VALUE!</v>
      </c>
      <c r="J655" s="21" t="e">
        <f aca="false">F655+D655</f>
        <v>#VALUE!</v>
      </c>
      <c r="K655" s="21" t="e">
        <f aca="false">D655+G655</f>
        <v>#VALUE!</v>
      </c>
      <c r="L655" s="21" t="e">
        <f aca="false">D655+H655</f>
        <v>#VALUE!</v>
      </c>
      <c r="M655" s="21" t="e">
        <f aca="false">D655+I655</f>
        <v>#VALUE!</v>
      </c>
      <c r="N655" s="17"/>
      <c r="O655" s="19"/>
      <c r="P655" s="20" t="n">
        <f aca="false">B655</f>
        <v>1</v>
      </c>
      <c r="Q655" s="18" t="n">
        <f aca="false">D655</f>
        <v>21.9</v>
      </c>
      <c r="R655" s="15"/>
      <c r="S655" s="21" t="e">
        <f aca="false">ROUND(#REF!,1)</f>
        <v>#VALUE!</v>
      </c>
      <c r="T655" s="21" t="e">
        <f aca="false">ROUND(#REF!,1)</f>
        <v>#VALUE!</v>
      </c>
      <c r="U655" s="21" t="e">
        <f aca="false">ROUND(#REF!,1)</f>
        <v>#VALUE!</v>
      </c>
      <c r="V655" s="21" t="e">
        <f aca="false">ROUND(#REF!,1)</f>
        <v>#VALUE!</v>
      </c>
      <c r="W655" s="21" t="e">
        <f aca="false">Q655+S655</f>
        <v>#VALUE!</v>
      </c>
      <c r="X655" s="21" t="e">
        <f aca="false">Q655+T655</f>
        <v>#VALUE!</v>
      </c>
      <c r="Y655" s="21" t="e">
        <f aca="false">Q655+U655</f>
        <v>#VALUE!</v>
      </c>
      <c r="Z655" s="21" t="e">
        <f aca="false">Q655+V655</f>
        <v>#VALUE!</v>
      </c>
      <c r="AA655" s="15"/>
    </row>
    <row r="656" customFormat="false" ht="12.75" hidden="false" customHeight="false" outlineLevel="0" collapsed="false">
      <c r="A656" s="19"/>
      <c r="B656" s="20" t="n">
        <v>2</v>
      </c>
      <c r="C656" s="13" t="n">
        <v>10</v>
      </c>
      <c r="D656" s="14" t="n">
        <f aca="false">ROUND(C656/10,1)</f>
        <v>1</v>
      </c>
      <c r="E656" s="15"/>
      <c r="F656" s="21" t="e">
        <f aca="false">ROUND(#REF!,1)</f>
        <v>#VALUE!</v>
      </c>
      <c r="G656" s="21" t="e">
        <f aca="false">ROUND(#REF!,1)</f>
        <v>#VALUE!</v>
      </c>
      <c r="H656" s="21" t="e">
        <f aca="false">ROUND(#REF!,1)</f>
        <v>#VALUE!</v>
      </c>
      <c r="I656" s="21" t="e">
        <f aca="false">ROUND(#REF!,1)</f>
        <v>#VALUE!</v>
      </c>
      <c r="J656" s="21" t="e">
        <f aca="false">F656+D656</f>
        <v>#VALUE!</v>
      </c>
      <c r="K656" s="21" t="e">
        <f aca="false">D656+G656</f>
        <v>#VALUE!</v>
      </c>
      <c r="L656" s="21" t="e">
        <f aca="false">D656+H656</f>
        <v>#VALUE!</v>
      </c>
      <c r="M656" s="21" t="e">
        <f aca="false">D656+I656</f>
        <v>#VALUE!</v>
      </c>
      <c r="N656" s="17"/>
      <c r="O656" s="19"/>
      <c r="P656" s="20" t="n">
        <f aca="false">B656</f>
        <v>2</v>
      </c>
      <c r="Q656" s="18" t="n">
        <f aca="false">D656</f>
        <v>1</v>
      </c>
      <c r="R656" s="15"/>
      <c r="S656" s="21" t="e">
        <f aca="false">ROUND(#REF!,1)</f>
        <v>#VALUE!</v>
      </c>
      <c r="T656" s="21" t="e">
        <f aca="false">ROUND(#REF!,1)</f>
        <v>#VALUE!</v>
      </c>
      <c r="U656" s="21" t="e">
        <f aca="false">ROUND(#REF!,1)</f>
        <v>#VALUE!</v>
      </c>
      <c r="V656" s="21" t="e">
        <f aca="false">ROUND(#REF!,1)</f>
        <v>#VALUE!</v>
      </c>
      <c r="W656" s="21" t="e">
        <f aca="false">Q656+S656</f>
        <v>#VALUE!</v>
      </c>
      <c r="X656" s="21" t="e">
        <f aca="false">Q656+T656</f>
        <v>#VALUE!</v>
      </c>
      <c r="Y656" s="21" t="e">
        <f aca="false">Q656+U656</f>
        <v>#VALUE!</v>
      </c>
      <c r="Z656" s="21" t="e">
        <f aca="false">Q656+V656</f>
        <v>#VALUE!</v>
      </c>
      <c r="AA656" s="15"/>
    </row>
    <row r="657" customFormat="false" ht="12.75" hidden="false" customHeight="false" outlineLevel="0" collapsed="false">
      <c r="A657" s="19"/>
      <c r="B657" s="20" t="n">
        <v>3</v>
      </c>
      <c r="C657" s="13" t="n">
        <v>10</v>
      </c>
      <c r="D657" s="14" t="n">
        <f aca="false">ROUND(C657/10,1)</f>
        <v>1</v>
      </c>
      <c r="E657" s="15"/>
      <c r="F657" s="21" t="e">
        <f aca="false">ROUND(#REF!,1)</f>
        <v>#VALUE!</v>
      </c>
      <c r="G657" s="21" t="e">
        <f aca="false">ROUND(#REF!,1)</f>
        <v>#VALUE!</v>
      </c>
      <c r="H657" s="21" t="e">
        <f aca="false">ROUND(#REF!,1)</f>
        <v>#VALUE!</v>
      </c>
      <c r="I657" s="21" t="e">
        <f aca="false">ROUND(#REF!,1)</f>
        <v>#VALUE!</v>
      </c>
      <c r="J657" s="21" t="e">
        <f aca="false">F657+D657</f>
        <v>#VALUE!</v>
      </c>
      <c r="K657" s="21" t="e">
        <f aca="false">D657+G657</f>
        <v>#VALUE!</v>
      </c>
      <c r="L657" s="21" t="e">
        <f aca="false">D657+H657</f>
        <v>#VALUE!</v>
      </c>
      <c r="M657" s="21" t="e">
        <f aca="false">D657+I657</f>
        <v>#VALUE!</v>
      </c>
      <c r="N657" s="17"/>
      <c r="O657" s="19"/>
      <c r="P657" s="20" t="n">
        <f aca="false">B657</f>
        <v>3</v>
      </c>
      <c r="Q657" s="18" t="n">
        <f aca="false">D657</f>
        <v>1</v>
      </c>
      <c r="R657" s="15"/>
      <c r="S657" s="21" t="e">
        <f aca="false">ROUND(#REF!,1)</f>
        <v>#VALUE!</v>
      </c>
      <c r="T657" s="21" t="e">
        <f aca="false">ROUND(#REF!,1)</f>
        <v>#VALUE!</v>
      </c>
      <c r="U657" s="21" t="e">
        <f aca="false">ROUND(#REF!,1)</f>
        <v>#VALUE!</v>
      </c>
      <c r="V657" s="21" t="e">
        <f aca="false">ROUND(#REF!,1)</f>
        <v>#VALUE!</v>
      </c>
      <c r="W657" s="21" t="e">
        <f aca="false">Q657+S657</f>
        <v>#VALUE!</v>
      </c>
      <c r="X657" s="21" t="e">
        <f aca="false">Q657+T657</f>
        <v>#VALUE!</v>
      </c>
      <c r="Y657" s="21" t="e">
        <f aca="false">Q657+U657</f>
        <v>#VALUE!</v>
      </c>
      <c r="Z657" s="21" t="e">
        <f aca="false">Q657+V657</f>
        <v>#VALUE!</v>
      </c>
      <c r="AA657" s="15"/>
    </row>
    <row r="658" customFormat="false" ht="12.75" hidden="false" customHeight="false" outlineLevel="0" collapsed="false">
      <c r="A658" s="19"/>
      <c r="B658" s="20" t="n">
        <v>4</v>
      </c>
      <c r="C658" s="13" t="n">
        <v>10</v>
      </c>
      <c r="D658" s="14" t="n">
        <f aca="false">ROUND(C658/10,1)</f>
        <v>1</v>
      </c>
      <c r="E658" s="15"/>
      <c r="F658" s="21" t="e">
        <f aca="false">ROUND(#REF!,1)</f>
        <v>#VALUE!</v>
      </c>
      <c r="G658" s="21" t="e">
        <f aca="false">ROUND(#REF!,1)</f>
        <v>#VALUE!</v>
      </c>
      <c r="H658" s="21" t="e">
        <f aca="false">ROUND(#REF!,1)</f>
        <v>#VALUE!</v>
      </c>
      <c r="I658" s="21" t="e">
        <f aca="false">ROUND(#REF!,1)</f>
        <v>#VALUE!</v>
      </c>
      <c r="J658" s="21" t="e">
        <f aca="false">F658+D658</f>
        <v>#VALUE!</v>
      </c>
      <c r="K658" s="21" t="e">
        <f aca="false">D658+G658</f>
        <v>#VALUE!</v>
      </c>
      <c r="L658" s="21" t="e">
        <f aca="false">D658+H658</f>
        <v>#VALUE!</v>
      </c>
      <c r="M658" s="21" t="e">
        <f aca="false">D658+I658</f>
        <v>#VALUE!</v>
      </c>
      <c r="N658" s="17"/>
      <c r="O658" s="19"/>
      <c r="P658" s="20" t="n">
        <f aca="false">B658</f>
        <v>4</v>
      </c>
      <c r="Q658" s="18" t="n">
        <f aca="false">D658</f>
        <v>1</v>
      </c>
      <c r="R658" s="15"/>
      <c r="S658" s="21" t="e">
        <f aca="false">ROUND(#REF!,1)</f>
        <v>#VALUE!</v>
      </c>
      <c r="T658" s="21" t="e">
        <f aca="false">ROUND(#REF!,1)</f>
        <v>#VALUE!</v>
      </c>
      <c r="U658" s="21" t="e">
        <f aca="false">ROUND(#REF!,1)</f>
        <v>#VALUE!</v>
      </c>
      <c r="V658" s="21" t="e">
        <f aca="false">ROUND(#REF!,1)</f>
        <v>#VALUE!</v>
      </c>
      <c r="W658" s="21" t="e">
        <f aca="false">Q658+S658</f>
        <v>#VALUE!</v>
      </c>
      <c r="X658" s="21" t="e">
        <f aca="false">Q658+T658</f>
        <v>#VALUE!</v>
      </c>
      <c r="Y658" s="21" t="e">
        <f aca="false">Q658+U658</f>
        <v>#VALUE!</v>
      </c>
      <c r="Z658" s="21" t="e">
        <f aca="false">Q658+V658</f>
        <v>#VALUE!</v>
      </c>
      <c r="AA658" s="15"/>
    </row>
    <row r="659" customFormat="false" ht="12.75" hidden="false" customHeight="false" outlineLevel="0" collapsed="false">
      <c r="A659" s="19"/>
      <c r="B659" s="20" t="n">
        <v>5</v>
      </c>
      <c r="C659" s="13" t="n">
        <v>10</v>
      </c>
      <c r="D659" s="14" t="n">
        <f aca="false">ROUND(C659/10,1)</f>
        <v>1</v>
      </c>
      <c r="E659" s="15"/>
      <c r="F659" s="21" t="e">
        <f aca="false">ROUND(#REF!,1)</f>
        <v>#VALUE!</v>
      </c>
      <c r="G659" s="21" t="e">
        <f aca="false">ROUND(#REF!,1)</f>
        <v>#VALUE!</v>
      </c>
      <c r="H659" s="21" t="e">
        <f aca="false">ROUND(#REF!,1)</f>
        <v>#VALUE!</v>
      </c>
      <c r="I659" s="21" t="e">
        <f aca="false">ROUND(#REF!,1)</f>
        <v>#VALUE!</v>
      </c>
      <c r="J659" s="21" t="e">
        <f aca="false">F659+D659</f>
        <v>#VALUE!</v>
      </c>
      <c r="K659" s="21" t="e">
        <f aca="false">D659+G659</f>
        <v>#VALUE!</v>
      </c>
      <c r="L659" s="21" t="e">
        <f aca="false">D659+H659</f>
        <v>#VALUE!</v>
      </c>
      <c r="M659" s="21" t="e">
        <f aca="false">D659+I659</f>
        <v>#VALUE!</v>
      </c>
      <c r="N659" s="17"/>
      <c r="O659" s="19"/>
      <c r="P659" s="20" t="n">
        <f aca="false">B659</f>
        <v>5</v>
      </c>
      <c r="Q659" s="18" t="n">
        <f aca="false">D659</f>
        <v>1</v>
      </c>
      <c r="R659" s="15"/>
      <c r="S659" s="21" t="e">
        <f aca="false">ROUND(#REF!,1)</f>
        <v>#VALUE!</v>
      </c>
      <c r="T659" s="21" t="e">
        <f aca="false">ROUND(#REF!,1)</f>
        <v>#VALUE!</v>
      </c>
      <c r="U659" s="21" t="e">
        <f aca="false">ROUND(#REF!,1)</f>
        <v>#VALUE!</v>
      </c>
      <c r="V659" s="21" t="e">
        <f aca="false">ROUND(#REF!,1)</f>
        <v>#VALUE!</v>
      </c>
      <c r="W659" s="21" t="e">
        <f aca="false">Q659+S659</f>
        <v>#VALUE!</v>
      </c>
      <c r="X659" s="21" t="e">
        <f aca="false">Q659+T659</f>
        <v>#VALUE!</v>
      </c>
      <c r="Y659" s="21" t="e">
        <f aca="false">Q659+U659</f>
        <v>#VALUE!</v>
      </c>
      <c r="Z659" s="21" t="e">
        <f aca="false">Q659+V659</f>
        <v>#VALUE!</v>
      </c>
      <c r="AA659" s="15"/>
    </row>
    <row r="660" customFormat="false" ht="12.75" hidden="false" customHeight="false" outlineLevel="0" collapsed="false">
      <c r="A660" s="19"/>
      <c r="B660" s="20" t="n">
        <v>6</v>
      </c>
      <c r="C660" s="13" t="n">
        <v>462.97</v>
      </c>
      <c r="D660" s="14" t="n">
        <f aca="false">ROUND(C660/10,1)</f>
        <v>46.3</v>
      </c>
      <c r="E660" s="15"/>
      <c r="F660" s="21" t="e">
        <f aca="false">ROUND(#REF!,1)</f>
        <v>#VALUE!</v>
      </c>
      <c r="G660" s="21" t="e">
        <f aca="false">ROUND(#REF!,1)</f>
        <v>#VALUE!</v>
      </c>
      <c r="H660" s="21" t="e">
        <f aca="false">ROUND(#REF!,1)</f>
        <v>#VALUE!</v>
      </c>
      <c r="I660" s="21" t="e">
        <f aca="false">ROUND(#REF!,1)</f>
        <v>#VALUE!</v>
      </c>
      <c r="J660" s="21" t="e">
        <f aca="false">F660+D660</f>
        <v>#VALUE!</v>
      </c>
      <c r="K660" s="21" t="e">
        <f aca="false">D660+G660</f>
        <v>#VALUE!</v>
      </c>
      <c r="L660" s="21" t="e">
        <f aca="false">D660+H660</f>
        <v>#VALUE!</v>
      </c>
      <c r="M660" s="21" t="e">
        <f aca="false">D660+I660</f>
        <v>#VALUE!</v>
      </c>
      <c r="N660" s="17"/>
      <c r="O660" s="19"/>
      <c r="P660" s="20" t="n">
        <f aca="false">B660</f>
        <v>6</v>
      </c>
      <c r="Q660" s="18" t="n">
        <f aca="false">D660</f>
        <v>46.3</v>
      </c>
      <c r="R660" s="15"/>
      <c r="S660" s="21" t="e">
        <f aca="false">ROUND(#REF!,1)</f>
        <v>#VALUE!</v>
      </c>
      <c r="T660" s="21" t="e">
        <f aca="false">ROUND(#REF!,1)</f>
        <v>#VALUE!</v>
      </c>
      <c r="U660" s="21" t="e">
        <f aca="false">ROUND(#REF!,1)</f>
        <v>#VALUE!</v>
      </c>
      <c r="V660" s="21" t="e">
        <f aca="false">ROUND(#REF!,1)</f>
        <v>#VALUE!</v>
      </c>
      <c r="W660" s="21" t="e">
        <f aca="false">Q660+S660</f>
        <v>#VALUE!</v>
      </c>
      <c r="X660" s="21" t="e">
        <f aca="false">Q660+T660</f>
        <v>#VALUE!</v>
      </c>
      <c r="Y660" s="21" t="e">
        <f aca="false">Q660+U660</f>
        <v>#VALUE!</v>
      </c>
      <c r="Z660" s="21" t="e">
        <f aca="false">Q660+V660</f>
        <v>#VALUE!</v>
      </c>
      <c r="AA660" s="15"/>
    </row>
    <row r="661" customFormat="false" ht="12.75" hidden="false" customHeight="false" outlineLevel="0" collapsed="false">
      <c r="A661" s="19"/>
      <c r="B661" s="20" t="n">
        <v>7</v>
      </c>
      <c r="C661" s="13" t="n">
        <v>550.95</v>
      </c>
      <c r="D661" s="14" t="n">
        <f aca="false">ROUND(C661/10,1)</f>
        <v>55.1</v>
      </c>
      <c r="E661" s="15"/>
      <c r="F661" s="21" t="e">
        <f aca="false">ROUND(#REF!,1)</f>
        <v>#VALUE!</v>
      </c>
      <c r="G661" s="21" t="e">
        <f aca="false">ROUND(#REF!,1)</f>
        <v>#VALUE!</v>
      </c>
      <c r="H661" s="21" t="e">
        <f aca="false">ROUND(#REF!,1)</f>
        <v>#VALUE!</v>
      </c>
      <c r="I661" s="21" t="e">
        <f aca="false">ROUND(#REF!,1)</f>
        <v>#VALUE!</v>
      </c>
      <c r="J661" s="21" t="e">
        <f aca="false">F661+D661</f>
        <v>#VALUE!</v>
      </c>
      <c r="K661" s="21" t="e">
        <f aca="false">D661+G661</f>
        <v>#VALUE!</v>
      </c>
      <c r="L661" s="21" t="e">
        <f aca="false">D661+H661</f>
        <v>#VALUE!</v>
      </c>
      <c r="M661" s="21" t="e">
        <f aca="false">D661+I661</f>
        <v>#VALUE!</v>
      </c>
      <c r="N661" s="17"/>
      <c r="O661" s="19"/>
      <c r="P661" s="20" t="n">
        <f aca="false">B661</f>
        <v>7</v>
      </c>
      <c r="Q661" s="18" t="n">
        <f aca="false">D661</f>
        <v>55.1</v>
      </c>
      <c r="R661" s="15"/>
      <c r="S661" s="21" t="e">
        <f aca="false">ROUND(#REF!,1)</f>
        <v>#VALUE!</v>
      </c>
      <c r="T661" s="21" t="e">
        <f aca="false">ROUND(#REF!,1)</f>
        <v>#VALUE!</v>
      </c>
      <c r="U661" s="21" t="e">
        <f aca="false">ROUND(#REF!,1)</f>
        <v>#VALUE!</v>
      </c>
      <c r="V661" s="21" t="e">
        <f aca="false">ROUND(#REF!,1)</f>
        <v>#VALUE!</v>
      </c>
      <c r="W661" s="21" t="e">
        <f aca="false">Q661+S661</f>
        <v>#VALUE!</v>
      </c>
      <c r="X661" s="21" t="e">
        <f aca="false">Q661+T661</f>
        <v>#VALUE!</v>
      </c>
      <c r="Y661" s="21" t="e">
        <f aca="false">Q661+U661</f>
        <v>#VALUE!</v>
      </c>
      <c r="Z661" s="21" t="e">
        <f aca="false">Q661+V661</f>
        <v>#VALUE!</v>
      </c>
      <c r="AA661" s="15"/>
    </row>
    <row r="662" customFormat="false" ht="12.75" hidden="false" customHeight="false" outlineLevel="0" collapsed="false">
      <c r="A662" s="19"/>
      <c r="B662" s="20" t="n">
        <v>8</v>
      </c>
      <c r="C662" s="13" t="n">
        <v>622.66</v>
      </c>
      <c r="D662" s="14" t="n">
        <f aca="false">ROUND(C662/10,1)</f>
        <v>62.3</v>
      </c>
      <c r="E662" s="15"/>
      <c r="F662" s="21" t="e">
        <f aca="false">ROUND(#REF!,1)</f>
        <v>#VALUE!</v>
      </c>
      <c r="G662" s="21" t="e">
        <f aca="false">ROUND(#REF!,1)</f>
        <v>#VALUE!</v>
      </c>
      <c r="H662" s="21" t="e">
        <f aca="false">ROUND(#REF!,1)</f>
        <v>#VALUE!</v>
      </c>
      <c r="I662" s="21" t="e">
        <f aca="false">ROUND(#REF!,1)</f>
        <v>#VALUE!</v>
      </c>
      <c r="J662" s="21" t="e">
        <f aca="false">F662+D662</f>
        <v>#VALUE!</v>
      </c>
      <c r="K662" s="21" t="e">
        <f aca="false">D662+G662</f>
        <v>#VALUE!</v>
      </c>
      <c r="L662" s="21" t="e">
        <f aca="false">D662+H662</f>
        <v>#VALUE!</v>
      </c>
      <c r="M662" s="21" t="e">
        <f aca="false">D662+I662</f>
        <v>#VALUE!</v>
      </c>
      <c r="N662" s="17"/>
      <c r="O662" s="19"/>
      <c r="P662" s="20" t="n">
        <f aca="false">B662</f>
        <v>8</v>
      </c>
      <c r="Q662" s="18" t="n">
        <f aca="false">D662</f>
        <v>62.3</v>
      </c>
      <c r="R662" s="15"/>
      <c r="S662" s="21" t="e">
        <f aca="false">ROUND(#REF!,1)</f>
        <v>#VALUE!</v>
      </c>
      <c r="T662" s="21" t="e">
        <f aca="false">ROUND(#REF!,1)</f>
        <v>#VALUE!</v>
      </c>
      <c r="U662" s="21" t="e">
        <f aca="false">ROUND(#REF!,1)</f>
        <v>#VALUE!</v>
      </c>
      <c r="V662" s="21" t="e">
        <f aca="false">ROUND(#REF!,1)</f>
        <v>#VALUE!</v>
      </c>
      <c r="W662" s="21" t="e">
        <f aca="false">Q662+S662</f>
        <v>#VALUE!</v>
      </c>
      <c r="X662" s="21" t="e">
        <f aca="false">Q662+T662</f>
        <v>#VALUE!</v>
      </c>
      <c r="Y662" s="21" t="e">
        <f aca="false">Q662+U662</f>
        <v>#VALUE!</v>
      </c>
      <c r="Z662" s="21" t="e">
        <f aca="false">Q662+V662</f>
        <v>#VALUE!</v>
      </c>
      <c r="AA662" s="15"/>
    </row>
    <row r="663" customFormat="false" ht="12.75" hidden="false" customHeight="false" outlineLevel="0" collapsed="false">
      <c r="A663" s="19"/>
      <c r="B663" s="20" t="n">
        <v>9</v>
      </c>
      <c r="C663" s="13" t="n">
        <v>636.24</v>
      </c>
      <c r="D663" s="14" t="n">
        <f aca="false">ROUND(C663/10,1)</f>
        <v>63.6</v>
      </c>
      <c r="E663" s="15"/>
      <c r="F663" s="21" t="e">
        <f aca="false">ROUND(#REF!,1)</f>
        <v>#VALUE!</v>
      </c>
      <c r="G663" s="21" t="e">
        <f aca="false">ROUND(#REF!,1)</f>
        <v>#VALUE!</v>
      </c>
      <c r="H663" s="21" t="e">
        <f aca="false">ROUND(#REF!,1)</f>
        <v>#VALUE!</v>
      </c>
      <c r="I663" s="21" t="e">
        <f aca="false">ROUND(#REF!,1)</f>
        <v>#VALUE!</v>
      </c>
      <c r="J663" s="21" t="e">
        <f aca="false">F663+D663</f>
        <v>#VALUE!</v>
      </c>
      <c r="K663" s="21" t="e">
        <f aca="false">D663+G663</f>
        <v>#VALUE!</v>
      </c>
      <c r="L663" s="21" t="e">
        <f aca="false">D663+H663</f>
        <v>#VALUE!</v>
      </c>
      <c r="M663" s="21" t="e">
        <f aca="false">D663+I663</f>
        <v>#VALUE!</v>
      </c>
      <c r="N663" s="17"/>
      <c r="O663" s="19"/>
      <c r="P663" s="20" t="n">
        <f aca="false">B663</f>
        <v>9</v>
      </c>
      <c r="Q663" s="18" t="n">
        <f aca="false">D663</f>
        <v>63.6</v>
      </c>
      <c r="R663" s="15"/>
      <c r="S663" s="21" t="e">
        <f aca="false">ROUND(#REF!,1)</f>
        <v>#VALUE!</v>
      </c>
      <c r="T663" s="21" t="e">
        <f aca="false">ROUND(#REF!,1)</f>
        <v>#VALUE!</v>
      </c>
      <c r="U663" s="21" t="e">
        <f aca="false">ROUND(#REF!,1)</f>
        <v>#VALUE!</v>
      </c>
      <c r="V663" s="21" t="e">
        <f aca="false">ROUND(#REF!,1)</f>
        <v>#VALUE!</v>
      </c>
      <c r="W663" s="21" t="e">
        <f aca="false">Q663+S663</f>
        <v>#VALUE!</v>
      </c>
      <c r="X663" s="21" t="e">
        <f aca="false">Q663+T663</f>
        <v>#VALUE!</v>
      </c>
      <c r="Y663" s="21" t="e">
        <f aca="false">Q663+U663</f>
        <v>#VALUE!</v>
      </c>
      <c r="Z663" s="21" t="e">
        <f aca="false">Q663+V663</f>
        <v>#VALUE!</v>
      </c>
      <c r="AA663" s="15"/>
    </row>
    <row r="664" customFormat="false" ht="12.75" hidden="false" customHeight="false" outlineLevel="0" collapsed="false">
      <c r="A664" s="19"/>
      <c r="B664" s="20" t="n">
        <v>10</v>
      </c>
      <c r="C664" s="13" t="n">
        <v>631.72</v>
      </c>
      <c r="D664" s="14" t="n">
        <f aca="false">ROUND(C664/10,1)</f>
        <v>63.2</v>
      </c>
      <c r="E664" s="15"/>
      <c r="F664" s="21" t="e">
        <f aca="false">ROUND(#REF!,1)</f>
        <v>#VALUE!</v>
      </c>
      <c r="G664" s="21" t="e">
        <f aca="false">ROUND(#REF!,1)</f>
        <v>#VALUE!</v>
      </c>
      <c r="H664" s="21" t="e">
        <f aca="false">ROUND(#REF!,1)</f>
        <v>#VALUE!</v>
      </c>
      <c r="I664" s="21" t="e">
        <f aca="false">ROUND(#REF!,1)</f>
        <v>#VALUE!</v>
      </c>
      <c r="J664" s="21" t="e">
        <f aca="false">F664+D664</f>
        <v>#VALUE!</v>
      </c>
      <c r="K664" s="21" t="e">
        <f aca="false">D664+G664</f>
        <v>#VALUE!</v>
      </c>
      <c r="L664" s="21" t="e">
        <f aca="false">D664+H664</f>
        <v>#VALUE!</v>
      </c>
      <c r="M664" s="21" t="e">
        <f aca="false">D664+I664</f>
        <v>#VALUE!</v>
      </c>
      <c r="N664" s="17"/>
      <c r="O664" s="19"/>
      <c r="P664" s="20" t="n">
        <f aca="false">B664</f>
        <v>10</v>
      </c>
      <c r="Q664" s="18" t="n">
        <f aca="false">D664</f>
        <v>63.2</v>
      </c>
      <c r="R664" s="15"/>
      <c r="S664" s="21" t="e">
        <f aca="false">ROUND(#REF!,1)</f>
        <v>#VALUE!</v>
      </c>
      <c r="T664" s="21" t="e">
        <f aca="false">ROUND(#REF!,1)</f>
        <v>#VALUE!</v>
      </c>
      <c r="U664" s="21" t="e">
        <f aca="false">ROUND(#REF!,1)</f>
        <v>#VALUE!</v>
      </c>
      <c r="V664" s="21" t="e">
        <f aca="false">ROUND(#REF!,1)</f>
        <v>#VALUE!</v>
      </c>
      <c r="W664" s="21" t="e">
        <f aca="false">Q664+S664</f>
        <v>#VALUE!</v>
      </c>
      <c r="X664" s="21" t="e">
        <f aca="false">Q664+T664</f>
        <v>#VALUE!</v>
      </c>
      <c r="Y664" s="21" t="e">
        <f aca="false">Q664+U664</f>
        <v>#VALUE!</v>
      </c>
      <c r="Z664" s="21" t="e">
        <f aca="false">Q664+V664</f>
        <v>#VALUE!</v>
      </c>
      <c r="AA664" s="15"/>
    </row>
    <row r="665" customFormat="false" ht="12.75" hidden="false" customHeight="false" outlineLevel="0" collapsed="false">
      <c r="A665" s="19"/>
      <c r="B665" s="20" t="n">
        <v>11</v>
      </c>
      <c r="C665" s="13" t="n">
        <v>609.3</v>
      </c>
      <c r="D665" s="14" t="n">
        <f aca="false">ROUND(C665/10,1)</f>
        <v>60.9</v>
      </c>
      <c r="E665" s="15"/>
      <c r="F665" s="21" t="e">
        <f aca="false">ROUND(#REF!,1)</f>
        <v>#VALUE!</v>
      </c>
      <c r="G665" s="21" t="e">
        <f aca="false">ROUND(#REF!,1)</f>
        <v>#VALUE!</v>
      </c>
      <c r="H665" s="21" t="e">
        <f aca="false">ROUND(#REF!,1)</f>
        <v>#VALUE!</v>
      </c>
      <c r="I665" s="21" t="e">
        <f aca="false">ROUND(#REF!,1)</f>
        <v>#VALUE!</v>
      </c>
      <c r="J665" s="21" t="e">
        <f aca="false">F665+D665</f>
        <v>#VALUE!</v>
      </c>
      <c r="K665" s="21" t="e">
        <f aca="false">D665+G665</f>
        <v>#VALUE!</v>
      </c>
      <c r="L665" s="21" t="e">
        <f aca="false">D665+H665</f>
        <v>#VALUE!</v>
      </c>
      <c r="M665" s="21" t="e">
        <f aca="false">D665+I665</f>
        <v>#VALUE!</v>
      </c>
      <c r="N665" s="17"/>
      <c r="O665" s="19"/>
      <c r="P665" s="20" t="n">
        <f aca="false">B665</f>
        <v>11</v>
      </c>
      <c r="Q665" s="18" t="n">
        <f aca="false">D665</f>
        <v>60.9</v>
      </c>
      <c r="R665" s="15"/>
      <c r="S665" s="21" t="e">
        <f aca="false">ROUND(#REF!,1)</f>
        <v>#VALUE!</v>
      </c>
      <c r="T665" s="21" t="e">
        <f aca="false">ROUND(#REF!,1)</f>
        <v>#VALUE!</v>
      </c>
      <c r="U665" s="21" t="e">
        <f aca="false">ROUND(#REF!,1)</f>
        <v>#VALUE!</v>
      </c>
      <c r="V665" s="21" t="e">
        <f aca="false">ROUND(#REF!,1)</f>
        <v>#VALUE!</v>
      </c>
      <c r="W665" s="21" t="e">
        <f aca="false">Q665+S665</f>
        <v>#VALUE!</v>
      </c>
      <c r="X665" s="21" t="e">
        <f aca="false">Q665+T665</f>
        <v>#VALUE!</v>
      </c>
      <c r="Y665" s="21" t="e">
        <f aca="false">Q665+U665</f>
        <v>#VALUE!</v>
      </c>
      <c r="Z665" s="21" t="e">
        <f aca="false">Q665+V665</f>
        <v>#VALUE!</v>
      </c>
      <c r="AA665" s="15"/>
    </row>
    <row r="666" customFormat="false" ht="12.75" hidden="false" customHeight="false" outlineLevel="0" collapsed="false">
      <c r="A666" s="19"/>
      <c r="B666" s="20" t="n">
        <v>12</v>
      </c>
      <c r="C666" s="13" t="n">
        <v>604.39</v>
      </c>
      <c r="D666" s="14" t="n">
        <f aca="false">ROUND(C666/10,1)</f>
        <v>60.4</v>
      </c>
      <c r="E666" s="15"/>
      <c r="F666" s="21" t="e">
        <f aca="false">ROUND(#REF!,1)</f>
        <v>#VALUE!</v>
      </c>
      <c r="G666" s="21" t="e">
        <f aca="false">ROUND(#REF!,1)</f>
        <v>#VALUE!</v>
      </c>
      <c r="H666" s="21" t="e">
        <f aca="false">ROUND(#REF!,1)</f>
        <v>#VALUE!</v>
      </c>
      <c r="I666" s="21" t="e">
        <f aca="false">ROUND(#REF!,1)</f>
        <v>#VALUE!</v>
      </c>
      <c r="J666" s="21" t="e">
        <f aca="false">F666+D666</f>
        <v>#VALUE!</v>
      </c>
      <c r="K666" s="21" t="e">
        <f aca="false">D666+G666</f>
        <v>#VALUE!</v>
      </c>
      <c r="L666" s="21" t="e">
        <f aca="false">D666+H666</f>
        <v>#VALUE!</v>
      </c>
      <c r="M666" s="21" t="e">
        <f aca="false">D666+I666</f>
        <v>#VALUE!</v>
      </c>
      <c r="N666" s="17"/>
      <c r="O666" s="19"/>
      <c r="P666" s="20" t="n">
        <f aca="false">B666</f>
        <v>12</v>
      </c>
      <c r="Q666" s="18" t="n">
        <f aca="false">D666</f>
        <v>60.4</v>
      </c>
      <c r="R666" s="15"/>
      <c r="S666" s="21" t="e">
        <f aca="false">ROUND(#REF!,1)</f>
        <v>#VALUE!</v>
      </c>
      <c r="T666" s="21" t="e">
        <f aca="false">ROUND(#REF!,1)</f>
        <v>#VALUE!</v>
      </c>
      <c r="U666" s="21" t="e">
        <f aca="false">ROUND(#REF!,1)</f>
        <v>#VALUE!</v>
      </c>
      <c r="V666" s="21" t="e">
        <f aca="false">ROUND(#REF!,1)</f>
        <v>#VALUE!</v>
      </c>
      <c r="W666" s="21" t="e">
        <f aca="false">Q666+S666</f>
        <v>#VALUE!</v>
      </c>
      <c r="X666" s="21" t="e">
        <f aca="false">Q666+T666</f>
        <v>#VALUE!</v>
      </c>
      <c r="Y666" s="21" t="e">
        <f aca="false">Q666+U666</f>
        <v>#VALUE!</v>
      </c>
      <c r="Z666" s="21" t="e">
        <f aca="false">Q666+V666</f>
        <v>#VALUE!</v>
      </c>
      <c r="AA666" s="15"/>
    </row>
    <row r="667" customFormat="false" ht="12.75" hidden="false" customHeight="false" outlineLevel="0" collapsed="false">
      <c r="A667" s="19"/>
      <c r="B667" s="20" t="n">
        <v>13</v>
      </c>
      <c r="C667" s="13" t="n">
        <v>607.39</v>
      </c>
      <c r="D667" s="14" t="n">
        <f aca="false">ROUND(C667/10,1)</f>
        <v>60.7</v>
      </c>
      <c r="E667" s="15"/>
      <c r="F667" s="21" t="e">
        <f aca="false">ROUND(#REF!,1)</f>
        <v>#VALUE!</v>
      </c>
      <c r="G667" s="21" t="e">
        <f aca="false">ROUND(#REF!,1)</f>
        <v>#VALUE!</v>
      </c>
      <c r="H667" s="21" t="e">
        <f aca="false">ROUND(#REF!,1)</f>
        <v>#VALUE!</v>
      </c>
      <c r="I667" s="21" t="e">
        <f aca="false">ROUND(#REF!,1)</f>
        <v>#VALUE!</v>
      </c>
      <c r="J667" s="21" t="e">
        <f aca="false">F667+D667</f>
        <v>#VALUE!</v>
      </c>
      <c r="K667" s="21" t="e">
        <f aca="false">D667+G667</f>
        <v>#VALUE!</v>
      </c>
      <c r="L667" s="21" t="e">
        <f aca="false">D667+H667</f>
        <v>#VALUE!</v>
      </c>
      <c r="M667" s="21" t="e">
        <f aca="false">D667+I667</f>
        <v>#VALUE!</v>
      </c>
      <c r="N667" s="17"/>
      <c r="O667" s="19"/>
      <c r="P667" s="20" t="n">
        <f aca="false">B667</f>
        <v>13</v>
      </c>
      <c r="Q667" s="18" t="n">
        <f aca="false">D667</f>
        <v>60.7</v>
      </c>
      <c r="R667" s="15"/>
      <c r="S667" s="21" t="e">
        <f aca="false">ROUND(#REF!,1)</f>
        <v>#VALUE!</v>
      </c>
      <c r="T667" s="21" t="e">
        <f aca="false">ROUND(#REF!,1)</f>
        <v>#VALUE!</v>
      </c>
      <c r="U667" s="21" t="e">
        <f aca="false">ROUND(#REF!,1)</f>
        <v>#VALUE!</v>
      </c>
      <c r="V667" s="21" t="e">
        <f aca="false">ROUND(#REF!,1)</f>
        <v>#VALUE!</v>
      </c>
      <c r="W667" s="21" t="e">
        <f aca="false">Q667+S667</f>
        <v>#VALUE!</v>
      </c>
      <c r="X667" s="21" t="e">
        <f aca="false">Q667+T667</f>
        <v>#VALUE!</v>
      </c>
      <c r="Y667" s="21" t="e">
        <f aca="false">Q667+U667</f>
        <v>#VALUE!</v>
      </c>
      <c r="Z667" s="21" t="e">
        <f aca="false">Q667+V667</f>
        <v>#VALUE!</v>
      </c>
      <c r="AA667" s="15"/>
    </row>
    <row r="668" customFormat="false" ht="12.75" hidden="false" customHeight="false" outlineLevel="0" collapsed="false">
      <c r="A668" s="19"/>
      <c r="B668" s="20" t="n">
        <v>14</v>
      </c>
      <c r="C668" s="13" t="n">
        <v>612.99</v>
      </c>
      <c r="D668" s="14" t="n">
        <f aca="false">ROUND(C668/10,1)</f>
        <v>61.3</v>
      </c>
      <c r="E668" s="15"/>
      <c r="F668" s="21" t="e">
        <f aca="false">ROUND(#REF!,1)</f>
        <v>#VALUE!</v>
      </c>
      <c r="G668" s="21" t="e">
        <f aca="false">ROUND(#REF!,1)</f>
        <v>#VALUE!</v>
      </c>
      <c r="H668" s="21" t="e">
        <f aca="false">ROUND(#REF!,1)</f>
        <v>#VALUE!</v>
      </c>
      <c r="I668" s="21" t="e">
        <f aca="false">ROUND(#REF!,1)</f>
        <v>#VALUE!</v>
      </c>
      <c r="J668" s="21" t="e">
        <f aca="false">F668+D668</f>
        <v>#VALUE!</v>
      </c>
      <c r="K668" s="21" t="e">
        <f aca="false">D668+G668</f>
        <v>#VALUE!</v>
      </c>
      <c r="L668" s="21" t="e">
        <f aca="false">D668+H668</f>
        <v>#VALUE!</v>
      </c>
      <c r="M668" s="21" t="e">
        <f aca="false">D668+I668</f>
        <v>#VALUE!</v>
      </c>
      <c r="N668" s="17"/>
      <c r="O668" s="19"/>
      <c r="P668" s="20" t="n">
        <f aca="false">B668</f>
        <v>14</v>
      </c>
      <c r="Q668" s="18" t="n">
        <f aca="false">D668</f>
        <v>61.3</v>
      </c>
      <c r="R668" s="15"/>
      <c r="S668" s="21" t="e">
        <f aca="false">ROUND(#REF!,1)</f>
        <v>#VALUE!</v>
      </c>
      <c r="T668" s="21" t="e">
        <f aca="false">ROUND(#REF!,1)</f>
        <v>#VALUE!</v>
      </c>
      <c r="U668" s="21" t="e">
        <f aca="false">ROUND(#REF!,1)</f>
        <v>#VALUE!</v>
      </c>
      <c r="V668" s="21" t="e">
        <f aca="false">ROUND(#REF!,1)</f>
        <v>#VALUE!</v>
      </c>
      <c r="W668" s="21" t="e">
        <f aca="false">Q668+S668</f>
        <v>#VALUE!</v>
      </c>
      <c r="X668" s="21" t="e">
        <f aca="false">Q668+T668</f>
        <v>#VALUE!</v>
      </c>
      <c r="Y668" s="21" t="e">
        <f aca="false">Q668+U668</f>
        <v>#VALUE!</v>
      </c>
      <c r="Z668" s="21" t="e">
        <f aca="false">Q668+V668</f>
        <v>#VALUE!</v>
      </c>
      <c r="AA668" s="15"/>
    </row>
    <row r="669" customFormat="false" ht="12.75" hidden="false" customHeight="false" outlineLevel="0" collapsed="false">
      <c r="A669" s="19"/>
      <c r="B669" s="20" t="n">
        <v>15</v>
      </c>
      <c r="C669" s="13" t="n">
        <v>601.05</v>
      </c>
      <c r="D669" s="14" t="n">
        <f aca="false">ROUND(C669/10,1)</f>
        <v>60.1</v>
      </c>
      <c r="E669" s="15"/>
      <c r="F669" s="21" t="e">
        <f aca="false">ROUND(#REF!,1)</f>
        <v>#VALUE!</v>
      </c>
      <c r="G669" s="21" t="e">
        <f aca="false">ROUND(#REF!,1)</f>
        <v>#VALUE!</v>
      </c>
      <c r="H669" s="21" t="e">
        <f aca="false">ROUND(#REF!,1)</f>
        <v>#VALUE!</v>
      </c>
      <c r="I669" s="21" t="e">
        <f aca="false">ROUND(#REF!,1)</f>
        <v>#VALUE!</v>
      </c>
      <c r="J669" s="21" t="e">
        <f aca="false">F669+D669</f>
        <v>#VALUE!</v>
      </c>
      <c r="K669" s="21" t="e">
        <f aca="false">D669+G669</f>
        <v>#VALUE!</v>
      </c>
      <c r="L669" s="21" t="e">
        <f aca="false">D669+H669</f>
        <v>#VALUE!</v>
      </c>
      <c r="M669" s="21" t="e">
        <f aca="false">D669+I669</f>
        <v>#VALUE!</v>
      </c>
      <c r="N669" s="17"/>
      <c r="O669" s="19"/>
      <c r="P669" s="20" t="n">
        <f aca="false">B669</f>
        <v>15</v>
      </c>
      <c r="Q669" s="18" t="n">
        <f aca="false">D669</f>
        <v>60.1</v>
      </c>
      <c r="R669" s="15"/>
      <c r="S669" s="21" t="e">
        <f aca="false">ROUND(#REF!,1)</f>
        <v>#VALUE!</v>
      </c>
      <c r="T669" s="21" t="e">
        <f aca="false">ROUND(#REF!,1)</f>
        <v>#VALUE!</v>
      </c>
      <c r="U669" s="21" t="e">
        <f aca="false">ROUND(#REF!,1)</f>
        <v>#VALUE!</v>
      </c>
      <c r="V669" s="21" t="e">
        <f aca="false">ROUND(#REF!,1)</f>
        <v>#VALUE!</v>
      </c>
      <c r="W669" s="21" t="e">
        <f aca="false">Q669+S669</f>
        <v>#VALUE!</v>
      </c>
      <c r="X669" s="21" t="e">
        <f aca="false">Q669+T669</f>
        <v>#VALUE!</v>
      </c>
      <c r="Y669" s="21" t="e">
        <f aca="false">Q669+U669</f>
        <v>#VALUE!</v>
      </c>
      <c r="Z669" s="21" t="e">
        <f aca="false">Q669+V669</f>
        <v>#VALUE!</v>
      </c>
      <c r="AA669" s="15"/>
    </row>
    <row r="670" customFormat="false" ht="12.75" hidden="false" customHeight="false" outlineLevel="0" collapsed="false">
      <c r="A670" s="19"/>
      <c r="B670" s="20" t="n">
        <v>16</v>
      </c>
      <c r="C670" s="13" t="n">
        <v>582.38</v>
      </c>
      <c r="D670" s="14" t="n">
        <f aca="false">ROUND(C670/10,1)</f>
        <v>58.2</v>
      </c>
      <c r="E670" s="15"/>
      <c r="F670" s="21" t="e">
        <f aca="false">ROUND(#REF!,1)</f>
        <v>#VALUE!</v>
      </c>
      <c r="G670" s="21" t="e">
        <f aca="false">ROUND(#REF!,1)</f>
        <v>#VALUE!</v>
      </c>
      <c r="H670" s="21" t="e">
        <f aca="false">ROUND(#REF!,1)</f>
        <v>#VALUE!</v>
      </c>
      <c r="I670" s="21" t="e">
        <f aca="false">ROUND(#REF!,1)</f>
        <v>#VALUE!</v>
      </c>
      <c r="J670" s="21" t="e">
        <f aca="false">F670+D670</f>
        <v>#VALUE!</v>
      </c>
      <c r="K670" s="21" t="e">
        <f aca="false">D670+G670</f>
        <v>#VALUE!</v>
      </c>
      <c r="L670" s="21" t="e">
        <f aca="false">D670+H670</f>
        <v>#VALUE!</v>
      </c>
      <c r="M670" s="21" t="e">
        <f aca="false">D670+I670</f>
        <v>#VALUE!</v>
      </c>
      <c r="N670" s="17"/>
      <c r="O670" s="19"/>
      <c r="P670" s="20" t="n">
        <f aca="false">B670</f>
        <v>16</v>
      </c>
      <c r="Q670" s="18" t="n">
        <f aca="false">D670</f>
        <v>58.2</v>
      </c>
      <c r="R670" s="15"/>
      <c r="S670" s="21" t="e">
        <f aca="false">ROUND(#REF!,1)</f>
        <v>#VALUE!</v>
      </c>
      <c r="T670" s="21" t="e">
        <f aca="false">ROUND(#REF!,1)</f>
        <v>#VALUE!</v>
      </c>
      <c r="U670" s="21" t="e">
        <f aca="false">ROUND(#REF!,1)</f>
        <v>#VALUE!</v>
      </c>
      <c r="V670" s="21" t="e">
        <f aca="false">ROUND(#REF!,1)</f>
        <v>#VALUE!</v>
      </c>
      <c r="W670" s="21" t="e">
        <f aca="false">Q670+S670</f>
        <v>#VALUE!</v>
      </c>
      <c r="X670" s="21" t="e">
        <f aca="false">Q670+T670</f>
        <v>#VALUE!</v>
      </c>
      <c r="Y670" s="21" t="e">
        <f aca="false">Q670+U670</f>
        <v>#VALUE!</v>
      </c>
      <c r="Z670" s="21" t="e">
        <f aca="false">Q670+V670</f>
        <v>#VALUE!</v>
      </c>
      <c r="AA670" s="15"/>
    </row>
    <row r="671" customFormat="false" ht="12.75" hidden="false" customHeight="false" outlineLevel="0" collapsed="false">
      <c r="A671" s="19"/>
      <c r="B671" s="20" t="n">
        <v>17</v>
      </c>
      <c r="C671" s="13" t="n">
        <v>554.53</v>
      </c>
      <c r="D671" s="14" t="n">
        <f aca="false">ROUND(C671/10,1)</f>
        <v>55.5</v>
      </c>
      <c r="E671" s="15"/>
      <c r="F671" s="21" t="e">
        <f aca="false">ROUND(#REF!,1)</f>
        <v>#VALUE!</v>
      </c>
      <c r="G671" s="21" t="e">
        <f aca="false">ROUND(#REF!,1)</f>
        <v>#VALUE!</v>
      </c>
      <c r="H671" s="21" t="e">
        <f aca="false">ROUND(#REF!,1)</f>
        <v>#VALUE!</v>
      </c>
      <c r="I671" s="21" t="e">
        <f aca="false">ROUND(#REF!,1)</f>
        <v>#VALUE!</v>
      </c>
      <c r="J671" s="21" t="e">
        <f aca="false">F671+D671</f>
        <v>#VALUE!</v>
      </c>
      <c r="K671" s="21" t="e">
        <f aca="false">D671+G671</f>
        <v>#VALUE!</v>
      </c>
      <c r="L671" s="21" t="e">
        <f aca="false">D671+H671</f>
        <v>#VALUE!</v>
      </c>
      <c r="M671" s="21" t="e">
        <f aca="false">D671+I671</f>
        <v>#VALUE!</v>
      </c>
      <c r="N671" s="17"/>
      <c r="O671" s="19"/>
      <c r="P671" s="20" t="n">
        <f aca="false">B671</f>
        <v>17</v>
      </c>
      <c r="Q671" s="18" t="n">
        <f aca="false">D671</f>
        <v>55.5</v>
      </c>
      <c r="R671" s="15"/>
      <c r="S671" s="21" t="e">
        <f aca="false">ROUND(#REF!,1)</f>
        <v>#VALUE!</v>
      </c>
      <c r="T671" s="21" t="e">
        <f aca="false">ROUND(#REF!,1)</f>
        <v>#VALUE!</v>
      </c>
      <c r="U671" s="21" t="e">
        <f aca="false">ROUND(#REF!,1)</f>
        <v>#VALUE!</v>
      </c>
      <c r="V671" s="21" t="e">
        <f aca="false">ROUND(#REF!,1)</f>
        <v>#VALUE!</v>
      </c>
      <c r="W671" s="21" t="e">
        <f aca="false">Q671+S671</f>
        <v>#VALUE!</v>
      </c>
      <c r="X671" s="21" t="e">
        <f aca="false">Q671+T671</f>
        <v>#VALUE!</v>
      </c>
      <c r="Y671" s="21" t="e">
        <f aca="false">Q671+U671</f>
        <v>#VALUE!</v>
      </c>
      <c r="Z671" s="21" t="e">
        <f aca="false">Q671+V671</f>
        <v>#VALUE!</v>
      </c>
      <c r="AA671" s="15"/>
    </row>
    <row r="672" customFormat="false" ht="12.75" hidden="false" customHeight="false" outlineLevel="0" collapsed="false">
      <c r="A672" s="19"/>
      <c r="B672" s="20" t="n">
        <v>18</v>
      </c>
      <c r="C672" s="13" t="n">
        <v>549.25</v>
      </c>
      <c r="D672" s="14" t="n">
        <f aca="false">ROUND(C672/10,1)</f>
        <v>54.9</v>
      </c>
      <c r="E672" s="15"/>
      <c r="F672" s="21" t="e">
        <f aca="false">ROUND(#REF!,1)</f>
        <v>#VALUE!</v>
      </c>
      <c r="G672" s="21" t="e">
        <f aca="false">ROUND(#REF!,1)</f>
        <v>#VALUE!</v>
      </c>
      <c r="H672" s="21" t="e">
        <f aca="false">ROUND(#REF!,1)</f>
        <v>#VALUE!</v>
      </c>
      <c r="I672" s="21" t="e">
        <f aca="false">ROUND(#REF!,1)</f>
        <v>#VALUE!</v>
      </c>
      <c r="J672" s="21" t="e">
        <f aca="false">F672+D672</f>
        <v>#VALUE!</v>
      </c>
      <c r="K672" s="21" t="e">
        <f aca="false">D672+G672</f>
        <v>#VALUE!</v>
      </c>
      <c r="L672" s="21" t="e">
        <f aca="false">D672+H672</f>
        <v>#VALUE!</v>
      </c>
      <c r="M672" s="21" t="e">
        <f aca="false">D672+I672</f>
        <v>#VALUE!</v>
      </c>
      <c r="N672" s="17"/>
      <c r="O672" s="19"/>
      <c r="P672" s="20" t="n">
        <f aca="false">B672</f>
        <v>18</v>
      </c>
      <c r="Q672" s="18" t="n">
        <f aca="false">D672</f>
        <v>54.9</v>
      </c>
      <c r="R672" s="15"/>
      <c r="S672" s="21" t="e">
        <f aca="false">ROUND(#REF!,1)</f>
        <v>#VALUE!</v>
      </c>
      <c r="T672" s="21" t="e">
        <f aca="false">ROUND(#REF!,1)</f>
        <v>#VALUE!</v>
      </c>
      <c r="U672" s="21" t="e">
        <f aca="false">ROUND(#REF!,1)</f>
        <v>#VALUE!</v>
      </c>
      <c r="V672" s="21" t="e">
        <f aca="false">ROUND(#REF!,1)</f>
        <v>#VALUE!</v>
      </c>
      <c r="W672" s="21" t="e">
        <f aca="false">Q672+S672</f>
        <v>#VALUE!</v>
      </c>
      <c r="X672" s="21" t="e">
        <f aca="false">Q672+T672</f>
        <v>#VALUE!</v>
      </c>
      <c r="Y672" s="21" t="e">
        <f aca="false">Q672+U672</f>
        <v>#VALUE!</v>
      </c>
      <c r="Z672" s="21" t="e">
        <f aca="false">Q672+V672</f>
        <v>#VALUE!</v>
      </c>
      <c r="AA672" s="15"/>
    </row>
    <row r="673" customFormat="false" ht="12.75" hidden="false" customHeight="false" outlineLevel="0" collapsed="false">
      <c r="A673" s="19"/>
      <c r="B673" s="20" t="n">
        <v>19</v>
      </c>
      <c r="C673" s="13" t="n">
        <v>547.01</v>
      </c>
      <c r="D673" s="14" t="n">
        <f aca="false">ROUND(C673/10,1)</f>
        <v>54.7</v>
      </c>
      <c r="E673" s="15"/>
      <c r="F673" s="21" t="e">
        <f aca="false">ROUND(#REF!,1)</f>
        <v>#VALUE!</v>
      </c>
      <c r="G673" s="21" t="e">
        <f aca="false">ROUND(#REF!,1)</f>
        <v>#VALUE!</v>
      </c>
      <c r="H673" s="21" t="e">
        <f aca="false">ROUND(#REF!,1)</f>
        <v>#VALUE!</v>
      </c>
      <c r="I673" s="21" t="e">
        <f aca="false">ROUND(#REF!,1)</f>
        <v>#VALUE!</v>
      </c>
      <c r="J673" s="21" t="e">
        <f aca="false">F673+D673</f>
        <v>#VALUE!</v>
      </c>
      <c r="K673" s="21" t="e">
        <f aca="false">D673+G673</f>
        <v>#VALUE!</v>
      </c>
      <c r="L673" s="21" t="e">
        <f aca="false">D673+H673</f>
        <v>#VALUE!</v>
      </c>
      <c r="M673" s="21" t="e">
        <f aca="false">D673+I673</f>
        <v>#VALUE!</v>
      </c>
      <c r="N673" s="17"/>
      <c r="O673" s="19"/>
      <c r="P673" s="20" t="n">
        <f aca="false">B673</f>
        <v>19</v>
      </c>
      <c r="Q673" s="18" t="n">
        <f aca="false">D673</f>
        <v>54.7</v>
      </c>
      <c r="R673" s="15"/>
      <c r="S673" s="21" t="e">
        <f aca="false">ROUND(#REF!,1)</f>
        <v>#VALUE!</v>
      </c>
      <c r="T673" s="21" t="e">
        <f aca="false">ROUND(#REF!,1)</f>
        <v>#VALUE!</v>
      </c>
      <c r="U673" s="21" t="e">
        <f aca="false">ROUND(#REF!,1)</f>
        <v>#VALUE!</v>
      </c>
      <c r="V673" s="21" t="e">
        <f aca="false">ROUND(#REF!,1)</f>
        <v>#VALUE!</v>
      </c>
      <c r="W673" s="21" t="e">
        <f aca="false">Q673+S673</f>
        <v>#VALUE!</v>
      </c>
      <c r="X673" s="21" t="e">
        <f aca="false">Q673+T673</f>
        <v>#VALUE!</v>
      </c>
      <c r="Y673" s="21" t="e">
        <f aca="false">Q673+U673</f>
        <v>#VALUE!</v>
      </c>
      <c r="Z673" s="21" t="e">
        <f aca="false">Q673+V673</f>
        <v>#VALUE!</v>
      </c>
      <c r="AA673" s="15"/>
    </row>
    <row r="674" customFormat="false" ht="12.75" hidden="false" customHeight="false" outlineLevel="0" collapsed="false">
      <c r="A674" s="19"/>
      <c r="B674" s="20" t="n">
        <v>20</v>
      </c>
      <c r="C674" s="13" t="n">
        <v>581.47</v>
      </c>
      <c r="D674" s="14" t="n">
        <f aca="false">ROUND(C674/10,1)</f>
        <v>58.1</v>
      </c>
      <c r="E674" s="15"/>
      <c r="F674" s="21" t="e">
        <f aca="false">ROUND(#REF!,1)</f>
        <v>#VALUE!</v>
      </c>
      <c r="G674" s="21" t="e">
        <f aca="false">ROUND(#REF!,1)</f>
        <v>#VALUE!</v>
      </c>
      <c r="H674" s="21" t="e">
        <f aca="false">ROUND(#REF!,1)</f>
        <v>#VALUE!</v>
      </c>
      <c r="I674" s="21" t="e">
        <f aca="false">ROUND(#REF!,1)</f>
        <v>#VALUE!</v>
      </c>
      <c r="J674" s="21" t="e">
        <f aca="false">F674+D674</f>
        <v>#VALUE!</v>
      </c>
      <c r="K674" s="21" t="e">
        <f aca="false">D674+G674</f>
        <v>#VALUE!</v>
      </c>
      <c r="L674" s="21" t="e">
        <f aca="false">D674+H674</f>
        <v>#VALUE!</v>
      </c>
      <c r="M674" s="21" t="e">
        <f aca="false">D674+I674</f>
        <v>#VALUE!</v>
      </c>
      <c r="N674" s="17"/>
      <c r="O674" s="19"/>
      <c r="P674" s="20" t="n">
        <f aca="false">B674</f>
        <v>20</v>
      </c>
      <c r="Q674" s="18" t="n">
        <f aca="false">D674</f>
        <v>58.1</v>
      </c>
      <c r="R674" s="15"/>
      <c r="S674" s="21" t="e">
        <f aca="false">ROUND(#REF!,1)</f>
        <v>#VALUE!</v>
      </c>
      <c r="T674" s="21" t="e">
        <f aca="false">ROUND(#REF!,1)</f>
        <v>#VALUE!</v>
      </c>
      <c r="U674" s="21" t="e">
        <f aca="false">ROUND(#REF!,1)</f>
        <v>#VALUE!</v>
      </c>
      <c r="V674" s="21" t="e">
        <f aca="false">ROUND(#REF!,1)</f>
        <v>#VALUE!</v>
      </c>
      <c r="W674" s="21" t="e">
        <f aca="false">Q674+S674</f>
        <v>#VALUE!</v>
      </c>
      <c r="X674" s="21" t="e">
        <f aca="false">Q674+T674</f>
        <v>#VALUE!</v>
      </c>
      <c r="Y674" s="21" t="e">
        <f aca="false">Q674+U674</f>
        <v>#VALUE!</v>
      </c>
      <c r="Z674" s="21" t="e">
        <f aca="false">Q674+V674</f>
        <v>#VALUE!</v>
      </c>
      <c r="AA674" s="15"/>
    </row>
    <row r="675" customFormat="false" ht="12.75" hidden="false" customHeight="false" outlineLevel="0" collapsed="false">
      <c r="A675" s="19"/>
      <c r="B675" s="20" t="n">
        <v>21</v>
      </c>
      <c r="C675" s="13" t="n">
        <v>607.28</v>
      </c>
      <c r="D675" s="14" t="n">
        <f aca="false">ROUND(C675/10,1)</f>
        <v>60.7</v>
      </c>
      <c r="E675" s="15"/>
      <c r="F675" s="21" t="e">
        <f aca="false">ROUND(#REF!,1)</f>
        <v>#VALUE!</v>
      </c>
      <c r="G675" s="21" t="e">
        <f aca="false">ROUND(#REF!,1)</f>
        <v>#VALUE!</v>
      </c>
      <c r="H675" s="21" t="e">
        <f aca="false">ROUND(#REF!,1)</f>
        <v>#VALUE!</v>
      </c>
      <c r="I675" s="21" t="e">
        <f aca="false">ROUND(#REF!,1)</f>
        <v>#VALUE!</v>
      </c>
      <c r="J675" s="21" t="e">
        <f aca="false">F675+D675</f>
        <v>#VALUE!</v>
      </c>
      <c r="K675" s="21" t="e">
        <f aca="false">D675+G675</f>
        <v>#VALUE!</v>
      </c>
      <c r="L675" s="21" t="e">
        <f aca="false">D675+H675</f>
        <v>#VALUE!</v>
      </c>
      <c r="M675" s="21" t="e">
        <f aca="false">D675+I675</f>
        <v>#VALUE!</v>
      </c>
      <c r="N675" s="17"/>
      <c r="O675" s="19"/>
      <c r="P675" s="20" t="n">
        <f aca="false">B675</f>
        <v>21</v>
      </c>
      <c r="Q675" s="18" t="n">
        <f aca="false">D675</f>
        <v>60.7</v>
      </c>
      <c r="R675" s="15"/>
      <c r="S675" s="21" t="e">
        <f aca="false">ROUND(#REF!,1)</f>
        <v>#VALUE!</v>
      </c>
      <c r="T675" s="21" t="e">
        <f aca="false">ROUND(#REF!,1)</f>
        <v>#VALUE!</v>
      </c>
      <c r="U675" s="21" t="e">
        <f aca="false">ROUND(#REF!,1)</f>
        <v>#VALUE!</v>
      </c>
      <c r="V675" s="21" t="e">
        <f aca="false">ROUND(#REF!,1)</f>
        <v>#VALUE!</v>
      </c>
      <c r="W675" s="21" t="e">
        <f aca="false">Q675+S675</f>
        <v>#VALUE!</v>
      </c>
      <c r="X675" s="21" t="e">
        <f aca="false">Q675+T675</f>
        <v>#VALUE!</v>
      </c>
      <c r="Y675" s="21" t="e">
        <f aca="false">Q675+U675</f>
        <v>#VALUE!</v>
      </c>
      <c r="Z675" s="21" t="e">
        <f aca="false">Q675+V675</f>
        <v>#VALUE!</v>
      </c>
      <c r="AA675" s="15"/>
    </row>
    <row r="676" customFormat="false" ht="12.75" hidden="false" customHeight="false" outlineLevel="0" collapsed="false">
      <c r="A676" s="19"/>
      <c r="B676" s="20" t="n">
        <v>22</v>
      </c>
      <c r="C676" s="13" t="n">
        <v>567.58</v>
      </c>
      <c r="D676" s="14" t="n">
        <f aca="false">ROUND(C676/10,1)</f>
        <v>56.8</v>
      </c>
      <c r="E676" s="15"/>
      <c r="F676" s="21" t="e">
        <f aca="false">ROUND(#REF!,1)</f>
        <v>#VALUE!</v>
      </c>
      <c r="G676" s="21" t="e">
        <f aca="false">ROUND(#REF!,1)</f>
        <v>#VALUE!</v>
      </c>
      <c r="H676" s="21" t="e">
        <f aca="false">ROUND(#REF!,1)</f>
        <v>#VALUE!</v>
      </c>
      <c r="I676" s="21" t="e">
        <f aca="false">ROUND(#REF!,1)</f>
        <v>#VALUE!</v>
      </c>
      <c r="J676" s="21" t="e">
        <f aca="false">F676+D676</f>
        <v>#VALUE!</v>
      </c>
      <c r="K676" s="21" t="e">
        <f aca="false">D676+G676</f>
        <v>#VALUE!</v>
      </c>
      <c r="L676" s="21" t="e">
        <f aca="false">D676+H676</f>
        <v>#VALUE!</v>
      </c>
      <c r="M676" s="21" t="e">
        <f aca="false">D676+I676</f>
        <v>#VALUE!</v>
      </c>
      <c r="N676" s="17"/>
      <c r="O676" s="19"/>
      <c r="P676" s="20" t="n">
        <f aca="false">B676</f>
        <v>22</v>
      </c>
      <c r="Q676" s="18" t="n">
        <f aca="false">D676</f>
        <v>56.8</v>
      </c>
      <c r="R676" s="15"/>
      <c r="S676" s="21" t="e">
        <f aca="false">ROUND(#REF!,1)</f>
        <v>#VALUE!</v>
      </c>
      <c r="T676" s="21" t="e">
        <f aca="false">ROUND(#REF!,1)</f>
        <v>#VALUE!</v>
      </c>
      <c r="U676" s="21" t="e">
        <f aca="false">ROUND(#REF!,1)</f>
        <v>#VALUE!</v>
      </c>
      <c r="V676" s="21" t="e">
        <f aca="false">ROUND(#REF!,1)</f>
        <v>#VALUE!</v>
      </c>
      <c r="W676" s="21" t="e">
        <f aca="false">Q676+S676</f>
        <v>#VALUE!</v>
      </c>
      <c r="X676" s="21" t="e">
        <f aca="false">Q676+T676</f>
        <v>#VALUE!</v>
      </c>
      <c r="Y676" s="21" t="e">
        <f aca="false">Q676+U676</f>
        <v>#VALUE!</v>
      </c>
      <c r="Z676" s="21" t="e">
        <f aca="false">Q676+V676</f>
        <v>#VALUE!</v>
      </c>
      <c r="AA676" s="15"/>
    </row>
    <row r="677" customFormat="false" ht="12.75" hidden="false" customHeight="false" outlineLevel="0" collapsed="false">
      <c r="A677" s="19"/>
      <c r="B677" s="20" t="n">
        <v>23</v>
      </c>
      <c r="C677" s="13" t="n">
        <v>506.34</v>
      </c>
      <c r="D677" s="14" t="n">
        <f aca="false">ROUND(C677/10,1)</f>
        <v>50.6</v>
      </c>
      <c r="E677" s="30"/>
      <c r="F677" s="21" t="e">
        <f aca="false">ROUND(#REF!,1)</f>
        <v>#VALUE!</v>
      </c>
      <c r="G677" s="21" t="e">
        <f aca="false">ROUND(#REF!,1)</f>
        <v>#VALUE!</v>
      </c>
      <c r="H677" s="21" t="e">
        <f aca="false">ROUND(#REF!,1)</f>
        <v>#VALUE!</v>
      </c>
      <c r="I677" s="21" t="e">
        <f aca="false">ROUND(#REF!,1)</f>
        <v>#VALUE!</v>
      </c>
      <c r="J677" s="21" t="e">
        <f aca="false">F677+D677</f>
        <v>#VALUE!</v>
      </c>
      <c r="K677" s="21" t="e">
        <f aca="false">D677+G677</f>
        <v>#VALUE!</v>
      </c>
      <c r="L677" s="21" t="e">
        <f aca="false">D677+H677</f>
        <v>#VALUE!</v>
      </c>
      <c r="M677" s="21" t="e">
        <f aca="false">D677+I677</f>
        <v>#VALUE!</v>
      </c>
      <c r="N677" s="31"/>
      <c r="O677" s="19"/>
      <c r="P677" s="20" t="n">
        <f aca="false">B677</f>
        <v>23</v>
      </c>
      <c r="Q677" s="18" t="n">
        <f aca="false">D677</f>
        <v>50.6</v>
      </c>
      <c r="R677" s="30"/>
      <c r="S677" s="21" t="e">
        <f aca="false">ROUND(#REF!,1)</f>
        <v>#VALUE!</v>
      </c>
      <c r="T677" s="21" t="e">
        <f aca="false">ROUND(#REF!,1)</f>
        <v>#VALUE!</v>
      </c>
      <c r="U677" s="21" t="e">
        <f aca="false">ROUND(#REF!,1)</f>
        <v>#VALUE!</v>
      </c>
      <c r="V677" s="21" t="e">
        <f aca="false">ROUND(#REF!,1)</f>
        <v>#VALUE!</v>
      </c>
      <c r="W677" s="21" t="e">
        <f aca="false">Q677+S677</f>
        <v>#VALUE!</v>
      </c>
      <c r="X677" s="21" t="e">
        <f aca="false">Q677+T677</f>
        <v>#VALUE!</v>
      </c>
      <c r="Y677" s="21" t="e">
        <f aca="false">Q677+U677</f>
        <v>#VALUE!</v>
      </c>
      <c r="Z677" s="21" t="e">
        <f aca="false">Q677+V677</f>
        <v>#VALUE!</v>
      </c>
      <c r="AA677" s="15"/>
    </row>
    <row r="678" customFormat="false" ht="12.75" hidden="false" customHeight="false" outlineLevel="0" collapsed="false">
      <c r="A678" s="32" t="n">
        <v>39962</v>
      </c>
      <c r="B678" s="33" t="n">
        <v>0</v>
      </c>
      <c r="C678" s="13" t="n">
        <v>393.68</v>
      </c>
      <c r="D678" s="34" t="n">
        <f aca="false">ROUND(C678/10,1)</f>
        <v>39.4</v>
      </c>
      <c r="E678" s="15"/>
      <c r="F678" s="35" t="e">
        <f aca="false">ROUND(#REF!,1)</f>
        <v>#VALUE!</v>
      </c>
      <c r="G678" s="35" t="e">
        <f aca="false">ROUND(#REF!,1)</f>
        <v>#VALUE!</v>
      </c>
      <c r="H678" s="35" t="e">
        <f aca="false">ROUND(#REF!,1)</f>
        <v>#VALUE!</v>
      </c>
      <c r="I678" s="35" t="e">
        <f aca="false">ROUND(#REF!,1)</f>
        <v>#VALUE!</v>
      </c>
      <c r="J678" s="35" t="e">
        <f aca="false">F678+D678</f>
        <v>#VALUE!</v>
      </c>
      <c r="K678" s="35" t="e">
        <f aca="false">D678+G678</f>
        <v>#VALUE!</v>
      </c>
      <c r="L678" s="35" t="e">
        <f aca="false">D678+H678</f>
        <v>#VALUE!</v>
      </c>
      <c r="M678" s="35" t="e">
        <f aca="false">D678+I678</f>
        <v>#VALUE!</v>
      </c>
      <c r="N678" s="17"/>
      <c r="O678" s="32" t="n">
        <f aca="false">A678</f>
        <v>39962</v>
      </c>
      <c r="P678" s="33" t="n">
        <f aca="false">B678</f>
        <v>0</v>
      </c>
      <c r="Q678" s="36" t="n">
        <f aca="false">D678</f>
        <v>39.4</v>
      </c>
      <c r="R678" s="15"/>
      <c r="S678" s="35" t="e">
        <f aca="false">ROUND(#REF!,1)</f>
        <v>#VALUE!</v>
      </c>
      <c r="T678" s="35" t="e">
        <f aca="false">ROUND(#REF!,1)</f>
        <v>#VALUE!</v>
      </c>
      <c r="U678" s="35" t="e">
        <f aca="false">ROUND(#REF!,1)</f>
        <v>#VALUE!</v>
      </c>
      <c r="V678" s="35" t="e">
        <f aca="false">ROUND(#REF!,1)</f>
        <v>#VALUE!</v>
      </c>
      <c r="W678" s="35" t="e">
        <f aca="false">Q678+S678</f>
        <v>#VALUE!</v>
      </c>
      <c r="X678" s="35" t="e">
        <f aca="false">Q678+T678</f>
        <v>#VALUE!</v>
      </c>
      <c r="Y678" s="35" t="e">
        <f aca="false">Q678+U678</f>
        <v>#VALUE!</v>
      </c>
      <c r="Z678" s="35" t="e">
        <f aca="false">Q678+V678</f>
        <v>#VALUE!</v>
      </c>
      <c r="AA678" s="37"/>
    </row>
    <row r="679" customFormat="false" ht="12.75" hidden="false" customHeight="false" outlineLevel="0" collapsed="false">
      <c r="A679" s="32"/>
      <c r="B679" s="12" t="n">
        <v>1</v>
      </c>
      <c r="C679" s="13" t="n">
        <v>245.26</v>
      </c>
      <c r="D679" s="14" t="n">
        <f aca="false">ROUND(C679/10,1)</f>
        <v>24.5</v>
      </c>
      <c r="E679" s="15"/>
      <c r="F679" s="16" t="e">
        <f aca="false">ROUND(#REF!,1)</f>
        <v>#VALUE!</v>
      </c>
      <c r="G679" s="16" t="e">
        <f aca="false">ROUND(#REF!,1)</f>
        <v>#VALUE!</v>
      </c>
      <c r="H679" s="16" t="e">
        <f aca="false">ROUND(#REF!,1)</f>
        <v>#VALUE!</v>
      </c>
      <c r="I679" s="16" t="e">
        <f aca="false">ROUND(#REF!,1)</f>
        <v>#VALUE!</v>
      </c>
      <c r="J679" s="16" t="e">
        <f aca="false">F679+D679</f>
        <v>#VALUE!</v>
      </c>
      <c r="K679" s="16" t="e">
        <f aca="false">D679+G679</f>
        <v>#VALUE!</v>
      </c>
      <c r="L679" s="16" t="e">
        <f aca="false">D679+H679</f>
        <v>#VALUE!</v>
      </c>
      <c r="M679" s="16" t="e">
        <f aca="false">D679+I679</f>
        <v>#VALUE!</v>
      </c>
      <c r="N679" s="17"/>
      <c r="O679" s="32"/>
      <c r="P679" s="12" t="n">
        <f aca="false">B679</f>
        <v>1</v>
      </c>
      <c r="Q679" s="18" t="n">
        <f aca="false">D679</f>
        <v>24.5</v>
      </c>
      <c r="R679" s="15"/>
      <c r="S679" s="16" t="e">
        <f aca="false">ROUND(#REF!,1)</f>
        <v>#VALUE!</v>
      </c>
      <c r="T679" s="16" t="e">
        <f aca="false">ROUND(#REF!,1)</f>
        <v>#VALUE!</v>
      </c>
      <c r="U679" s="16" t="e">
        <f aca="false">ROUND(#REF!,1)</f>
        <v>#VALUE!</v>
      </c>
      <c r="V679" s="16" t="e">
        <f aca="false">ROUND(#REF!,1)</f>
        <v>#VALUE!</v>
      </c>
      <c r="W679" s="16" t="e">
        <f aca="false">Q679+S679</f>
        <v>#VALUE!</v>
      </c>
      <c r="X679" s="16" t="e">
        <f aca="false">Q679+T679</f>
        <v>#VALUE!</v>
      </c>
      <c r="Y679" s="16" t="e">
        <f aca="false">Q679+U679</f>
        <v>#VALUE!</v>
      </c>
      <c r="Z679" s="16" t="e">
        <f aca="false">Q679+V679</f>
        <v>#VALUE!</v>
      </c>
      <c r="AA679" s="37"/>
    </row>
    <row r="680" customFormat="false" ht="12.75" hidden="false" customHeight="false" outlineLevel="0" collapsed="false">
      <c r="A680" s="32"/>
      <c r="B680" s="12" t="n">
        <v>2</v>
      </c>
      <c r="C680" s="13" t="n">
        <v>194.21</v>
      </c>
      <c r="D680" s="14" t="n">
        <f aca="false">ROUND(C680/10,1)</f>
        <v>19.4</v>
      </c>
      <c r="E680" s="15"/>
      <c r="F680" s="16" t="e">
        <f aca="false">ROUND(#REF!,1)</f>
        <v>#VALUE!</v>
      </c>
      <c r="G680" s="16" t="e">
        <f aca="false">ROUND(#REF!,1)</f>
        <v>#VALUE!</v>
      </c>
      <c r="H680" s="16" t="e">
        <f aca="false">ROUND(#REF!,1)</f>
        <v>#VALUE!</v>
      </c>
      <c r="I680" s="16" t="e">
        <f aca="false">ROUND(#REF!,1)</f>
        <v>#VALUE!</v>
      </c>
      <c r="J680" s="16" t="e">
        <f aca="false">F680+D680</f>
        <v>#VALUE!</v>
      </c>
      <c r="K680" s="16" t="e">
        <f aca="false">D680+G680</f>
        <v>#VALUE!</v>
      </c>
      <c r="L680" s="16" t="e">
        <f aca="false">D680+H680</f>
        <v>#VALUE!</v>
      </c>
      <c r="M680" s="16" t="e">
        <f aca="false">D680+I680</f>
        <v>#VALUE!</v>
      </c>
      <c r="N680" s="17"/>
      <c r="O680" s="32"/>
      <c r="P680" s="12" t="n">
        <f aca="false">B680</f>
        <v>2</v>
      </c>
      <c r="Q680" s="18" t="n">
        <f aca="false">D680</f>
        <v>19.4</v>
      </c>
      <c r="R680" s="15"/>
      <c r="S680" s="16" t="e">
        <f aca="false">ROUND(#REF!,1)</f>
        <v>#VALUE!</v>
      </c>
      <c r="T680" s="16" t="e">
        <f aca="false">ROUND(#REF!,1)</f>
        <v>#VALUE!</v>
      </c>
      <c r="U680" s="16" t="e">
        <f aca="false">ROUND(#REF!,1)</f>
        <v>#VALUE!</v>
      </c>
      <c r="V680" s="16" t="e">
        <f aca="false">ROUND(#REF!,1)</f>
        <v>#VALUE!</v>
      </c>
      <c r="W680" s="16" t="e">
        <f aca="false">Q680+S680</f>
        <v>#VALUE!</v>
      </c>
      <c r="X680" s="16" t="e">
        <f aca="false">Q680+T680</f>
        <v>#VALUE!</v>
      </c>
      <c r="Y680" s="16" t="e">
        <f aca="false">Q680+U680</f>
        <v>#VALUE!</v>
      </c>
      <c r="Z680" s="16" t="e">
        <f aca="false">Q680+V680</f>
        <v>#VALUE!</v>
      </c>
      <c r="AA680" s="37"/>
    </row>
    <row r="681" customFormat="false" ht="12.75" hidden="false" customHeight="false" outlineLevel="0" collapsed="false">
      <c r="A681" s="32"/>
      <c r="B681" s="12" t="n">
        <v>3</v>
      </c>
      <c r="C681" s="13" t="n">
        <v>10</v>
      </c>
      <c r="D681" s="14" t="n">
        <f aca="false">ROUND(C681/10,1)</f>
        <v>1</v>
      </c>
      <c r="E681" s="15"/>
      <c r="F681" s="16" t="e">
        <f aca="false">ROUND(#REF!,1)</f>
        <v>#VALUE!</v>
      </c>
      <c r="G681" s="16" t="e">
        <f aca="false">ROUND(#REF!,1)</f>
        <v>#VALUE!</v>
      </c>
      <c r="H681" s="16" t="e">
        <f aca="false">ROUND(#REF!,1)</f>
        <v>#VALUE!</v>
      </c>
      <c r="I681" s="16" t="e">
        <f aca="false">ROUND(#REF!,1)</f>
        <v>#VALUE!</v>
      </c>
      <c r="J681" s="16" t="e">
        <f aca="false">F681+D681</f>
        <v>#VALUE!</v>
      </c>
      <c r="K681" s="16" t="e">
        <f aca="false">D681+G681</f>
        <v>#VALUE!</v>
      </c>
      <c r="L681" s="16" t="e">
        <f aca="false">D681+H681</f>
        <v>#VALUE!</v>
      </c>
      <c r="M681" s="16" t="e">
        <f aca="false">D681+I681</f>
        <v>#VALUE!</v>
      </c>
      <c r="N681" s="17"/>
      <c r="O681" s="32"/>
      <c r="P681" s="12" t="n">
        <f aca="false">B681</f>
        <v>3</v>
      </c>
      <c r="Q681" s="18" t="n">
        <f aca="false">D681</f>
        <v>1</v>
      </c>
      <c r="R681" s="15"/>
      <c r="S681" s="16" t="e">
        <f aca="false">ROUND(#REF!,1)</f>
        <v>#VALUE!</v>
      </c>
      <c r="T681" s="16" t="e">
        <f aca="false">ROUND(#REF!,1)</f>
        <v>#VALUE!</v>
      </c>
      <c r="U681" s="16" t="e">
        <f aca="false">ROUND(#REF!,1)</f>
        <v>#VALUE!</v>
      </c>
      <c r="V681" s="16" t="e">
        <f aca="false">ROUND(#REF!,1)</f>
        <v>#VALUE!</v>
      </c>
      <c r="W681" s="16" t="e">
        <f aca="false">Q681+S681</f>
        <v>#VALUE!</v>
      </c>
      <c r="X681" s="16" t="e">
        <f aca="false">Q681+T681</f>
        <v>#VALUE!</v>
      </c>
      <c r="Y681" s="16" t="e">
        <f aca="false">Q681+U681</f>
        <v>#VALUE!</v>
      </c>
      <c r="Z681" s="16" t="e">
        <f aca="false">Q681+V681</f>
        <v>#VALUE!</v>
      </c>
      <c r="AA681" s="37"/>
    </row>
    <row r="682" customFormat="false" ht="12.75" hidden="false" customHeight="false" outlineLevel="0" collapsed="false">
      <c r="A682" s="32"/>
      <c r="B682" s="12" t="n">
        <v>4</v>
      </c>
      <c r="C682" s="13" t="n">
        <v>10</v>
      </c>
      <c r="D682" s="14" t="n">
        <f aca="false">ROUND(C682/10,1)</f>
        <v>1</v>
      </c>
      <c r="E682" s="15"/>
      <c r="F682" s="16" t="e">
        <f aca="false">ROUND(#REF!,1)</f>
        <v>#VALUE!</v>
      </c>
      <c r="G682" s="16" t="e">
        <f aca="false">ROUND(#REF!,1)</f>
        <v>#VALUE!</v>
      </c>
      <c r="H682" s="16" t="e">
        <f aca="false">ROUND(#REF!,1)</f>
        <v>#VALUE!</v>
      </c>
      <c r="I682" s="16" t="e">
        <f aca="false">ROUND(#REF!,1)</f>
        <v>#VALUE!</v>
      </c>
      <c r="J682" s="16" t="e">
        <f aca="false">F682+D682</f>
        <v>#VALUE!</v>
      </c>
      <c r="K682" s="16" t="e">
        <f aca="false">D682+G682</f>
        <v>#VALUE!</v>
      </c>
      <c r="L682" s="16" t="e">
        <f aca="false">D682+H682</f>
        <v>#VALUE!</v>
      </c>
      <c r="M682" s="16" t="e">
        <f aca="false">D682+I682</f>
        <v>#VALUE!</v>
      </c>
      <c r="N682" s="17"/>
      <c r="O682" s="32"/>
      <c r="P682" s="12" t="n">
        <f aca="false">B682</f>
        <v>4</v>
      </c>
      <c r="Q682" s="18" t="n">
        <f aca="false">D682</f>
        <v>1</v>
      </c>
      <c r="R682" s="15"/>
      <c r="S682" s="16" t="e">
        <f aca="false">ROUND(#REF!,1)</f>
        <v>#VALUE!</v>
      </c>
      <c r="T682" s="16" t="e">
        <f aca="false">ROUND(#REF!,1)</f>
        <v>#VALUE!</v>
      </c>
      <c r="U682" s="16" t="e">
        <f aca="false">ROUND(#REF!,1)</f>
        <v>#VALUE!</v>
      </c>
      <c r="V682" s="16" t="e">
        <f aca="false">ROUND(#REF!,1)</f>
        <v>#VALUE!</v>
      </c>
      <c r="W682" s="16" t="e">
        <f aca="false">Q682+S682</f>
        <v>#VALUE!</v>
      </c>
      <c r="X682" s="16" t="e">
        <f aca="false">Q682+T682</f>
        <v>#VALUE!</v>
      </c>
      <c r="Y682" s="16" t="e">
        <f aca="false">Q682+U682</f>
        <v>#VALUE!</v>
      </c>
      <c r="Z682" s="16" t="e">
        <f aca="false">Q682+V682</f>
        <v>#VALUE!</v>
      </c>
      <c r="AA682" s="37"/>
    </row>
    <row r="683" customFormat="false" ht="12.75" hidden="false" customHeight="false" outlineLevel="0" collapsed="false">
      <c r="A683" s="32"/>
      <c r="B683" s="12" t="n">
        <v>5</v>
      </c>
      <c r="C683" s="13" t="n">
        <v>10</v>
      </c>
      <c r="D683" s="14" t="n">
        <f aca="false">ROUND(C683/10,1)</f>
        <v>1</v>
      </c>
      <c r="E683" s="15"/>
      <c r="F683" s="16" t="e">
        <f aca="false">ROUND(#REF!,1)</f>
        <v>#VALUE!</v>
      </c>
      <c r="G683" s="16" t="e">
        <f aca="false">ROUND(#REF!,1)</f>
        <v>#VALUE!</v>
      </c>
      <c r="H683" s="16" t="e">
        <f aca="false">ROUND(#REF!,1)</f>
        <v>#VALUE!</v>
      </c>
      <c r="I683" s="16" t="e">
        <f aca="false">ROUND(#REF!,1)</f>
        <v>#VALUE!</v>
      </c>
      <c r="J683" s="16" t="e">
        <f aca="false">F683+D683</f>
        <v>#VALUE!</v>
      </c>
      <c r="K683" s="16" t="e">
        <f aca="false">D683+G683</f>
        <v>#VALUE!</v>
      </c>
      <c r="L683" s="16" t="e">
        <f aca="false">D683+H683</f>
        <v>#VALUE!</v>
      </c>
      <c r="M683" s="16" t="e">
        <f aca="false">D683+I683</f>
        <v>#VALUE!</v>
      </c>
      <c r="N683" s="17"/>
      <c r="O683" s="32"/>
      <c r="P683" s="12" t="n">
        <f aca="false">B683</f>
        <v>5</v>
      </c>
      <c r="Q683" s="18" t="n">
        <f aca="false">D683</f>
        <v>1</v>
      </c>
      <c r="R683" s="15"/>
      <c r="S683" s="16" t="e">
        <f aca="false">ROUND(#REF!,1)</f>
        <v>#VALUE!</v>
      </c>
      <c r="T683" s="16" t="e">
        <f aca="false">ROUND(#REF!,1)</f>
        <v>#VALUE!</v>
      </c>
      <c r="U683" s="16" t="e">
        <f aca="false">ROUND(#REF!,1)</f>
        <v>#VALUE!</v>
      </c>
      <c r="V683" s="16" t="e">
        <f aca="false">ROUND(#REF!,1)</f>
        <v>#VALUE!</v>
      </c>
      <c r="W683" s="16" t="e">
        <f aca="false">Q683+S683</f>
        <v>#VALUE!</v>
      </c>
      <c r="X683" s="16" t="e">
        <f aca="false">Q683+T683</f>
        <v>#VALUE!</v>
      </c>
      <c r="Y683" s="16" t="e">
        <f aca="false">Q683+U683</f>
        <v>#VALUE!</v>
      </c>
      <c r="Z683" s="16" t="e">
        <f aca="false">Q683+V683</f>
        <v>#VALUE!</v>
      </c>
      <c r="AA683" s="37"/>
    </row>
    <row r="684" customFormat="false" ht="12.75" hidden="false" customHeight="false" outlineLevel="0" collapsed="false">
      <c r="A684" s="32"/>
      <c r="B684" s="12" t="n">
        <v>6</v>
      </c>
      <c r="C684" s="13" t="n">
        <v>481.12</v>
      </c>
      <c r="D684" s="14" t="n">
        <f aca="false">ROUND(C684/10,1)</f>
        <v>48.1</v>
      </c>
      <c r="E684" s="15"/>
      <c r="F684" s="16" t="e">
        <f aca="false">ROUND(#REF!,1)</f>
        <v>#VALUE!</v>
      </c>
      <c r="G684" s="16" t="e">
        <f aca="false">ROUND(#REF!,1)</f>
        <v>#VALUE!</v>
      </c>
      <c r="H684" s="16" t="e">
        <f aca="false">ROUND(#REF!,1)</f>
        <v>#VALUE!</v>
      </c>
      <c r="I684" s="16" t="e">
        <f aca="false">ROUND(#REF!,1)</f>
        <v>#VALUE!</v>
      </c>
      <c r="J684" s="16" t="e">
        <f aca="false">F684+D684</f>
        <v>#VALUE!</v>
      </c>
      <c r="K684" s="16" t="e">
        <f aca="false">D684+G684</f>
        <v>#VALUE!</v>
      </c>
      <c r="L684" s="16" t="e">
        <f aca="false">D684+H684</f>
        <v>#VALUE!</v>
      </c>
      <c r="M684" s="16" t="e">
        <f aca="false">D684+I684</f>
        <v>#VALUE!</v>
      </c>
      <c r="N684" s="17"/>
      <c r="O684" s="32"/>
      <c r="P684" s="12" t="n">
        <f aca="false">B684</f>
        <v>6</v>
      </c>
      <c r="Q684" s="18" t="n">
        <f aca="false">D684</f>
        <v>48.1</v>
      </c>
      <c r="R684" s="15"/>
      <c r="S684" s="16" t="e">
        <f aca="false">ROUND(#REF!,1)</f>
        <v>#VALUE!</v>
      </c>
      <c r="T684" s="16" t="e">
        <f aca="false">ROUND(#REF!,1)</f>
        <v>#VALUE!</v>
      </c>
      <c r="U684" s="16" t="e">
        <f aca="false">ROUND(#REF!,1)</f>
        <v>#VALUE!</v>
      </c>
      <c r="V684" s="16" t="e">
        <f aca="false">ROUND(#REF!,1)</f>
        <v>#VALUE!</v>
      </c>
      <c r="W684" s="16" t="e">
        <f aca="false">Q684+S684</f>
        <v>#VALUE!</v>
      </c>
      <c r="X684" s="16" t="e">
        <f aca="false">Q684+T684</f>
        <v>#VALUE!</v>
      </c>
      <c r="Y684" s="16" t="e">
        <f aca="false">Q684+U684</f>
        <v>#VALUE!</v>
      </c>
      <c r="Z684" s="16" t="e">
        <f aca="false">Q684+V684</f>
        <v>#VALUE!</v>
      </c>
      <c r="AA684" s="37"/>
    </row>
    <row r="685" customFormat="false" ht="12.75" hidden="false" customHeight="false" outlineLevel="0" collapsed="false">
      <c r="A685" s="32"/>
      <c r="B685" s="12" t="n">
        <v>7</v>
      </c>
      <c r="C685" s="13" t="n">
        <v>574.92</v>
      </c>
      <c r="D685" s="14" t="n">
        <f aca="false">ROUND(C685/10,1)</f>
        <v>57.5</v>
      </c>
      <c r="E685" s="15"/>
      <c r="F685" s="16" t="e">
        <f aca="false">ROUND(#REF!,1)</f>
        <v>#VALUE!</v>
      </c>
      <c r="G685" s="16" t="e">
        <f aca="false">ROUND(#REF!,1)</f>
        <v>#VALUE!</v>
      </c>
      <c r="H685" s="16" t="e">
        <f aca="false">ROUND(#REF!,1)</f>
        <v>#VALUE!</v>
      </c>
      <c r="I685" s="16" t="e">
        <f aca="false">ROUND(#REF!,1)</f>
        <v>#VALUE!</v>
      </c>
      <c r="J685" s="16" t="e">
        <f aca="false">F685+D685</f>
        <v>#VALUE!</v>
      </c>
      <c r="K685" s="16" t="e">
        <f aca="false">D685+G685</f>
        <v>#VALUE!</v>
      </c>
      <c r="L685" s="16" t="e">
        <f aca="false">D685+H685</f>
        <v>#VALUE!</v>
      </c>
      <c r="M685" s="16" t="e">
        <f aca="false">D685+I685</f>
        <v>#VALUE!</v>
      </c>
      <c r="N685" s="17"/>
      <c r="O685" s="32"/>
      <c r="P685" s="12" t="n">
        <f aca="false">B685</f>
        <v>7</v>
      </c>
      <c r="Q685" s="18" t="n">
        <f aca="false">D685</f>
        <v>57.5</v>
      </c>
      <c r="R685" s="15"/>
      <c r="S685" s="16" t="e">
        <f aca="false">ROUND(#REF!,1)</f>
        <v>#VALUE!</v>
      </c>
      <c r="T685" s="16" t="e">
        <f aca="false">ROUND(#REF!,1)</f>
        <v>#VALUE!</v>
      </c>
      <c r="U685" s="16" t="e">
        <f aca="false">ROUND(#REF!,1)</f>
        <v>#VALUE!</v>
      </c>
      <c r="V685" s="16" t="e">
        <f aca="false">ROUND(#REF!,1)</f>
        <v>#VALUE!</v>
      </c>
      <c r="W685" s="16" t="e">
        <f aca="false">Q685+S685</f>
        <v>#VALUE!</v>
      </c>
      <c r="X685" s="16" t="e">
        <f aca="false">Q685+T685</f>
        <v>#VALUE!</v>
      </c>
      <c r="Y685" s="16" t="e">
        <f aca="false">Q685+U685</f>
        <v>#VALUE!</v>
      </c>
      <c r="Z685" s="16" t="e">
        <f aca="false">Q685+V685</f>
        <v>#VALUE!</v>
      </c>
      <c r="AA685" s="37"/>
    </row>
    <row r="686" customFormat="false" ht="12.75" hidden="false" customHeight="false" outlineLevel="0" collapsed="false">
      <c r="A686" s="32"/>
      <c r="B686" s="12" t="n">
        <v>8</v>
      </c>
      <c r="C686" s="13" t="n">
        <v>621.57</v>
      </c>
      <c r="D686" s="14" t="n">
        <f aca="false">ROUND(C686/10,1)</f>
        <v>62.2</v>
      </c>
      <c r="E686" s="15"/>
      <c r="F686" s="16" t="e">
        <f aca="false">ROUND(#REF!,1)</f>
        <v>#VALUE!</v>
      </c>
      <c r="G686" s="16" t="e">
        <f aca="false">ROUND(#REF!,1)</f>
        <v>#VALUE!</v>
      </c>
      <c r="H686" s="16" t="e">
        <f aca="false">ROUND(#REF!,1)</f>
        <v>#VALUE!</v>
      </c>
      <c r="I686" s="16" t="e">
        <f aca="false">ROUND(#REF!,1)</f>
        <v>#VALUE!</v>
      </c>
      <c r="J686" s="16" t="e">
        <f aca="false">F686+D686</f>
        <v>#VALUE!</v>
      </c>
      <c r="K686" s="16" t="e">
        <f aca="false">D686+G686</f>
        <v>#VALUE!</v>
      </c>
      <c r="L686" s="16" t="e">
        <f aca="false">D686+H686</f>
        <v>#VALUE!</v>
      </c>
      <c r="M686" s="16" t="e">
        <f aca="false">D686+I686</f>
        <v>#VALUE!</v>
      </c>
      <c r="N686" s="17"/>
      <c r="O686" s="32"/>
      <c r="P686" s="12" t="n">
        <f aca="false">B686</f>
        <v>8</v>
      </c>
      <c r="Q686" s="18" t="n">
        <f aca="false">D686</f>
        <v>62.2</v>
      </c>
      <c r="R686" s="15"/>
      <c r="S686" s="16" t="e">
        <f aca="false">ROUND(#REF!,1)</f>
        <v>#VALUE!</v>
      </c>
      <c r="T686" s="16" t="e">
        <f aca="false">ROUND(#REF!,1)</f>
        <v>#VALUE!</v>
      </c>
      <c r="U686" s="16" t="e">
        <f aca="false">ROUND(#REF!,1)</f>
        <v>#VALUE!</v>
      </c>
      <c r="V686" s="16" t="e">
        <f aca="false">ROUND(#REF!,1)</f>
        <v>#VALUE!</v>
      </c>
      <c r="W686" s="16" t="e">
        <f aca="false">Q686+S686</f>
        <v>#VALUE!</v>
      </c>
      <c r="X686" s="16" t="e">
        <f aca="false">Q686+T686</f>
        <v>#VALUE!</v>
      </c>
      <c r="Y686" s="16" t="e">
        <f aca="false">Q686+U686</f>
        <v>#VALUE!</v>
      </c>
      <c r="Z686" s="16" t="e">
        <f aca="false">Q686+V686</f>
        <v>#VALUE!</v>
      </c>
      <c r="AA686" s="37"/>
    </row>
    <row r="687" customFormat="false" ht="12.75" hidden="false" customHeight="false" outlineLevel="0" collapsed="false">
      <c r="A687" s="32"/>
      <c r="B687" s="12" t="n">
        <v>9</v>
      </c>
      <c r="C687" s="13" t="n">
        <v>643.04</v>
      </c>
      <c r="D687" s="14" t="n">
        <f aca="false">ROUND(C687/10,1)</f>
        <v>64.3</v>
      </c>
      <c r="E687" s="15"/>
      <c r="F687" s="16" t="e">
        <f aca="false">ROUND(#REF!,1)</f>
        <v>#VALUE!</v>
      </c>
      <c r="G687" s="16" t="e">
        <f aca="false">ROUND(#REF!,1)</f>
        <v>#VALUE!</v>
      </c>
      <c r="H687" s="16" t="e">
        <f aca="false">ROUND(#REF!,1)</f>
        <v>#VALUE!</v>
      </c>
      <c r="I687" s="16" t="e">
        <f aca="false">ROUND(#REF!,1)</f>
        <v>#VALUE!</v>
      </c>
      <c r="J687" s="16" t="e">
        <f aca="false">F687+D687</f>
        <v>#VALUE!</v>
      </c>
      <c r="K687" s="16" t="e">
        <f aca="false">D687+G687</f>
        <v>#VALUE!</v>
      </c>
      <c r="L687" s="16" t="e">
        <f aca="false">D687+H687</f>
        <v>#VALUE!</v>
      </c>
      <c r="M687" s="16" t="e">
        <f aca="false">D687+I687</f>
        <v>#VALUE!</v>
      </c>
      <c r="N687" s="17"/>
      <c r="O687" s="32"/>
      <c r="P687" s="12" t="n">
        <f aca="false">B687</f>
        <v>9</v>
      </c>
      <c r="Q687" s="18" t="n">
        <f aca="false">D687</f>
        <v>64.3</v>
      </c>
      <c r="R687" s="15"/>
      <c r="S687" s="16" t="e">
        <f aca="false">ROUND(#REF!,1)</f>
        <v>#VALUE!</v>
      </c>
      <c r="T687" s="16" t="e">
        <f aca="false">ROUND(#REF!,1)</f>
        <v>#VALUE!</v>
      </c>
      <c r="U687" s="16" t="e">
        <f aca="false">ROUND(#REF!,1)</f>
        <v>#VALUE!</v>
      </c>
      <c r="V687" s="16" t="e">
        <f aca="false">ROUND(#REF!,1)</f>
        <v>#VALUE!</v>
      </c>
      <c r="W687" s="16" t="e">
        <f aca="false">Q687+S687</f>
        <v>#VALUE!</v>
      </c>
      <c r="X687" s="16" t="e">
        <f aca="false">Q687+T687</f>
        <v>#VALUE!</v>
      </c>
      <c r="Y687" s="16" t="e">
        <f aca="false">Q687+U687</f>
        <v>#VALUE!</v>
      </c>
      <c r="Z687" s="16" t="e">
        <f aca="false">Q687+V687</f>
        <v>#VALUE!</v>
      </c>
      <c r="AA687" s="37"/>
    </row>
    <row r="688" customFormat="false" ht="12.75" hidden="false" customHeight="false" outlineLevel="0" collapsed="false">
      <c r="A688" s="32"/>
      <c r="B688" s="12" t="n">
        <v>10</v>
      </c>
      <c r="C688" s="13" t="n">
        <v>638.2</v>
      </c>
      <c r="D688" s="14" t="n">
        <f aca="false">ROUND(C688/10,1)</f>
        <v>63.8</v>
      </c>
      <c r="E688" s="15"/>
      <c r="F688" s="16" t="e">
        <f aca="false">ROUND(#REF!,1)</f>
        <v>#VALUE!</v>
      </c>
      <c r="G688" s="16" t="e">
        <f aca="false">ROUND(#REF!,1)</f>
        <v>#VALUE!</v>
      </c>
      <c r="H688" s="16" t="e">
        <f aca="false">ROUND(#REF!,1)</f>
        <v>#VALUE!</v>
      </c>
      <c r="I688" s="16" t="e">
        <f aca="false">ROUND(#REF!,1)</f>
        <v>#VALUE!</v>
      </c>
      <c r="J688" s="16" t="e">
        <f aca="false">F688+D688</f>
        <v>#VALUE!</v>
      </c>
      <c r="K688" s="16" t="e">
        <f aca="false">D688+G688</f>
        <v>#VALUE!</v>
      </c>
      <c r="L688" s="16" t="e">
        <f aca="false">D688+H688</f>
        <v>#VALUE!</v>
      </c>
      <c r="M688" s="16" t="e">
        <f aca="false">D688+I688</f>
        <v>#VALUE!</v>
      </c>
      <c r="N688" s="17"/>
      <c r="O688" s="32"/>
      <c r="P688" s="12" t="n">
        <f aca="false">B688</f>
        <v>10</v>
      </c>
      <c r="Q688" s="18" t="n">
        <f aca="false">D688</f>
        <v>63.8</v>
      </c>
      <c r="R688" s="15"/>
      <c r="S688" s="16" t="e">
        <f aca="false">ROUND(#REF!,1)</f>
        <v>#VALUE!</v>
      </c>
      <c r="T688" s="16" t="e">
        <f aca="false">ROUND(#REF!,1)</f>
        <v>#VALUE!</v>
      </c>
      <c r="U688" s="16" t="e">
        <f aca="false">ROUND(#REF!,1)</f>
        <v>#VALUE!</v>
      </c>
      <c r="V688" s="16" t="e">
        <f aca="false">ROUND(#REF!,1)</f>
        <v>#VALUE!</v>
      </c>
      <c r="W688" s="16" t="e">
        <f aca="false">Q688+S688</f>
        <v>#VALUE!</v>
      </c>
      <c r="X688" s="16" t="e">
        <f aca="false">Q688+T688</f>
        <v>#VALUE!</v>
      </c>
      <c r="Y688" s="16" t="e">
        <f aca="false">Q688+U688</f>
        <v>#VALUE!</v>
      </c>
      <c r="Z688" s="16" t="e">
        <f aca="false">Q688+V688</f>
        <v>#VALUE!</v>
      </c>
      <c r="AA688" s="37"/>
    </row>
    <row r="689" customFormat="false" ht="12.75" hidden="false" customHeight="false" outlineLevel="0" collapsed="false">
      <c r="A689" s="32"/>
      <c r="B689" s="12" t="n">
        <v>11</v>
      </c>
      <c r="C689" s="13" t="n">
        <v>622.21</v>
      </c>
      <c r="D689" s="14" t="n">
        <f aca="false">ROUND(C689/10,1)</f>
        <v>62.2</v>
      </c>
      <c r="E689" s="15"/>
      <c r="F689" s="16" t="e">
        <f aca="false">ROUND(#REF!,1)</f>
        <v>#VALUE!</v>
      </c>
      <c r="G689" s="16" t="e">
        <f aca="false">ROUND(#REF!,1)</f>
        <v>#VALUE!</v>
      </c>
      <c r="H689" s="16" t="e">
        <f aca="false">ROUND(#REF!,1)</f>
        <v>#VALUE!</v>
      </c>
      <c r="I689" s="16" t="e">
        <f aca="false">ROUND(#REF!,1)</f>
        <v>#VALUE!</v>
      </c>
      <c r="J689" s="16" t="e">
        <f aca="false">F689+D689</f>
        <v>#VALUE!</v>
      </c>
      <c r="K689" s="16" t="e">
        <f aca="false">D689+G689</f>
        <v>#VALUE!</v>
      </c>
      <c r="L689" s="16" t="e">
        <f aca="false">D689+H689</f>
        <v>#VALUE!</v>
      </c>
      <c r="M689" s="16" t="e">
        <f aca="false">D689+I689</f>
        <v>#VALUE!</v>
      </c>
      <c r="N689" s="17"/>
      <c r="O689" s="32"/>
      <c r="P689" s="12" t="n">
        <f aca="false">B689</f>
        <v>11</v>
      </c>
      <c r="Q689" s="18" t="n">
        <f aca="false">D689</f>
        <v>62.2</v>
      </c>
      <c r="R689" s="15"/>
      <c r="S689" s="16" t="e">
        <f aca="false">ROUND(#REF!,1)</f>
        <v>#VALUE!</v>
      </c>
      <c r="T689" s="16" t="e">
        <f aca="false">ROUND(#REF!,1)</f>
        <v>#VALUE!</v>
      </c>
      <c r="U689" s="16" t="e">
        <f aca="false">ROUND(#REF!,1)</f>
        <v>#VALUE!</v>
      </c>
      <c r="V689" s="16" t="e">
        <f aca="false">ROUND(#REF!,1)</f>
        <v>#VALUE!</v>
      </c>
      <c r="W689" s="16" t="e">
        <f aca="false">Q689+S689</f>
        <v>#VALUE!</v>
      </c>
      <c r="X689" s="16" t="e">
        <f aca="false">Q689+T689</f>
        <v>#VALUE!</v>
      </c>
      <c r="Y689" s="16" t="e">
        <f aca="false">Q689+U689</f>
        <v>#VALUE!</v>
      </c>
      <c r="Z689" s="16" t="e">
        <f aca="false">Q689+V689</f>
        <v>#VALUE!</v>
      </c>
      <c r="AA689" s="37"/>
    </row>
    <row r="690" customFormat="false" ht="12.75" hidden="false" customHeight="false" outlineLevel="0" collapsed="false">
      <c r="A690" s="32"/>
      <c r="B690" s="12" t="n">
        <v>12</v>
      </c>
      <c r="C690" s="13" t="n">
        <v>607.6</v>
      </c>
      <c r="D690" s="14" t="n">
        <f aca="false">ROUND(C690/10,1)</f>
        <v>60.8</v>
      </c>
      <c r="E690" s="15"/>
      <c r="F690" s="16" t="e">
        <f aca="false">ROUND(#REF!,1)</f>
        <v>#VALUE!</v>
      </c>
      <c r="G690" s="16" t="e">
        <f aca="false">ROUND(#REF!,1)</f>
        <v>#VALUE!</v>
      </c>
      <c r="H690" s="16" t="e">
        <f aca="false">ROUND(#REF!,1)</f>
        <v>#VALUE!</v>
      </c>
      <c r="I690" s="16" t="e">
        <f aca="false">ROUND(#REF!,1)</f>
        <v>#VALUE!</v>
      </c>
      <c r="J690" s="16" t="e">
        <f aca="false">F690+D690</f>
        <v>#VALUE!</v>
      </c>
      <c r="K690" s="16" t="e">
        <f aca="false">D690+G690</f>
        <v>#VALUE!</v>
      </c>
      <c r="L690" s="16" t="e">
        <f aca="false">D690+H690</f>
        <v>#VALUE!</v>
      </c>
      <c r="M690" s="16" t="e">
        <f aca="false">D690+I690</f>
        <v>#VALUE!</v>
      </c>
      <c r="N690" s="17"/>
      <c r="O690" s="32"/>
      <c r="P690" s="12" t="n">
        <f aca="false">B690</f>
        <v>12</v>
      </c>
      <c r="Q690" s="18" t="n">
        <f aca="false">D690</f>
        <v>60.8</v>
      </c>
      <c r="R690" s="15"/>
      <c r="S690" s="16" t="e">
        <f aca="false">ROUND(#REF!,1)</f>
        <v>#VALUE!</v>
      </c>
      <c r="T690" s="16" t="e">
        <f aca="false">ROUND(#REF!,1)</f>
        <v>#VALUE!</v>
      </c>
      <c r="U690" s="16" t="e">
        <f aca="false">ROUND(#REF!,1)</f>
        <v>#VALUE!</v>
      </c>
      <c r="V690" s="16" t="e">
        <f aca="false">ROUND(#REF!,1)</f>
        <v>#VALUE!</v>
      </c>
      <c r="W690" s="16" t="e">
        <f aca="false">Q690+S690</f>
        <v>#VALUE!</v>
      </c>
      <c r="X690" s="16" t="e">
        <f aca="false">Q690+T690</f>
        <v>#VALUE!</v>
      </c>
      <c r="Y690" s="16" t="e">
        <f aca="false">Q690+U690</f>
        <v>#VALUE!</v>
      </c>
      <c r="Z690" s="16" t="e">
        <f aca="false">Q690+V690</f>
        <v>#VALUE!</v>
      </c>
      <c r="AA690" s="37"/>
    </row>
    <row r="691" customFormat="false" ht="12.75" hidden="false" customHeight="false" outlineLevel="0" collapsed="false">
      <c r="A691" s="32"/>
      <c r="B691" s="12" t="n">
        <v>13</v>
      </c>
      <c r="C691" s="13" t="n">
        <v>611.54</v>
      </c>
      <c r="D691" s="14" t="n">
        <f aca="false">ROUND(C691/10,1)</f>
        <v>61.2</v>
      </c>
      <c r="E691" s="15"/>
      <c r="F691" s="16" t="e">
        <f aca="false">ROUND(#REF!,1)</f>
        <v>#VALUE!</v>
      </c>
      <c r="G691" s="16" t="e">
        <f aca="false">ROUND(#REF!,1)</f>
        <v>#VALUE!</v>
      </c>
      <c r="H691" s="16" t="e">
        <f aca="false">ROUND(#REF!,1)</f>
        <v>#VALUE!</v>
      </c>
      <c r="I691" s="16" t="e">
        <f aca="false">ROUND(#REF!,1)</f>
        <v>#VALUE!</v>
      </c>
      <c r="J691" s="16" t="e">
        <f aca="false">F691+D691</f>
        <v>#VALUE!</v>
      </c>
      <c r="K691" s="16" t="e">
        <f aca="false">D691+G691</f>
        <v>#VALUE!</v>
      </c>
      <c r="L691" s="16" t="e">
        <f aca="false">D691+H691</f>
        <v>#VALUE!</v>
      </c>
      <c r="M691" s="16" t="e">
        <f aca="false">D691+I691</f>
        <v>#VALUE!</v>
      </c>
      <c r="N691" s="17"/>
      <c r="O691" s="32"/>
      <c r="P691" s="12" t="n">
        <f aca="false">B691</f>
        <v>13</v>
      </c>
      <c r="Q691" s="18" t="n">
        <f aca="false">D691</f>
        <v>61.2</v>
      </c>
      <c r="R691" s="15"/>
      <c r="S691" s="16" t="e">
        <f aca="false">ROUND(#REF!,1)</f>
        <v>#VALUE!</v>
      </c>
      <c r="T691" s="16" t="e">
        <f aca="false">ROUND(#REF!,1)</f>
        <v>#VALUE!</v>
      </c>
      <c r="U691" s="16" t="e">
        <f aca="false">ROUND(#REF!,1)</f>
        <v>#VALUE!</v>
      </c>
      <c r="V691" s="16" t="e">
        <f aca="false">ROUND(#REF!,1)</f>
        <v>#VALUE!</v>
      </c>
      <c r="W691" s="16" t="e">
        <f aca="false">Q691+S691</f>
        <v>#VALUE!</v>
      </c>
      <c r="X691" s="16" t="e">
        <f aca="false">Q691+T691</f>
        <v>#VALUE!</v>
      </c>
      <c r="Y691" s="16" t="e">
        <f aca="false">Q691+U691</f>
        <v>#VALUE!</v>
      </c>
      <c r="Z691" s="16" t="e">
        <f aca="false">Q691+V691</f>
        <v>#VALUE!</v>
      </c>
      <c r="AA691" s="37"/>
    </row>
    <row r="692" customFormat="false" ht="12.75" hidden="false" customHeight="false" outlineLevel="0" collapsed="false">
      <c r="A692" s="32"/>
      <c r="B692" s="12" t="n">
        <v>14</v>
      </c>
      <c r="C692" s="13" t="n">
        <v>607.62</v>
      </c>
      <c r="D692" s="14" t="n">
        <f aca="false">ROUND(C692/10,1)</f>
        <v>60.8</v>
      </c>
      <c r="E692" s="15"/>
      <c r="F692" s="16" t="e">
        <f aca="false">ROUND(#REF!,1)</f>
        <v>#VALUE!</v>
      </c>
      <c r="G692" s="16" t="e">
        <f aca="false">ROUND(#REF!,1)</f>
        <v>#VALUE!</v>
      </c>
      <c r="H692" s="16" t="e">
        <f aca="false">ROUND(#REF!,1)</f>
        <v>#VALUE!</v>
      </c>
      <c r="I692" s="16" t="e">
        <f aca="false">ROUND(#REF!,1)</f>
        <v>#VALUE!</v>
      </c>
      <c r="J692" s="16" t="e">
        <f aca="false">F692+D692</f>
        <v>#VALUE!</v>
      </c>
      <c r="K692" s="16" t="e">
        <f aca="false">D692+G692</f>
        <v>#VALUE!</v>
      </c>
      <c r="L692" s="16" t="e">
        <f aca="false">D692+H692</f>
        <v>#VALUE!</v>
      </c>
      <c r="M692" s="16" t="e">
        <f aca="false">D692+I692</f>
        <v>#VALUE!</v>
      </c>
      <c r="N692" s="17"/>
      <c r="O692" s="32"/>
      <c r="P692" s="12" t="n">
        <f aca="false">B692</f>
        <v>14</v>
      </c>
      <c r="Q692" s="18" t="n">
        <f aca="false">D692</f>
        <v>60.8</v>
      </c>
      <c r="R692" s="15"/>
      <c r="S692" s="16" t="e">
        <f aca="false">ROUND(#REF!,1)</f>
        <v>#VALUE!</v>
      </c>
      <c r="T692" s="16" t="e">
        <f aca="false">ROUND(#REF!,1)</f>
        <v>#VALUE!</v>
      </c>
      <c r="U692" s="16" t="e">
        <f aca="false">ROUND(#REF!,1)</f>
        <v>#VALUE!</v>
      </c>
      <c r="V692" s="16" t="e">
        <f aca="false">ROUND(#REF!,1)</f>
        <v>#VALUE!</v>
      </c>
      <c r="W692" s="16" t="e">
        <f aca="false">Q692+S692</f>
        <v>#VALUE!</v>
      </c>
      <c r="X692" s="16" t="e">
        <f aca="false">Q692+T692</f>
        <v>#VALUE!</v>
      </c>
      <c r="Y692" s="16" t="e">
        <f aca="false">Q692+U692</f>
        <v>#VALUE!</v>
      </c>
      <c r="Z692" s="16" t="e">
        <f aca="false">Q692+V692</f>
        <v>#VALUE!</v>
      </c>
      <c r="AA692" s="37"/>
    </row>
    <row r="693" customFormat="false" ht="12.75" hidden="false" customHeight="false" outlineLevel="0" collapsed="false">
      <c r="A693" s="32"/>
      <c r="B693" s="12" t="n">
        <v>15</v>
      </c>
      <c r="C693" s="13" t="n">
        <v>577</v>
      </c>
      <c r="D693" s="14" t="n">
        <f aca="false">ROUND(C693/10,1)</f>
        <v>57.7</v>
      </c>
      <c r="E693" s="15"/>
      <c r="F693" s="16" t="e">
        <f aca="false">ROUND(#REF!,1)</f>
        <v>#VALUE!</v>
      </c>
      <c r="G693" s="16" t="e">
        <f aca="false">ROUND(#REF!,1)</f>
        <v>#VALUE!</v>
      </c>
      <c r="H693" s="16" t="e">
        <f aca="false">ROUND(#REF!,1)</f>
        <v>#VALUE!</v>
      </c>
      <c r="I693" s="16" t="e">
        <f aca="false">ROUND(#REF!,1)</f>
        <v>#VALUE!</v>
      </c>
      <c r="J693" s="16" t="e">
        <f aca="false">F693+D693</f>
        <v>#VALUE!</v>
      </c>
      <c r="K693" s="16" t="e">
        <f aca="false">D693+G693</f>
        <v>#VALUE!</v>
      </c>
      <c r="L693" s="16" t="e">
        <f aca="false">D693+H693</f>
        <v>#VALUE!</v>
      </c>
      <c r="M693" s="16" t="e">
        <f aca="false">D693+I693</f>
        <v>#VALUE!</v>
      </c>
      <c r="N693" s="17"/>
      <c r="O693" s="32"/>
      <c r="P693" s="12" t="n">
        <f aca="false">B693</f>
        <v>15</v>
      </c>
      <c r="Q693" s="18" t="n">
        <f aca="false">D693</f>
        <v>57.7</v>
      </c>
      <c r="R693" s="15"/>
      <c r="S693" s="16" t="e">
        <f aca="false">ROUND(#REF!,1)</f>
        <v>#VALUE!</v>
      </c>
      <c r="T693" s="16" t="e">
        <f aca="false">ROUND(#REF!,1)</f>
        <v>#VALUE!</v>
      </c>
      <c r="U693" s="16" t="e">
        <f aca="false">ROUND(#REF!,1)</f>
        <v>#VALUE!</v>
      </c>
      <c r="V693" s="16" t="e">
        <f aca="false">ROUND(#REF!,1)</f>
        <v>#VALUE!</v>
      </c>
      <c r="W693" s="16" t="e">
        <f aca="false">Q693+S693</f>
        <v>#VALUE!</v>
      </c>
      <c r="X693" s="16" t="e">
        <f aca="false">Q693+T693</f>
        <v>#VALUE!</v>
      </c>
      <c r="Y693" s="16" t="e">
        <f aca="false">Q693+U693</f>
        <v>#VALUE!</v>
      </c>
      <c r="Z693" s="16" t="e">
        <f aca="false">Q693+V693</f>
        <v>#VALUE!</v>
      </c>
      <c r="AA693" s="37"/>
    </row>
    <row r="694" customFormat="false" ht="12.75" hidden="false" customHeight="false" outlineLevel="0" collapsed="false">
      <c r="A694" s="32"/>
      <c r="B694" s="12" t="n">
        <v>16</v>
      </c>
      <c r="C694" s="13" t="n">
        <v>556.17</v>
      </c>
      <c r="D694" s="14" t="n">
        <f aca="false">ROUND(C694/10,1)</f>
        <v>55.6</v>
      </c>
      <c r="E694" s="15"/>
      <c r="F694" s="16" t="e">
        <f aca="false">ROUND(#REF!,1)</f>
        <v>#VALUE!</v>
      </c>
      <c r="G694" s="16" t="e">
        <f aca="false">ROUND(#REF!,1)</f>
        <v>#VALUE!</v>
      </c>
      <c r="H694" s="16" t="e">
        <f aca="false">ROUND(#REF!,1)</f>
        <v>#VALUE!</v>
      </c>
      <c r="I694" s="16" t="e">
        <f aca="false">ROUND(#REF!,1)</f>
        <v>#VALUE!</v>
      </c>
      <c r="J694" s="16" t="e">
        <f aca="false">F694+D694</f>
        <v>#VALUE!</v>
      </c>
      <c r="K694" s="16" t="e">
        <f aca="false">D694+G694</f>
        <v>#VALUE!</v>
      </c>
      <c r="L694" s="16" t="e">
        <f aca="false">D694+H694</f>
        <v>#VALUE!</v>
      </c>
      <c r="M694" s="16" t="e">
        <f aca="false">D694+I694</f>
        <v>#VALUE!</v>
      </c>
      <c r="N694" s="17"/>
      <c r="O694" s="32"/>
      <c r="P694" s="12" t="n">
        <f aca="false">B694</f>
        <v>16</v>
      </c>
      <c r="Q694" s="18" t="n">
        <f aca="false">D694</f>
        <v>55.6</v>
      </c>
      <c r="R694" s="15"/>
      <c r="S694" s="16" t="e">
        <f aca="false">ROUND(#REF!,1)</f>
        <v>#VALUE!</v>
      </c>
      <c r="T694" s="16" t="e">
        <f aca="false">ROUND(#REF!,1)</f>
        <v>#VALUE!</v>
      </c>
      <c r="U694" s="16" t="e">
        <f aca="false">ROUND(#REF!,1)</f>
        <v>#VALUE!</v>
      </c>
      <c r="V694" s="16" t="e">
        <f aca="false">ROUND(#REF!,1)</f>
        <v>#VALUE!</v>
      </c>
      <c r="W694" s="16" t="e">
        <f aca="false">Q694+S694</f>
        <v>#VALUE!</v>
      </c>
      <c r="X694" s="16" t="e">
        <f aca="false">Q694+T694</f>
        <v>#VALUE!</v>
      </c>
      <c r="Y694" s="16" t="e">
        <f aca="false">Q694+U694</f>
        <v>#VALUE!</v>
      </c>
      <c r="Z694" s="16" t="e">
        <f aca="false">Q694+V694</f>
        <v>#VALUE!</v>
      </c>
      <c r="AA694" s="37"/>
    </row>
    <row r="695" customFormat="false" ht="12.75" hidden="false" customHeight="false" outlineLevel="0" collapsed="false">
      <c r="A695" s="32"/>
      <c r="B695" s="12" t="n">
        <v>17</v>
      </c>
      <c r="C695" s="13" t="n">
        <v>551.42</v>
      </c>
      <c r="D695" s="14" t="n">
        <f aca="false">ROUND(C695/10,1)</f>
        <v>55.1</v>
      </c>
      <c r="E695" s="15"/>
      <c r="F695" s="16" t="e">
        <f aca="false">ROUND(#REF!,1)</f>
        <v>#VALUE!</v>
      </c>
      <c r="G695" s="16" t="e">
        <f aca="false">ROUND(#REF!,1)</f>
        <v>#VALUE!</v>
      </c>
      <c r="H695" s="16" t="e">
        <f aca="false">ROUND(#REF!,1)</f>
        <v>#VALUE!</v>
      </c>
      <c r="I695" s="16" t="e">
        <f aca="false">ROUND(#REF!,1)</f>
        <v>#VALUE!</v>
      </c>
      <c r="J695" s="16" t="e">
        <f aca="false">F695+D695</f>
        <v>#VALUE!</v>
      </c>
      <c r="K695" s="16" t="e">
        <f aca="false">D695+G695</f>
        <v>#VALUE!</v>
      </c>
      <c r="L695" s="16" t="e">
        <f aca="false">D695+H695</f>
        <v>#VALUE!</v>
      </c>
      <c r="M695" s="16" t="e">
        <f aca="false">D695+I695</f>
        <v>#VALUE!</v>
      </c>
      <c r="N695" s="17"/>
      <c r="O695" s="32"/>
      <c r="P695" s="12" t="n">
        <f aca="false">B695</f>
        <v>17</v>
      </c>
      <c r="Q695" s="18" t="n">
        <f aca="false">D695</f>
        <v>55.1</v>
      </c>
      <c r="R695" s="15"/>
      <c r="S695" s="16" t="e">
        <f aca="false">ROUND(#REF!,1)</f>
        <v>#VALUE!</v>
      </c>
      <c r="T695" s="16" t="e">
        <f aca="false">ROUND(#REF!,1)</f>
        <v>#VALUE!</v>
      </c>
      <c r="U695" s="16" t="e">
        <f aca="false">ROUND(#REF!,1)</f>
        <v>#VALUE!</v>
      </c>
      <c r="V695" s="16" t="e">
        <f aca="false">ROUND(#REF!,1)</f>
        <v>#VALUE!</v>
      </c>
      <c r="W695" s="16" t="e">
        <f aca="false">Q695+S695</f>
        <v>#VALUE!</v>
      </c>
      <c r="X695" s="16" t="e">
        <f aca="false">Q695+T695</f>
        <v>#VALUE!</v>
      </c>
      <c r="Y695" s="16" t="e">
        <f aca="false">Q695+U695</f>
        <v>#VALUE!</v>
      </c>
      <c r="Z695" s="16" t="e">
        <f aca="false">Q695+V695</f>
        <v>#VALUE!</v>
      </c>
      <c r="AA695" s="37"/>
    </row>
    <row r="696" customFormat="false" ht="12.75" hidden="false" customHeight="false" outlineLevel="0" collapsed="false">
      <c r="A696" s="32"/>
      <c r="B696" s="12" t="n">
        <v>18</v>
      </c>
      <c r="C696" s="13" t="n">
        <v>549.21</v>
      </c>
      <c r="D696" s="14" t="n">
        <f aca="false">ROUND(C696/10,1)</f>
        <v>54.9</v>
      </c>
      <c r="E696" s="15"/>
      <c r="F696" s="16" t="e">
        <f aca="false">ROUND(#REF!,1)</f>
        <v>#VALUE!</v>
      </c>
      <c r="G696" s="16" t="e">
        <f aca="false">ROUND(#REF!,1)</f>
        <v>#VALUE!</v>
      </c>
      <c r="H696" s="16" t="e">
        <f aca="false">ROUND(#REF!,1)</f>
        <v>#VALUE!</v>
      </c>
      <c r="I696" s="16" t="e">
        <f aca="false">ROUND(#REF!,1)</f>
        <v>#VALUE!</v>
      </c>
      <c r="J696" s="16" t="e">
        <f aca="false">F696+D696</f>
        <v>#VALUE!</v>
      </c>
      <c r="K696" s="16" t="e">
        <f aca="false">D696+G696</f>
        <v>#VALUE!</v>
      </c>
      <c r="L696" s="16" t="e">
        <f aca="false">D696+H696</f>
        <v>#VALUE!</v>
      </c>
      <c r="M696" s="16" t="e">
        <f aca="false">D696+I696</f>
        <v>#VALUE!</v>
      </c>
      <c r="N696" s="17"/>
      <c r="O696" s="32"/>
      <c r="P696" s="12" t="n">
        <f aca="false">B696</f>
        <v>18</v>
      </c>
      <c r="Q696" s="18" t="n">
        <f aca="false">D696</f>
        <v>54.9</v>
      </c>
      <c r="R696" s="15"/>
      <c r="S696" s="16" t="e">
        <f aca="false">ROUND(#REF!,1)</f>
        <v>#VALUE!</v>
      </c>
      <c r="T696" s="16" t="e">
        <f aca="false">ROUND(#REF!,1)</f>
        <v>#VALUE!</v>
      </c>
      <c r="U696" s="16" t="e">
        <f aca="false">ROUND(#REF!,1)</f>
        <v>#VALUE!</v>
      </c>
      <c r="V696" s="16" t="e">
        <f aca="false">ROUND(#REF!,1)</f>
        <v>#VALUE!</v>
      </c>
      <c r="W696" s="16" t="e">
        <f aca="false">Q696+S696</f>
        <v>#VALUE!</v>
      </c>
      <c r="X696" s="16" t="e">
        <f aca="false">Q696+T696</f>
        <v>#VALUE!</v>
      </c>
      <c r="Y696" s="16" t="e">
        <f aca="false">Q696+U696</f>
        <v>#VALUE!</v>
      </c>
      <c r="Z696" s="16" t="e">
        <f aca="false">Q696+V696</f>
        <v>#VALUE!</v>
      </c>
      <c r="AA696" s="37"/>
    </row>
    <row r="697" customFormat="false" ht="12.75" hidden="false" customHeight="false" outlineLevel="0" collapsed="false">
      <c r="A697" s="32"/>
      <c r="B697" s="12" t="n">
        <v>19</v>
      </c>
      <c r="C697" s="13" t="n">
        <v>540.94</v>
      </c>
      <c r="D697" s="14" t="n">
        <f aca="false">ROUND(C697/10,1)</f>
        <v>54.1</v>
      </c>
      <c r="E697" s="15"/>
      <c r="F697" s="16" t="e">
        <f aca="false">ROUND(#REF!,1)</f>
        <v>#VALUE!</v>
      </c>
      <c r="G697" s="16" t="e">
        <f aca="false">ROUND(#REF!,1)</f>
        <v>#VALUE!</v>
      </c>
      <c r="H697" s="16" t="e">
        <f aca="false">ROUND(#REF!,1)</f>
        <v>#VALUE!</v>
      </c>
      <c r="I697" s="16" t="e">
        <f aca="false">ROUND(#REF!,1)</f>
        <v>#VALUE!</v>
      </c>
      <c r="J697" s="16" t="e">
        <f aca="false">F697+D697</f>
        <v>#VALUE!</v>
      </c>
      <c r="K697" s="16" t="e">
        <f aca="false">D697+G697</f>
        <v>#VALUE!</v>
      </c>
      <c r="L697" s="16" t="e">
        <f aca="false">D697+H697</f>
        <v>#VALUE!</v>
      </c>
      <c r="M697" s="16" t="e">
        <f aca="false">D697+I697</f>
        <v>#VALUE!</v>
      </c>
      <c r="N697" s="17"/>
      <c r="O697" s="32"/>
      <c r="P697" s="12" t="n">
        <f aca="false">B697</f>
        <v>19</v>
      </c>
      <c r="Q697" s="18" t="n">
        <f aca="false">D697</f>
        <v>54.1</v>
      </c>
      <c r="R697" s="15"/>
      <c r="S697" s="16" t="e">
        <f aca="false">ROUND(#REF!,1)</f>
        <v>#VALUE!</v>
      </c>
      <c r="T697" s="16" t="e">
        <f aca="false">ROUND(#REF!,1)</f>
        <v>#VALUE!</v>
      </c>
      <c r="U697" s="16" t="e">
        <f aca="false">ROUND(#REF!,1)</f>
        <v>#VALUE!</v>
      </c>
      <c r="V697" s="16" t="e">
        <f aca="false">ROUND(#REF!,1)</f>
        <v>#VALUE!</v>
      </c>
      <c r="W697" s="16" t="e">
        <f aca="false">Q697+S697</f>
        <v>#VALUE!</v>
      </c>
      <c r="X697" s="16" t="e">
        <f aca="false">Q697+T697</f>
        <v>#VALUE!</v>
      </c>
      <c r="Y697" s="16" t="e">
        <f aca="false">Q697+U697</f>
        <v>#VALUE!</v>
      </c>
      <c r="Z697" s="16" t="e">
        <f aca="false">Q697+V697</f>
        <v>#VALUE!</v>
      </c>
      <c r="AA697" s="37"/>
    </row>
    <row r="698" customFormat="false" ht="12.75" hidden="false" customHeight="false" outlineLevel="0" collapsed="false">
      <c r="A698" s="32"/>
      <c r="B698" s="12" t="n">
        <v>20</v>
      </c>
      <c r="C698" s="13" t="n">
        <v>559.7</v>
      </c>
      <c r="D698" s="14" t="n">
        <f aca="false">ROUND(C698/10,1)</f>
        <v>56</v>
      </c>
      <c r="E698" s="15"/>
      <c r="F698" s="16" t="e">
        <f aca="false">ROUND(#REF!,1)</f>
        <v>#VALUE!</v>
      </c>
      <c r="G698" s="16" t="e">
        <f aca="false">ROUND(#REF!,1)</f>
        <v>#VALUE!</v>
      </c>
      <c r="H698" s="16" t="e">
        <f aca="false">ROUND(#REF!,1)</f>
        <v>#VALUE!</v>
      </c>
      <c r="I698" s="16" t="e">
        <f aca="false">ROUND(#REF!,1)</f>
        <v>#VALUE!</v>
      </c>
      <c r="J698" s="16" t="e">
        <f aca="false">F698+D698</f>
        <v>#VALUE!</v>
      </c>
      <c r="K698" s="16" t="e">
        <f aca="false">D698+G698</f>
        <v>#VALUE!</v>
      </c>
      <c r="L698" s="16" t="e">
        <f aca="false">D698+H698</f>
        <v>#VALUE!</v>
      </c>
      <c r="M698" s="16" t="e">
        <f aca="false">D698+I698</f>
        <v>#VALUE!</v>
      </c>
      <c r="N698" s="17"/>
      <c r="O698" s="32"/>
      <c r="P698" s="12" t="n">
        <f aca="false">B698</f>
        <v>20</v>
      </c>
      <c r="Q698" s="18" t="n">
        <f aca="false">D698</f>
        <v>56</v>
      </c>
      <c r="R698" s="15"/>
      <c r="S698" s="16" t="e">
        <f aca="false">ROUND(#REF!,1)</f>
        <v>#VALUE!</v>
      </c>
      <c r="T698" s="16" t="e">
        <f aca="false">ROUND(#REF!,1)</f>
        <v>#VALUE!</v>
      </c>
      <c r="U698" s="16" t="e">
        <f aca="false">ROUND(#REF!,1)</f>
        <v>#VALUE!</v>
      </c>
      <c r="V698" s="16" t="e">
        <f aca="false">ROUND(#REF!,1)</f>
        <v>#VALUE!</v>
      </c>
      <c r="W698" s="16" t="e">
        <f aca="false">Q698+S698</f>
        <v>#VALUE!</v>
      </c>
      <c r="X698" s="16" t="e">
        <f aca="false">Q698+T698</f>
        <v>#VALUE!</v>
      </c>
      <c r="Y698" s="16" t="e">
        <f aca="false">Q698+U698</f>
        <v>#VALUE!</v>
      </c>
      <c r="Z698" s="16" t="e">
        <f aca="false">Q698+V698</f>
        <v>#VALUE!</v>
      </c>
      <c r="AA698" s="37"/>
    </row>
    <row r="699" customFormat="false" ht="12.75" hidden="false" customHeight="false" outlineLevel="0" collapsed="false">
      <c r="A699" s="32"/>
      <c r="B699" s="12" t="n">
        <v>21</v>
      </c>
      <c r="C699" s="13" t="n">
        <v>607.12</v>
      </c>
      <c r="D699" s="14" t="n">
        <f aca="false">ROUND(C699/10,1)</f>
        <v>60.7</v>
      </c>
      <c r="E699" s="15"/>
      <c r="F699" s="16" t="e">
        <f aca="false">ROUND(#REF!,1)</f>
        <v>#VALUE!</v>
      </c>
      <c r="G699" s="16" t="e">
        <f aca="false">ROUND(#REF!,1)</f>
        <v>#VALUE!</v>
      </c>
      <c r="H699" s="16" t="e">
        <f aca="false">ROUND(#REF!,1)</f>
        <v>#VALUE!</v>
      </c>
      <c r="I699" s="16" t="e">
        <f aca="false">ROUND(#REF!,1)</f>
        <v>#VALUE!</v>
      </c>
      <c r="J699" s="16" t="e">
        <f aca="false">F699+D699</f>
        <v>#VALUE!</v>
      </c>
      <c r="K699" s="16" t="e">
        <f aca="false">D699+G699</f>
        <v>#VALUE!</v>
      </c>
      <c r="L699" s="16" t="e">
        <f aca="false">D699+H699</f>
        <v>#VALUE!</v>
      </c>
      <c r="M699" s="16" t="e">
        <f aca="false">D699+I699</f>
        <v>#VALUE!</v>
      </c>
      <c r="N699" s="17"/>
      <c r="O699" s="32"/>
      <c r="P699" s="12" t="n">
        <f aca="false">B699</f>
        <v>21</v>
      </c>
      <c r="Q699" s="18" t="n">
        <f aca="false">D699</f>
        <v>60.7</v>
      </c>
      <c r="R699" s="15"/>
      <c r="S699" s="16" t="e">
        <f aca="false">ROUND(#REF!,1)</f>
        <v>#VALUE!</v>
      </c>
      <c r="T699" s="16" t="e">
        <f aca="false">ROUND(#REF!,1)</f>
        <v>#VALUE!</v>
      </c>
      <c r="U699" s="16" t="e">
        <f aca="false">ROUND(#REF!,1)</f>
        <v>#VALUE!</v>
      </c>
      <c r="V699" s="16" t="e">
        <f aca="false">ROUND(#REF!,1)</f>
        <v>#VALUE!</v>
      </c>
      <c r="W699" s="16" t="e">
        <f aca="false">Q699+S699</f>
        <v>#VALUE!</v>
      </c>
      <c r="X699" s="16" t="e">
        <f aca="false">Q699+T699</f>
        <v>#VALUE!</v>
      </c>
      <c r="Y699" s="16" t="e">
        <f aca="false">Q699+U699</f>
        <v>#VALUE!</v>
      </c>
      <c r="Z699" s="16" t="e">
        <f aca="false">Q699+V699</f>
        <v>#VALUE!</v>
      </c>
      <c r="AA699" s="37"/>
    </row>
    <row r="700" customFormat="false" ht="12.75" hidden="false" customHeight="false" outlineLevel="0" collapsed="false">
      <c r="A700" s="32"/>
      <c r="B700" s="12" t="n">
        <v>22</v>
      </c>
      <c r="C700" s="13" t="n">
        <v>591.29</v>
      </c>
      <c r="D700" s="14" t="n">
        <f aca="false">ROUND(C700/10,1)</f>
        <v>59.1</v>
      </c>
      <c r="E700" s="15"/>
      <c r="F700" s="16" t="e">
        <f aca="false">ROUND(#REF!,1)</f>
        <v>#VALUE!</v>
      </c>
      <c r="G700" s="16" t="e">
        <f aca="false">ROUND(#REF!,1)</f>
        <v>#VALUE!</v>
      </c>
      <c r="H700" s="16" t="e">
        <f aca="false">ROUND(#REF!,1)</f>
        <v>#VALUE!</v>
      </c>
      <c r="I700" s="16" t="e">
        <f aca="false">ROUND(#REF!,1)</f>
        <v>#VALUE!</v>
      </c>
      <c r="J700" s="16" t="e">
        <f aca="false">F700+D700</f>
        <v>#VALUE!</v>
      </c>
      <c r="K700" s="16" t="e">
        <f aca="false">D700+G700</f>
        <v>#VALUE!</v>
      </c>
      <c r="L700" s="16" t="e">
        <f aca="false">D700+H700</f>
        <v>#VALUE!</v>
      </c>
      <c r="M700" s="16" t="e">
        <f aca="false">D700+I700</f>
        <v>#VALUE!</v>
      </c>
      <c r="N700" s="17"/>
      <c r="O700" s="32"/>
      <c r="P700" s="12" t="n">
        <f aca="false">B700</f>
        <v>22</v>
      </c>
      <c r="Q700" s="18" t="n">
        <f aca="false">D700</f>
        <v>59.1</v>
      </c>
      <c r="R700" s="15"/>
      <c r="S700" s="16" t="e">
        <f aca="false">ROUND(#REF!,1)</f>
        <v>#VALUE!</v>
      </c>
      <c r="T700" s="16" t="e">
        <f aca="false">ROUND(#REF!,1)</f>
        <v>#VALUE!</v>
      </c>
      <c r="U700" s="16" t="e">
        <f aca="false">ROUND(#REF!,1)</f>
        <v>#VALUE!</v>
      </c>
      <c r="V700" s="16" t="e">
        <f aca="false">ROUND(#REF!,1)</f>
        <v>#VALUE!</v>
      </c>
      <c r="W700" s="16" t="e">
        <f aca="false">Q700+S700</f>
        <v>#VALUE!</v>
      </c>
      <c r="X700" s="16" t="e">
        <f aca="false">Q700+T700</f>
        <v>#VALUE!</v>
      </c>
      <c r="Y700" s="16" t="e">
        <f aca="false">Q700+U700</f>
        <v>#VALUE!</v>
      </c>
      <c r="Z700" s="16" t="e">
        <f aca="false">Q700+V700</f>
        <v>#VALUE!</v>
      </c>
      <c r="AA700" s="37"/>
    </row>
    <row r="701" customFormat="false" ht="12.75" hidden="false" customHeight="false" outlineLevel="0" collapsed="false">
      <c r="A701" s="32"/>
      <c r="B701" s="24" t="n">
        <v>23</v>
      </c>
      <c r="C701" s="13" t="n">
        <v>520.49</v>
      </c>
      <c r="D701" s="25" t="n">
        <f aca="false">ROUND(C701/10,1)</f>
        <v>52</v>
      </c>
      <c r="E701" s="15"/>
      <c r="F701" s="26" t="e">
        <f aca="false">ROUND(#REF!,1)</f>
        <v>#VALUE!</v>
      </c>
      <c r="G701" s="26" t="e">
        <f aca="false">ROUND(#REF!,1)</f>
        <v>#VALUE!</v>
      </c>
      <c r="H701" s="26" t="e">
        <f aca="false">ROUND(#REF!,1)</f>
        <v>#VALUE!</v>
      </c>
      <c r="I701" s="26" t="e">
        <f aca="false">ROUND(#REF!,1)</f>
        <v>#VALUE!</v>
      </c>
      <c r="J701" s="26" t="e">
        <f aca="false">F701+D701</f>
        <v>#VALUE!</v>
      </c>
      <c r="K701" s="26" t="e">
        <f aca="false">D701+G701</f>
        <v>#VALUE!</v>
      </c>
      <c r="L701" s="26" t="e">
        <f aca="false">D701+H701</f>
        <v>#VALUE!</v>
      </c>
      <c r="M701" s="26" t="e">
        <f aca="false">D701+I701</f>
        <v>#VALUE!</v>
      </c>
      <c r="N701" s="17"/>
      <c r="O701" s="32"/>
      <c r="P701" s="24" t="n">
        <f aca="false">B701</f>
        <v>23</v>
      </c>
      <c r="Q701" s="27" t="n">
        <f aca="false">D701</f>
        <v>52</v>
      </c>
      <c r="R701" s="15"/>
      <c r="S701" s="26" t="e">
        <f aca="false">ROUND(#REF!,1)</f>
        <v>#VALUE!</v>
      </c>
      <c r="T701" s="26" t="e">
        <f aca="false">ROUND(#REF!,1)</f>
        <v>#VALUE!</v>
      </c>
      <c r="U701" s="26" t="e">
        <f aca="false">ROUND(#REF!,1)</f>
        <v>#VALUE!</v>
      </c>
      <c r="V701" s="26" t="e">
        <f aca="false">ROUND(#REF!,1)</f>
        <v>#VALUE!</v>
      </c>
      <c r="W701" s="26" t="e">
        <f aca="false">Q701+S701</f>
        <v>#VALUE!</v>
      </c>
      <c r="X701" s="26" t="e">
        <f aca="false">Q701+T701</f>
        <v>#VALUE!</v>
      </c>
      <c r="Y701" s="26" t="e">
        <f aca="false">Q701+U701</f>
        <v>#VALUE!</v>
      </c>
      <c r="Z701" s="16" t="e">
        <f aca="false">Q701+V701</f>
        <v>#VALUE!</v>
      </c>
      <c r="AA701" s="37"/>
    </row>
    <row r="702" customFormat="false" ht="12.75" hidden="false" customHeight="false" outlineLevel="0" collapsed="false">
      <c r="A702" s="23" t="n">
        <v>39963</v>
      </c>
      <c r="B702" s="20" t="n">
        <v>0</v>
      </c>
      <c r="C702" s="13" t="n">
        <v>488.21</v>
      </c>
      <c r="D702" s="14" t="n">
        <f aca="false">ROUND(C702/10,1)</f>
        <v>48.8</v>
      </c>
      <c r="E702" s="28"/>
      <c r="F702" s="21" t="e">
        <f aca="false">ROUND(#REF!,1)</f>
        <v>#VALUE!</v>
      </c>
      <c r="G702" s="21" t="e">
        <f aca="false">ROUND(#REF!,1)</f>
        <v>#VALUE!</v>
      </c>
      <c r="H702" s="21" t="e">
        <f aca="false">ROUND(#REF!,1)</f>
        <v>#VALUE!</v>
      </c>
      <c r="I702" s="21" t="e">
        <f aca="false">ROUND(#REF!,1)</f>
        <v>#VALUE!</v>
      </c>
      <c r="J702" s="21" t="e">
        <f aca="false">F702+D702</f>
        <v>#VALUE!</v>
      </c>
      <c r="K702" s="21" t="e">
        <f aca="false">D702+G702</f>
        <v>#VALUE!</v>
      </c>
      <c r="L702" s="21" t="e">
        <f aca="false">D702+H702</f>
        <v>#VALUE!</v>
      </c>
      <c r="M702" s="21" t="e">
        <f aca="false">D702+I702</f>
        <v>#VALUE!</v>
      </c>
      <c r="N702" s="29"/>
      <c r="O702" s="23" t="n">
        <f aca="false">A702</f>
        <v>39963</v>
      </c>
      <c r="P702" s="20" t="n">
        <f aca="false">B702</f>
        <v>0</v>
      </c>
      <c r="Q702" s="18" t="n">
        <f aca="false">D702</f>
        <v>48.8</v>
      </c>
      <c r="R702" s="28"/>
      <c r="S702" s="21" t="e">
        <f aca="false">ROUND(#REF!,1)</f>
        <v>#VALUE!</v>
      </c>
      <c r="T702" s="21" t="e">
        <f aca="false">ROUND(#REF!,1)</f>
        <v>#VALUE!</v>
      </c>
      <c r="U702" s="21" t="e">
        <f aca="false">ROUND(#REF!,1)</f>
        <v>#VALUE!</v>
      </c>
      <c r="V702" s="21" t="e">
        <f aca="false">ROUND(#REF!,1)</f>
        <v>#VALUE!</v>
      </c>
      <c r="W702" s="21" t="e">
        <f aca="false">Q702+S702</f>
        <v>#VALUE!</v>
      </c>
      <c r="X702" s="21" t="e">
        <f aca="false">Q702+T702</f>
        <v>#VALUE!</v>
      </c>
      <c r="Y702" s="21" t="e">
        <f aca="false">Q702+U702</f>
        <v>#VALUE!</v>
      </c>
      <c r="Z702" s="21" t="e">
        <f aca="false">Q702+V702</f>
        <v>#VALUE!</v>
      </c>
      <c r="AA702" s="37"/>
    </row>
    <row r="703" customFormat="false" ht="12.75" hidden="false" customHeight="false" outlineLevel="0" collapsed="false">
      <c r="A703" s="23"/>
      <c r="B703" s="20" t="n">
        <v>1</v>
      </c>
      <c r="C703" s="13" t="n">
        <v>433.51</v>
      </c>
      <c r="D703" s="14" t="n">
        <f aca="false">ROUND(C703/10,1)</f>
        <v>43.4</v>
      </c>
      <c r="E703" s="15"/>
      <c r="F703" s="21" t="e">
        <f aca="false">ROUND(#REF!,1)</f>
        <v>#VALUE!</v>
      </c>
      <c r="G703" s="21" t="e">
        <f aca="false">ROUND(#REF!,1)</f>
        <v>#VALUE!</v>
      </c>
      <c r="H703" s="21" t="e">
        <f aca="false">ROUND(#REF!,1)</f>
        <v>#VALUE!</v>
      </c>
      <c r="I703" s="21" t="e">
        <f aca="false">ROUND(#REF!,1)</f>
        <v>#VALUE!</v>
      </c>
      <c r="J703" s="21" t="e">
        <f aca="false">F703+D703</f>
        <v>#VALUE!</v>
      </c>
      <c r="K703" s="21" t="e">
        <f aca="false">D703+G703</f>
        <v>#VALUE!</v>
      </c>
      <c r="L703" s="21" t="e">
        <f aca="false">D703+H703</f>
        <v>#VALUE!</v>
      </c>
      <c r="M703" s="21" t="e">
        <f aca="false">D703+I703</f>
        <v>#VALUE!</v>
      </c>
      <c r="N703" s="17"/>
      <c r="O703" s="23"/>
      <c r="P703" s="20" t="n">
        <f aca="false">B703</f>
        <v>1</v>
      </c>
      <c r="Q703" s="18" t="n">
        <f aca="false">D703</f>
        <v>43.4</v>
      </c>
      <c r="R703" s="15"/>
      <c r="S703" s="21" t="e">
        <f aca="false">ROUND(#REF!,1)</f>
        <v>#VALUE!</v>
      </c>
      <c r="T703" s="21" t="e">
        <f aca="false">ROUND(#REF!,1)</f>
        <v>#VALUE!</v>
      </c>
      <c r="U703" s="21" t="e">
        <f aca="false">ROUND(#REF!,1)</f>
        <v>#VALUE!</v>
      </c>
      <c r="V703" s="21" t="e">
        <f aca="false">ROUND(#REF!,1)</f>
        <v>#VALUE!</v>
      </c>
      <c r="W703" s="21" t="e">
        <f aca="false">Q703+S703</f>
        <v>#VALUE!</v>
      </c>
      <c r="X703" s="21" t="e">
        <f aca="false">Q703+T703</f>
        <v>#VALUE!</v>
      </c>
      <c r="Y703" s="21" t="e">
        <f aca="false">Q703+U703</f>
        <v>#VALUE!</v>
      </c>
      <c r="Z703" s="21" t="e">
        <f aca="false">Q703+V703</f>
        <v>#VALUE!</v>
      </c>
      <c r="AA703" s="37"/>
    </row>
    <row r="704" customFormat="false" ht="12.75" hidden="false" customHeight="false" outlineLevel="0" collapsed="false">
      <c r="A704" s="23"/>
      <c r="B704" s="20" t="n">
        <v>2</v>
      </c>
      <c r="C704" s="13" t="n">
        <v>335.23</v>
      </c>
      <c r="D704" s="14" t="n">
        <f aca="false">ROUND(C704/10,1)</f>
        <v>33.5</v>
      </c>
      <c r="E704" s="15"/>
      <c r="F704" s="21" t="e">
        <f aca="false">ROUND(#REF!,1)</f>
        <v>#VALUE!</v>
      </c>
      <c r="G704" s="21" t="e">
        <f aca="false">ROUND(#REF!,1)</f>
        <v>#VALUE!</v>
      </c>
      <c r="H704" s="21" t="e">
        <f aca="false">ROUND(#REF!,1)</f>
        <v>#VALUE!</v>
      </c>
      <c r="I704" s="21" t="e">
        <f aca="false">ROUND(#REF!,1)</f>
        <v>#VALUE!</v>
      </c>
      <c r="J704" s="21" t="e">
        <f aca="false">F704+D704</f>
        <v>#VALUE!</v>
      </c>
      <c r="K704" s="21" t="e">
        <f aca="false">D704+G704</f>
        <v>#VALUE!</v>
      </c>
      <c r="L704" s="21" t="e">
        <f aca="false">D704+H704</f>
        <v>#VALUE!</v>
      </c>
      <c r="M704" s="21" t="e">
        <f aca="false">D704+I704</f>
        <v>#VALUE!</v>
      </c>
      <c r="N704" s="17"/>
      <c r="O704" s="23"/>
      <c r="P704" s="20" t="n">
        <f aca="false">B704</f>
        <v>2</v>
      </c>
      <c r="Q704" s="18" t="n">
        <f aca="false">D704</f>
        <v>33.5</v>
      </c>
      <c r="R704" s="15"/>
      <c r="S704" s="21" t="e">
        <f aca="false">ROUND(#REF!,1)</f>
        <v>#VALUE!</v>
      </c>
      <c r="T704" s="21" t="e">
        <f aca="false">ROUND(#REF!,1)</f>
        <v>#VALUE!</v>
      </c>
      <c r="U704" s="21" t="e">
        <f aca="false">ROUND(#REF!,1)</f>
        <v>#VALUE!</v>
      </c>
      <c r="V704" s="21" t="e">
        <f aca="false">ROUND(#REF!,1)</f>
        <v>#VALUE!</v>
      </c>
      <c r="W704" s="21" t="e">
        <f aca="false">Q704+S704</f>
        <v>#VALUE!</v>
      </c>
      <c r="X704" s="21" t="e">
        <f aca="false">Q704+T704</f>
        <v>#VALUE!</v>
      </c>
      <c r="Y704" s="21" t="e">
        <f aca="false">Q704+U704</f>
        <v>#VALUE!</v>
      </c>
      <c r="Z704" s="21" t="e">
        <f aca="false">Q704+V704</f>
        <v>#VALUE!</v>
      </c>
      <c r="AA704" s="37"/>
    </row>
    <row r="705" customFormat="false" ht="12.75" hidden="false" customHeight="false" outlineLevel="0" collapsed="false">
      <c r="A705" s="23"/>
      <c r="B705" s="20" t="n">
        <v>3</v>
      </c>
      <c r="C705" s="13" t="n">
        <v>311.7</v>
      </c>
      <c r="D705" s="14" t="n">
        <f aca="false">ROUND(C705/10,1)</f>
        <v>31.2</v>
      </c>
      <c r="E705" s="15"/>
      <c r="F705" s="21" t="e">
        <f aca="false">ROUND(#REF!,1)</f>
        <v>#VALUE!</v>
      </c>
      <c r="G705" s="21" t="e">
        <f aca="false">ROUND(#REF!,1)</f>
        <v>#VALUE!</v>
      </c>
      <c r="H705" s="21" t="e">
        <f aca="false">ROUND(#REF!,1)</f>
        <v>#VALUE!</v>
      </c>
      <c r="I705" s="21" t="e">
        <f aca="false">ROUND(#REF!,1)</f>
        <v>#VALUE!</v>
      </c>
      <c r="J705" s="21" t="e">
        <f aca="false">F705+D705</f>
        <v>#VALUE!</v>
      </c>
      <c r="K705" s="21" t="e">
        <f aca="false">D705+G705</f>
        <v>#VALUE!</v>
      </c>
      <c r="L705" s="21" t="e">
        <f aca="false">D705+H705</f>
        <v>#VALUE!</v>
      </c>
      <c r="M705" s="21" t="e">
        <f aca="false">D705+I705</f>
        <v>#VALUE!</v>
      </c>
      <c r="N705" s="17"/>
      <c r="O705" s="23"/>
      <c r="P705" s="20" t="n">
        <f aca="false">B705</f>
        <v>3</v>
      </c>
      <c r="Q705" s="18" t="n">
        <f aca="false">D705</f>
        <v>31.2</v>
      </c>
      <c r="R705" s="15"/>
      <c r="S705" s="21" t="e">
        <f aca="false">ROUND(#REF!,1)</f>
        <v>#VALUE!</v>
      </c>
      <c r="T705" s="21" t="e">
        <f aca="false">ROUND(#REF!,1)</f>
        <v>#VALUE!</v>
      </c>
      <c r="U705" s="21" t="e">
        <f aca="false">ROUND(#REF!,1)</f>
        <v>#VALUE!</v>
      </c>
      <c r="V705" s="21" t="e">
        <f aca="false">ROUND(#REF!,1)</f>
        <v>#VALUE!</v>
      </c>
      <c r="W705" s="21" t="e">
        <f aca="false">Q705+S705</f>
        <v>#VALUE!</v>
      </c>
      <c r="X705" s="21" t="e">
        <f aca="false">Q705+T705</f>
        <v>#VALUE!</v>
      </c>
      <c r="Y705" s="21" t="e">
        <f aca="false">Q705+U705</f>
        <v>#VALUE!</v>
      </c>
      <c r="Z705" s="21" t="e">
        <f aca="false">Q705+V705</f>
        <v>#VALUE!</v>
      </c>
      <c r="AA705" s="37"/>
    </row>
    <row r="706" customFormat="false" ht="12.75" hidden="false" customHeight="false" outlineLevel="0" collapsed="false">
      <c r="A706" s="23"/>
      <c r="B706" s="20" t="n">
        <v>4</v>
      </c>
      <c r="C706" s="13" t="n">
        <v>359.68</v>
      </c>
      <c r="D706" s="14" t="n">
        <f aca="false">ROUND(C706/10,1)</f>
        <v>36</v>
      </c>
      <c r="E706" s="15"/>
      <c r="F706" s="21" t="e">
        <f aca="false">ROUND(#REF!,1)</f>
        <v>#VALUE!</v>
      </c>
      <c r="G706" s="21" t="e">
        <f aca="false">ROUND(#REF!,1)</f>
        <v>#VALUE!</v>
      </c>
      <c r="H706" s="21" t="e">
        <f aca="false">ROUND(#REF!,1)</f>
        <v>#VALUE!</v>
      </c>
      <c r="I706" s="21" t="e">
        <f aca="false">ROUND(#REF!,1)</f>
        <v>#VALUE!</v>
      </c>
      <c r="J706" s="21" t="e">
        <f aca="false">F706+D706</f>
        <v>#VALUE!</v>
      </c>
      <c r="K706" s="21" t="e">
        <f aca="false">D706+G706</f>
        <v>#VALUE!</v>
      </c>
      <c r="L706" s="21" t="e">
        <f aca="false">D706+H706</f>
        <v>#VALUE!</v>
      </c>
      <c r="M706" s="21" t="e">
        <f aca="false">D706+I706</f>
        <v>#VALUE!</v>
      </c>
      <c r="N706" s="17"/>
      <c r="O706" s="23"/>
      <c r="P706" s="20" t="n">
        <f aca="false">B706</f>
        <v>4</v>
      </c>
      <c r="Q706" s="18" t="n">
        <f aca="false">D706</f>
        <v>36</v>
      </c>
      <c r="R706" s="15"/>
      <c r="S706" s="21" t="e">
        <f aca="false">ROUND(#REF!,1)</f>
        <v>#VALUE!</v>
      </c>
      <c r="T706" s="21" t="e">
        <f aca="false">ROUND(#REF!,1)</f>
        <v>#VALUE!</v>
      </c>
      <c r="U706" s="21" t="e">
        <f aca="false">ROUND(#REF!,1)</f>
        <v>#VALUE!</v>
      </c>
      <c r="V706" s="21" t="e">
        <f aca="false">ROUND(#REF!,1)</f>
        <v>#VALUE!</v>
      </c>
      <c r="W706" s="21" t="e">
        <f aca="false">Q706+S706</f>
        <v>#VALUE!</v>
      </c>
      <c r="X706" s="21" t="e">
        <f aca="false">Q706+T706</f>
        <v>#VALUE!</v>
      </c>
      <c r="Y706" s="21" t="e">
        <f aca="false">Q706+U706</f>
        <v>#VALUE!</v>
      </c>
      <c r="Z706" s="21" t="e">
        <f aca="false">Q706+V706</f>
        <v>#VALUE!</v>
      </c>
      <c r="AA706" s="37"/>
    </row>
    <row r="707" customFormat="false" ht="12.75" hidden="false" customHeight="false" outlineLevel="0" collapsed="false">
      <c r="A707" s="23"/>
      <c r="B707" s="20" t="n">
        <v>5</v>
      </c>
      <c r="C707" s="13" t="n">
        <v>325.92</v>
      </c>
      <c r="D707" s="14" t="n">
        <f aca="false">ROUND(C707/10,1)</f>
        <v>32.6</v>
      </c>
      <c r="E707" s="15"/>
      <c r="F707" s="21" t="e">
        <f aca="false">ROUND(#REF!,1)</f>
        <v>#VALUE!</v>
      </c>
      <c r="G707" s="21" t="e">
        <f aca="false">ROUND(#REF!,1)</f>
        <v>#VALUE!</v>
      </c>
      <c r="H707" s="21" t="e">
        <f aca="false">ROUND(#REF!,1)</f>
        <v>#VALUE!</v>
      </c>
      <c r="I707" s="21" t="e">
        <f aca="false">ROUND(#REF!,1)</f>
        <v>#VALUE!</v>
      </c>
      <c r="J707" s="21" t="e">
        <f aca="false">F707+D707</f>
        <v>#VALUE!</v>
      </c>
      <c r="K707" s="21" t="e">
        <f aca="false">D707+G707</f>
        <v>#VALUE!</v>
      </c>
      <c r="L707" s="21" t="e">
        <f aca="false">D707+H707</f>
        <v>#VALUE!</v>
      </c>
      <c r="M707" s="21" t="e">
        <f aca="false">D707+I707</f>
        <v>#VALUE!</v>
      </c>
      <c r="N707" s="17"/>
      <c r="O707" s="23"/>
      <c r="P707" s="20" t="n">
        <f aca="false">B707</f>
        <v>5</v>
      </c>
      <c r="Q707" s="18" t="n">
        <f aca="false">D707</f>
        <v>32.6</v>
      </c>
      <c r="R707" s="15"/>
      <c r="S707" s="21" t="e">
        <f aca="false">ROUND(#REF!,1)</f>
        <v>#VALUE!</v>
      </c>
      <c r="T707" s="21" t="e">
        <f aca="false">ROUND(#REF!,1)</f>
        <v>#VALUE!</v>
      </c>
      <c r="U707" s="21" t="e">
        <f aca="false">ROUND(#REF!,1)</f>
        <v>#VALUE!</v>
      </c>
      <c r="V707" s="21" t="e">
        <f aca="false">ROUND(#REF!,1)</f>
        <v>#VALUE!</v>
      </c>
      <c r="W707" s="21" t="e">
        <f aca="false">Q707+S707</f>
        <v>#VALUE!</v>
      </c>
      <c r="X707" s="21" t="e">
        <f aca="false">Q707+T707</f>
        <v>#VALUE!</v>
      </c>
      <c r="Y707" s="21" t="e">
        <f aca="false">Q707+U707</f>
        <v>#VALUE!</v>
      </c>
      <c r="Z707" s="21" t="e">
        <f aca="false">Q707+V707</f>
        <v>#VALUE!</v>
      </c>
      <c r="AA707" s="37"/>
    </row>
    <row r="708" customFormat="false" ht="12.75" hidden="false" customHeight="false" outlineLevel="0" collapsed="false">
      <c r="A708" s="23"/>
      <c r="B708" s="20" t="n">
        <v>6</v>
      </c>
      <c r="C708" s="13" t="n">
        <v>400.45</v>
      </c>
      <c r="D708" s="14" t="n">
        <f aca="false">ROUND(C708/10,1)</f>
        <v>40</v>
      </c>
      <c r="E708" s="15"/>
      <c r="F708" s="21" t="e">
        <f aca="false">ROUND(#REF!,1)</f>
        <v>#VALUE!</v>
      </c>
      <c r="G708" s="21" t="e">
        <f aca="false">ROUND(#REF!,1)</f>
        <v>#VALUE!</v>
      </c>
      <c r="H708" s="21" t="e">
        <f aca="false">ROUND(#REF!,1)</f>
        <v>#VALUE!</v>
      </c>
      <c r="I708" s="21" t="e">
        <f aca="false">ROUND(#REF!,1)</f>
        <v>#VALUE!</v>
      </c>
      <c r="J708" s="21" t="e">
        <f aca="false">F708+D708</f>
        <v>#VALUE!</v>
      </c>
      <c r="K708" s="21" t="e">
        <f aca="false">D708+G708</f>
        <v>#VALUE!</v>
      </c>
      <c r="L708" s="21" t="e">
        <f aca="false">D708+H708</f>
        <v>#VALUE!</v>
      </c>
      <c r="M708" s="21" t="e">
        <f aca="false">D708+I708</f>
        <v>#VALUE!</v>
      </c>
      <c r="N708" s="17"/>
      <c r="O708" s="23"/>
      <c r="P708" s="20" t="n">
        <f aca="false">B708</f>
        <v>6</v>
      </c>
      <c r="Q708" s="18" t="n">
        <f aca="false">D708</f>
        <v>40</v>
      </c>
      <c r="R708" s="15"/>
      <c r="S708" s="21" t="e">
        <f aca="false">ROUND(#REF!,1)</f>
        <v>#VALUE!</v>
      </c>
      <c r="T708" s="21" t="e">
        <f aca="false">ROUND(#REF!,1)</f>
        <v>#VALUE!</v>
      </c>
      <c r="U708" s="21" t="e">
        <f aca="false">ROUND(#REF!,1)</f>
        <v>#VALUE!</v>
      </c>
      <c r="V708" s="21" t="e">
        <f aca="false">ROUND(#REF!,1)</f>
        <v>#VALUE!</v>
      </c>
      <c r="W708" s="21" t="e">
        <f aca="false">Q708+S708</f>
        <v>#VALUE!</v>
      </c>
      <c r="X708" s="21" t="e">
        <f aca="false">Q708+T708</f>
        <v>#VALUE!</v>
      </c>
      <c r="Y708" s="21" t="e">
        <f aca="false">Q708+U708</f>
        <v>#VALUE!</v>
      </c>
      <c r="Z708" s="21" t="e">
        <f aca="false">Q708+V708</f>
        <v>#VALUE!</v>
      </c>
      <c r="AA708" s="37"/>
    </row>
    <row r="709" customFormat="false" ht="12.75" hidden="false" customHeight="false" outlineLevel="0" collapsed="false">
      <c r="A709" s="23"/>
      <c r="B709" s="20" t="n">
        <v>7</v>
      </c>
      <c r="C709" s="13" t="n">
        <v>396.48</v>
      </c>
      <c r="D709" s="14" t="n">
        <f aca="false">ROUND(C709/10,1)</f>
        <v>39.6</v>
      </c>
      <c r="E709" s="15"/>
      <c r="F709" s="21" t="e">
        <f aca="false">ROUND(#REF!,1)</f>
        <v>#VALUE!</v>
      </c>
      <c r="G709" s="21" t="e">
        <f aca="false">ROUND(#REF!,1)</f>
        <v>#VALUE!</v>
      </c>
      <c r="H709" s="21" t="e">
        <f aca="false">ROUND(#REF!,1)</f>
        <v>#VALUE!</v>
      </c>
      <c r="I709" s="21" t="e">
        <f aca="false">ROUND(#REF!,1)</f>
        <v>#VALUE!</v>
      </c>
      <c r="J709" s="21" t="e">
        <f aca="false">F709+D709</f>
        <v>#VALUE!</v>
      </c>
      <c r="K709" s="21" t="e">
        <f aca="false">D709+G709</f>
        <v>#VALUE!</v>
      </c>
      <c r="L709" s="21" t="e">
        <f aca="false">D709+H709</f>
        <v>#VALUE!</v>
      </c>
      <c r="M709" s="21" t="e">
        <f aca="false">D709+I709</f>
        <v>#VALUE!</v>
      </c>
      <c r="N709" s="17"/>
      <c r="O709" s="23"/>
      <c r="P709" s="20" t="n">
        <f aca="false">B709</f>
        <v>7</v>
      </c>
      <c r="Q709" s="18" t="n">
        <f aca="false">D709</f>
        <v>39.6</v>
      </c>
      <c r="R709" s="15"/>
      <c r="S709" s="21" t="e">
        <f aca="false">ROUND(#REF!,1)</f>
        <v>#VALUE!</v>
      </c>
      <c r="T709" s="21" t="e">
        <f aca="false">ROUND(#REF!,1)</f>
        <v>#VALUE!</v>
      </c>
      <c r="U709" s="21" t="e">
        <f aca="false">ROUND(#REF!,1)</f>
        <v>#VALUE!</v>
      </c>
      <c r="V709" s="21" t="e">
        <f aca="false">ROUND(#REF!,1)</f>
        <v>#VALUE!</v>
      </c>
      <c r="W709" s="21" t="e">
        <f aca="false">Q709+S709</f>
        <v>#VALUE!</v>
      </c>
      <c r="X709" s="21" t="e">
        <f aca="false">Q709+T709</f>
        <v>#VALUE!</v>
      </c>
      <c r="Y709" s="21" t="e">
        <f aca="false">Q709+U709</f>
        <v>#VALUE!</v>
      </c>
      <c r="Z709" s="21" t="e">
        <f aca="false">Q709+V709</f>
        <v>#VALUE!</v>
      </c>
      <c r="AA709" s="37"/>
    </row>
    <row r="710" customFormat="false" ht="12.75" hidden="false" customHeight="false" outlineLevel="0" collapsed="false">
      <c r="A710" s="23"/>
      <c r="B710" s="20" t="n">
        <v>8</v>
      </c>
      <c r="C710" s="13" t="n">
        <v>506.66</v>
      </c>
      <c r="D710" s="14" t="n">
        <f aca="false">ROUND(C710/10,1)</f>
        <v>50.7</v>
      </c>
      <c r="E710" s="15"/>
      <c r="F710" s="21" t="e">
        <f aca="false">ROUND(#REF!,1)</f>
        <v>#VALUE!</v>
      </c>
      <c r="G710" s="21" t="e">
        <f aca="false">ROUND(#REF!,1)</f>
        <v>#VALUE!</v>
      </c>
      <c r="H710" s="21" t="e">
        <f aca="false">ROUND(#REF!,1)</f>
        <v>#VALUE!</v>
      </c>
      <c r="I710" s="21" t="e">
        <f aca="false">ROUND(#REF!,1)</f>
        <v>#VALUE!</v>
      </c>
      <c r="J710" s="21" t="e">
        <f aca="false">F710+D710</f>
        <v>#VALUE!</v>
      </c>
      <c r="K710" s="21" t="e">
        <f aca="false">D710+G710</f>
        <v>#VALUE!</v>
      </c>
      <c r="L710" s="21" t="e">
        <f aca="false">D710+H710</f>
        <v>#VALUE!</v>
      </c>
      <c r="M710" s="21" t="e">
        <f aca="false">D710+I710</f>
        <v>#VALUE!</v>
      </c>
      <c r="N710" s="17"/>
      <c r="O710" s="23"/>
      <c r="P710" s="20" t="n">
        <f aca="false">B710</f>
        <v>8</v>
      </c>
      <c r="Q710" s="18" t="n">
        <f aca="false">D710</f>
        <v>50.7</v>
      </c>
      <c r="R710" s="15"/>
      <c r="S710" s="21" t="e">
        <f aca="false">ROUND(#REF!,1)</f>
        <v>#VALUE!</v>
      </c>
      <c r="T710" s="21" t="e">
        <f aca="false">ROUND(#REF!,1)</f>
        <v>#VALUE!</v>
      </c>
      <c r="U710" s="21" t="e">
        <f aca="false">ROUND(#REF!,1)</f>
        <v>#VALUE!</v>
      </c>
      <c r="V710" s="21" t="e">
        <f aca="false">ROUND(#REF!,1)</f>
        <v>#VALUE!</v>
      </c>
      <c r="W710" s="21" t="e">
        <f aca="false">Q710+S710</f>
        <v>#VALUE!</v>
      </c>
      <c r="X710" s="21" t="e">
        <f aca="false">Q710+T710</f>
        <v>#VALUE!</v>
      </c>
      <c r="Y710" s="21" t="e">
        <f aca="false">Q710+U710</f>
        <v>#VALUE!</v>
      </c>
      <c r="Z710" s="21" t="e">
        <f aca="false">Q710+V710</f>
        <v>#VALUE!</v>
      </c>
      <c r="AA710" s="37"/>
    </row>
    <row r="711" customFormat="false" ht="12.75" hidden="false" customHeight="false" outlineLevel="0" collapsed="false">
      <c r="A711" s="23"/>
      <c r="B711" s="20" t="n">
        <v>9</v>
      </c>
      <c r="C711" s="13" t="n">
        <v>515.39</v>
      </c>
      <c r="D711" s="14" t="n">
        <f aca="false">ROUND(C711/10,1)</f>
        <v>51.5</v>
      </c>
      <c r="E711" s="15"/>
      <c r="F711" s="21" t="e">
        <f aca="false">ROUND(#REF!,1)</f>
        <v>#VALUE!</v>
      </c>
      <c r="G711" s="21" t="e">
        <f aca="false">ROUND(#REF!,1)</f>
        <v>#VALUE!</v>
      </c>
      <c r="H711" s="21" t="e">
        <f aca="false">ROUND(#REF!,1)</f>
        <v>#VALUE!</v>
      </c>
      <c r="I711" s="21" t="e">
        <f aca="false">ROUND(#REF!,1)</f>
        <v>#VALUE!</v>
      </c>
      <c r="J711" s="21" t="e">
        <f aca="false">F711+D711</f>
        <v>#VALUE!</v>
      </c>
      <c r="K711" s="21" t="e">
        <f aca="false">D711+G711</f>
        <v>#VALUE!</v>
      </c>
      <c r="L711" s="21" t="e">
        <f aca="false">D711+H711</f>
        <v>#VALUE!</v>
      </c>
      <c r="M711" s="21" t="e">
        <f aca="false">D711+I711</f>
        <v>#VALUE!</v>
      </c>
      <c r="N711" s="17"/>
      <c r="O711" s="23"/>
      <c r="P711" s="20" t="n">
        <f aca="false">B711</f>
        <v>9</v>
      </c>
      <c r="Q711" s="18" t="n">
        <f aca="false">D711</f>
        <v>51.5</v>
      </c>
      <c r="R711" s="15"/>
      <c r="S711" s="21" t="e">
        <f aca="false">ROUND(#REF!,1)</f>
        <v>#VALUE!</v>
      </c>
      <c r="T711" s="21" t="e">
        <f aca="false">ROUND(#REF!,1)</f>
        <v>#VALUE!</v>
      </c>
      <c r="U711" s="21" t="e">
        <f aca="false">ROUND(#REF!,1)</f>
        <v>#VALUE!</v>
      </c>
      <c r="V711" s="21" t="e">
        <f aca="false">ROUND(#REF!,1)</f>
        <v>#VALUE!</v>
      </c>
      <c r="W711" s="21" t="e">
        <f aca="false">Q711+S711</f>
        <v>#VALUE!</v>
      </c>
      <c r="X711" s="21" t="e">
        <f aca="false">Q711+T711</f>
        <v>#VALUE!</v>
      </c>
      <c r="Y711" s="21" t="e">
        <f aca="false">Q711+U711</f>
        <v>#VALUE!</v>
      </c>
      <c r="Z711" s="21" t="e">
        <f aca="false">Q711+V711</f>
        <v>#VALUE!</v>
      </c>
      <c r="AA711" s="37"/>
    </row>
    <row r="712" customFormat="false" ht="12.75" hidden="false" customHeight="false" outlineLevel="0" collapsed="false">
      <c r="A712" s="23"/>
      <c r="B712" s="20" t="n">
        <v>10</v>
      </c>
      <c r="C712" s="13" t="n">
        <v>517.6</v>
      </c>
      <c r="D712" s="14" t="n">
        <f aca="false">ROUND(C712/10,1)</f>
        <v>51.8</v>
      </c>
      <c r="E712" s="15"/>
      <c r="F712" s="21" t="e">
        <f aca="false">ROUND(#REF!,1)</f>
        <v>#VALUE!</v>
      </c>
      <c r="G712" s="21" t="e">
        <f aca="false">ROUND(#REF!,1)</f>
        <v>#VALUE!</v>
      </c>
      <c r="H712" s="21" t="e">
        <f aca="false">ROUND(#REF!,1)</f>
        <v>#VALUE!</v>
      </c>
      <c r="I712" s="21" t="e">
        <f aca="false">ROUND(#REF!,1)</f>
        <v>#VALUE!</v>
      </c>
      <c r="J712" s="21" t="e">
        <f aca="false">F712+D712</f>
        <v>#VALUE!</v>
      </c>
      <c r="K712" s="21" t="e">
        <f aca="false">D712+G712</f>
        <v>#VALUE!</v>
      </c>
      <c r="L712" s="21" t="e">
        <f aca="false">D712+H712</f>
        <v>#VALUE!</v>
      </c>
      <c r="M712" s="21" t="e">
        <f aca="false">D712+I712</f>
        <v>#VALUE!</v>
      </c>
      <c r="N712" s="17"/>
      <c r="O712" s="23"/>
      <c r="P712" s="20" t="n">
        <f aca="false">B712</f>
        <v>10</v>
      </c>
      <c r="Q712" s="18" t="n">
        <f aca="false">D712</f>
        <v>51.8</v>
      </c>
      <c r="R712" s="15"/>
      <c r="S712" s="21" t="e">
        <f aca="false">ROUND(#REF!,1)</f>
        <v>#VALUE!</v>
      </c>
      <c r="T712" s="21" t="e">
        <f aca="false">ROUND(#REF!,1)</f>
        <v>#VALUE!</v>
      </c>
      <c r="U712" s="21" t="e">
        <f aca="false">ROUND(#REF!,1)</f>
        <v>#VALUE!</v>
      </c>
      <c r="V712" s="21" t="e">
        <f aca="false">ROUND(#REF!,1)</f>
        <v>#VALUE!</v>
      </c>
      <c r="W712" s="21" t="e">
        <f aca="false">Q712+S712</f>
        <v>#VALUE!</v>
      </c>
      <c r="X712" s="21" t="e">
        <f aca="false">Q712+T712</f>
        <v>#VALUE!</v>
      </c>
      <c r="Y712" s="21" t="e">
        <f aca="false">Q712+U712</f>
        <v>#VALUE!</v>
      </c>
      <c r="Z712" s="21" t="e">
        <f aca="false">Q712+V712</f>
        <v>#VALUE!</v>
      </c>
      <c r="AA712" s="37"/>
    </row>
    <row r="713" customFormat="false" ht="12.75" hidden="false" customHeight="false" outlineLevel="0" collapsed="false">
      <c r="A713" s="23"/>
      <c r="B713" s="20" t="n">
        <v>11</v>
      </c>
      <c r="C713" s="13" t="n">
        <v>517.55</v>
      </c>
      <c r="D713" s="14" t="n">
        <f aca="false">ROUND(C713/10,1)</f>
        <v>51.8</v>
      </c>
      <c r="E713" s="15"/>
      <c r="F713" s="21" t="e">
        <f aca="false">ROUND(#REF!,1)</f>
        <v>#VALUE!</v>
      </c>
      <c r="G713" s="21" t="e">
        <f aca="false">ROUND(#REF!,1)</f>
        <v>#VALUE!</v>
      </c>
      <c r="H713" s="21" t="e">
        <f aca="false">ROUND(#REF!,1)</f>
        <v>#VALUE!</v>
      </c>
      <c r="I713" s="21" t="e">
        <f aca="false">ROUND(#REF!,1)</f>
        <v>#VALUE!</v>
      </c>
      <c r="J713" s="21" t="e">
        <f aca="false">F713+D713</f>
        <v>#VALUE!</v>
      </c>
      <c r="K713" s="21" t="e">
        <f aca="false">D713+G713</f>
        <v>#VALUE!</v>
      </c>
      <c r="L713" s="21" t="e">
        <f aca="false">D713+H713</f>
        <v>#VALUE!</v>
      </c>
      <c r="M713" s="21" t="e">
        <f aca="false">D713+I713</f>
        <v>#VALUE!</v>
      </c>
      <c r="N713" s="17"/>
      <c r="O713" s="23"/>
      <c r="P713" s="20" t="n">
        <f aca="false">B713</f>
        <v>11</v>
      </c>
      <c r="Q713" s="18" t="n">
        <f aca="false">D713</f>
        <v>51.8</v>
      </c>
      <c r="R713" s="15"/>
      <c r="S713" s="21" t="e">
        <f aca="false">ROUND(#REF!,1)</f>
        <v>#VALUE!</v>
      </c>
      <c r="T713" s="21" t="e">
        <f aca="false">ROUND(#REF!,1)</f>
        <v>#VALUE!</v>
      </c>
      <c r="U713" s="21" t="e">
        <f aca="false">ROUND(#REF!,1)</f>
        <v>#VALUE!</v>
      </c>
      <c r="V713" s="21" t="e">
        <f aca="false">ROUND(#REF!,1)</f>
        <v>#VALUE!</v>
      </c>
      <c r="W713" s="21" t="e">
        <f aca="false">Q713+S713</f>
        <v>#VALUE!</v>
      </c>
      <c r="X713" s="21" t="e">
        <f aca="false">Q713+T713</f>
        <v>#VALUE!</v>
      </c>
      <c r="Y713" s="21" t="e">
        <f aca="false">Q713+U713</f>
        <v>#VALUE!</v>
      </c>
      <c r="Z713" s="21" t="e">
        <f aca="false">Q713+V713</f>
        <v>#VALUE!</v>
      </c>
      <c r="AA713" s="37"/>
    </row>
    <row r="714" customFormat="false" ht="12.75" hidden="false" customHeight="false" outlineLevel="0" collapsed="false">
      <c r="A714" s="23"/>
      <c r="B714" s="20" t="n">
        <v>12</v>
      </c>
      <c r="C714" s="13" t="n">
        <v>512.81</v>
      </c>
      <c r="D714" s="14" t="n">
        <f aca="false">ROUND(C714/10,1)</f>
        <v>51.3</v>
      </c>
      <c r="E714" s="15"/>
      <c r="F714" s="21" t="e">
        <f aca="false">ROUND(#REF!,1)</f>
        <v>#VALUE!</v>
      </c>
      <c r="G714" s="21" t="e">
        <f aca="false">ROUND(#REF!,1)</f>
        <v>#VALUE!</v>
      </c>
      <c r="H714" s="21" t="e">
        <f aca="false">ROUND(#REF!,1)</f>
        <v>#VALUE!</v>
      </c>
      <c r="I714" s="21" t="e">
        <f aca="false">ROUND(#REF!,1)</f>
        <v>#VALUE!</v>
      </c>
      <c r="J714" s="21" t="e">
        <f aca="false">F714+D714</f>
        <v>#VALUE!</v>
      </c>
      <c r="K714" s="21" t="e">
        <f aca="false">D714+G714</f>
        <v>#VALUE!</v>
      </c>
      <c r="L714" s="21" t="e">
        <f aca="false">D714+H714</f>
        <v>#VALUE!</v>
      </c>
      <c r="M714" s="21" t="e">
        <f aca="false">D714+I714</f>
        <v>#VALUE!</v>
      </c>
      <c r="N714" s="17"/>
      <c r="O714" s="23"/>
      <c r="P714" s="20" t="n">
        <f aca="false">B714</f>
        <v>12</v>
      </c>
      <c r="Q714" s="18" t="n">
        <f aca="false">D714</f>
        <v>51.3</v>
      </c>
      <c r="R714" s="15"/>
      <c r="S714" s="21" t="e">
        <f aca="false">ROUND(#REF!,1)</f>
        <v>#VALUE!</v>
      </c>
      <c r="T714" s="21" t="e">
        <f aca="false">ROUND(#REF!,1)</f>
        <v>#VALUE!</v>
      </c>
      <c r="U714" s="21" t="e">
        <f aca="false">ROUND(#REF!,1)</f>
        <v>#VALUE!</v>
      </c>
      <c r="V714" s="21" t="e">
        <f aca="false">ROUND(#REF!,1)</f>
        <v>#VALUE!</v>
      </c>
      <c r="W714" s="21" t="e">
        <f aca="false">Q714+S714</f>
        <v>#VALUE!</v>
      </c>
      <c r="X714" s="21" t="e">
        <f aca="false">Q714+T714</f>
        <v>#VALUE!</v>
      </c>
      <c r="Y714" s="21" t="e">
        <f aca="false">Q714+U714</f>
        <v>#VALUE!</v>
      </c>
      <c r="Z714" s="21" t="e">
        <f aca="false">Q714+V714</f>
        <v>#VALUE!</v>
      </c>
      <c r="AA714" s="37"/>
    </row>
    <row r="715" customFormat="false" ht="12.75" hidden="false" customHeight="false" outlineLevel="0" collapsed="false">
      <c r="A715" s="23"/>
      <c r="B715" s="20" t="n">
        <v>13</v>
      </c>
      <c r="C715" s="13" t="n">
        <v>509.97</v>
      </c>
      <c r="D715" s="14" t="n">
        <f aca="false">ROUND(C715/10,1)</f>
        <v>51</v>
      </c>
      <c r="E715" s="15"/>
      <c r="F715" s="21" t="e">
        <f aca="false">ROUND(#REF!,1)</f>
        <v>#VALUE!</v>
      </c>
      <c r="G715" s="21" t="e">
        <f aca="false">ROUND(#REF!,1)</f>
        <v>#VALUE!</v>
      </c>
      <c r="H715" s="21" t="e">
        <f aca="false">ROUND(#REF!,1)</f>
        <v>#VALUE!</v>
      </c>
      <c r="I715" s="21" t="e">
        <f aca="false">ROUND(#REF!,1)</f>
        <v>#VALUE!</v>
      </c>
      <c r="J715" s="21" t="e">
        <f aca="false">F715+D715</f>
        <v>#VALUE!</v>
      </c>
      <c r="K715" s="21" t="e">
        <f aca="false">D715+G715</f>
        <v>#VALUE!</v>
      </c>
      <c r="L715" s="21" t="e">
        <f aca="false">D715+H715</f>
        <v>#VALUE!</v>
      </c>
      <c r="M715" s="21" t="e">
        <f aca="false">D715+I715</f>
        <v>#VALUE!</v>
      </c>
      <c r="N715" s="17"/>
      <c r="O715" s="23"/>
      <c r="P715" s="20" t="n">
        <f aca="false">B715</f>
        <v>13</v>
      </c>
      <c r="Q715" s="18" t="n">
        <f aca="false">D715</f>
        <v>51</v>
      </c>
      <c r="R715" s="15"/>
      <c r="S715" s="21" t="e">
        <f aca="false">ROUND(#REF!,1)</f>
        <v>#VALUE!</v>
      </c>
      <c r="T715" s="21" t="e">
        <f aca="false">ROUND(#REF!,1)</f>
        <v>#VALUE!</v>
      </c>
      <c r="U715" s="21" t="e">
        <f aca="false">ROUND(#REF!,1)</f>
        <v>#VALUE!</v>
      </c>
      <c r="V715" s="21" t="e">
        <f aca="false">ROUND(#REF!,1)</f>
        <v>#VALUE!</v>
      </c>
      <c r="W715" s="21" t="e">
        <f aca="false">Q715+S715</f>
        <v>#VALUE!</v>
      </c>
      <c r="X715" s="21" t="e">
        <f aca="false">Q715+T715</f>
        <v>#VALUE!</v>
      </c>
      <c r="Y715" s="21" t="e">
        <f aca="false">Q715+U715</f>
        <v>#VALUE!</v>
      </c>
      <c r="Z715" s="21" t="e">
        <f aca="false">Q715+V715</f>
        <v>#VALUE!</v>
      </c>
      <c r="AA715" s="37"/>
    </row>
    <row r="716" customFormat="false" ht="12.75" hidden="false" customHeight="false" outlineLevel="0" collapsed="false">
      <c r="A716" s="23"/>
      <c r="B716" s="20" t="n">
        <v>14</v>
      </c>
      <c r="C716" s="13" t="n">
        <v>508.19</v>
      </c>
      <c r="D716" s="14" t="n">
        <f aca="false">ROUND(C716/10,1)</f>
        <v>50.8</v>
      </c>
      <c r="E716" s="15"/>
      <c r="F716" s="21" t="e">
        <f aca="false">ROUND(#REF!,1)</f>
        <v>#VALUE!</v>
      </c>
      <c r="G716" s="21" t="e">
        <f aca="false">ROUND(#REF!,1)</f>
        <v>#VALUE!</v>
      </c>
      <c r="H716" s="21" t="e">
        <f aca="false">ROUND(#REF!,1)</f>
        <v>#VALUE!</v>
      </c>
      <c r="I716" s="21" t="e">
        <f aca="false">ROUND(#REF!,1)</f>
        <v>#VALUE!</v>
      </c>
      <c r="J716" s="21" t="e">
        <f aca="false">F716+D716</f>
        <v>#VALUE!</v>
      </c>
      <c r="K716" s="21" t="e">
        <f aca="false">D716+G716</f>
        <v>#VALUE!</v>
      </c>
      <c r="L716" s="21" t="e">
        <f aca="false">D716+H716</f>
        <v>#VALUE!</v>
      </c>
      <c r="M716" s="21" t="e">
        <f aca="false">D716+I716</f>
        <v>#VALUE!</v>
      </c>
      <c r="N716" s="17"/>
      <c r="O716" s="23"/>
      <c r="P716" s="20" t="n">
        <f aca="false">B716</f>
        <v>14</v>
      </c>
      <c r="Q716" s="18" t="n">
        <f aca="false">D716</f>
        <v>50.8</v>
      </c>
      <c r="R716" s="15"/>
      <c r="S716" s="21" t="e">
        <f aca="false">ROUND(#REF!,1)</f>
        <v>#VALUE!</v>
      </c>
      <c r="T716" s="21" t="e">
        <f aca="false">ROUND(#REF!,1)</f>
        <v>#VALUE!</v>
      </c>
      <c r="U716" s="21" t="e">
        <f aca="false">ROUND(#REF!,1)</f>
        <v>#VALUE!</v>
      </c>
      <c r="V716" s="21" t="e">
        <f aca="false">ROUND(#REF!,1)</f>
        <v>#VALUE!</v>
      </c>
      <c r="W716" s="21" t="e">
        <f aca="false">Q716+S716</f>
        <v>#VALUE!</v>
      </c>
      <c r="X716" s="21" t="e">
        <f aca="false">Q716+T716</f>
        <v>#VALUE!</v>
      </c>
      <c r="Y716" s="21" t="e">
        <f aca="false">Q716+U716</f>
        <v>#VALUE!</v>
      </c>
      <c r="Z716" s="21" t="e">
        <f aca="false">Q716+V716</f>
        <v>#VALUE!</v>
      </c>
    </row>
    <row r="717" customFormat="false" ht="12.75" hidden="false" customHeight="false" outlineLevel="0" collapsed="false">
      <c r="A717" s="23"/>
      <c r="B717" s="20" t="n">
        <v>15</v>
      </c>
      <c r="C717" s="13" t="n">
        <v>507.05</v>
      </c>
      <c r="D717" s="14" t="n">
        <f aca="false">ROUND(C717/10,1)</f>
        <v>50.7</v>
      </c>
      <c r="E717" s="15"/>
      <c r="F717" s="21" t="e">
        <f aca="false">ROUND(#REF!,1)</f>
        <v>#VALUE!</v>
      </c>
      <c r="G717" s="21" t="e">
        <f aca="false">ROUND(#REF!,1)</f>
        <v>#VALUE!</v>
      </c>
      <c r="H717" s="21" t="e">
        <f aca="false">ROUND(#REF!,1)</f>
        <v>#VALUE!</v>
      </c>
      <c r="I717" s="21" t="e">
        <f aca="false">ROUND(#REF!,1)</f>
        <v>#VALUE!</v>
      </c>
      <c r="J717" s="21" t="e">
        <f aca="false">F717+D717</f>
        <v>#VALUE!</v>
      </c>
      <c r="K717" s="21" t="e">
        <f aca="false">D717+G717</f>
        <v>#VALUE!</v>
      </c>
      <c r="L717" s="21" t="e">
        <f aca="false">D717+H717</f>
        <v>#VALUE!</v>
      </c>
      <c r="M717" s="21" t="e">
        <f aca="false">D717+I717</f>
        <v>#VALUE!</v>
      </c>
      <c r="N717" s="17"/>
      <c r="O717" s="23"/>
      <c r="P717" s="20" t="n">
        <f aca="false">B717</f>
        <v>15</v>
      </c>
      <c r="Q717" s="18" t="n">
        <f aca="false">D717</f>
        <v>50.7</v>
      </c>
      <c r="R717" s="15"/>
      <c r="S717" s="21" t="e">
        <f aca="false">ROUND(#REF!,1)</f>
        <v>#VALUE!</v>
      </c>
      <c r="T717" s="21" t="e">
        <f aca="false">ROUND(#REF!,1)</f>
        <v>#VALUE!</v>
      </c>
      <c r="U717" s="21" t="e">
        <f aca="false">ROUND(#REF!,1)</f>
        <v>#VALUE!</v>
      </c>
      <c r="V717" s="21" t="e">
        <f aca="false">ROUND(#REF!,1)</f>
        <v>#VALUE!</v>
      </c>
      <c r="W717" s="21" t="e">
        <f aca="false">Q717+S717</f>
        <v>#VALUE!</v>
      </c>
      <c r="X717" s="21" t="e">
        <f aca="false">Q717+T717</f>
        <v>#VALUE!</v>
      </c>
      <c r="Y717" s="21" t="e">
        <f aca="false">Q717+U717</f>
        <v>#VALUE!</v>
      </c>
      <c r="Z717" s="21" t="e">
        <f aca="false">Q717+V717</f>
        <v>#VALUE!</v>
      </c>
    </row>
    <row r="718" customFormat="false" ht="12.75" hidden="false" customHeight="false" outlineLevel="0" collapsed="false">
      <c r="A718" s="23"/>
      <c r="B718" s="20" t="n">
        <v>16</v>
      </c>
      <c r="C718" s="13" t="n">
        <v>506.76</v>
      </c>
      <c r="D718" s="14" t="n">
        <f aca="false">ROUND(C718/10,1)</f>
        <v>50.7</v>
      </c>
      <c r="E718" s="15"/>
      <c r="F718" s="21" t="e">
        <f aca="false">ROUND(#REF!,1)</f>
        <v>#VALUE!</v>
      </c>
      <c r="G718" s="21" t="e">
        <f aca="false">ROUND(#REF!,1)</f>
        <v>#VALUE!</v>
      </c>
      <c r="H718" s="21" t="e">
        <f aca="false">ROUND(#REF!,1)</f>
        <v>#VALUE!</v>
      </c>
      <c r="I718" s="21" t="e">
        <f aca="false">ROUND(#REF!,1)</f>
        <v>#VALUE!</v>
      </c>
      <c r="J718" s="21" t="e">
        <f aca="false">F718+D718</f>
        <v>#VALUE!</v>
      </c>
      <c r="K718" s="21" t="e">
        <f aca="false">D718+G718</f>
        <v>#VALUE!</v>
      </c>
      <c r="L718" s="21" t="e">
        <f aca="false">D718+H718</f>
        <v>#VALUE!</v>
      </c>
      <c r="M718" s="21" t="e">
        <f aca="false">D718+I718</f>
        <v>#VALUE!</v>
      </c>
      <c r="N718" s="17"/>
      <c r="O718" s="23"/>
      <c r="P718" s="20" t="n">
        <f aca="false">B718</f>
        <v>16</v>
      </c>
      <c r="Q718" s="18" t="n">
        <f aca="false">D718</f>
        <v>50.7</v>
      </c>
      <c r="R718" s="15"/>
      <c r="S718" s="21" t="e">
        <f aca="false">ROUND(#REF!,1)</f>
        <v>#VALUE!</v>
      </c>
      <c r="T718" s="21" t="e">
        <f aca="false">ROUND(#REF!,1)</f>
        <v>#VALUE!</v>
      </c>
      <c r="U718" s="21" t="e">
        <f aca="false">ROUND(#REF!,1)</f>
        <v>#VALUE!</v>
      </c>
      <c r="V718" s="21" t="e">
        <f aca="false">ROUND(#REF!,1)</f>
        <v>#VALUE!</v>
      </c>
      <c r="W718" s="21" t="e">
        <f aca="false">Q718+S718</f>
        <v>#VALUE!</v>
      </c>
      <c r="X718" s="21" t="e">
        <f aca="false">Q718+T718</f>
        <v>#VALUE!</v>
      </c>
      <c r="Y718" s="21" t="e">
        <f aca="false">Q718+U718</f>
        <v>#VALUE!</v>
      </c>
      <c r="Z718" s="21" t="e">
        <f aca="false">Q718+V718</f>
        <v>#VALUE!</v>
      </c>
    </row>
    <row r="719" customFormat="false" ht="12.75" hidden="false" customHeight="false" outlineLevel="0" collapsed="false">
      <c r="A719" s="23"/>
      <c r="B719" s="20" t="n">
        <v>17</v>
      </c>
      <c r="C719" s="13" t="n">
        <v>506.45</v>
      </c>
      <c r="D719" s="14" t="n">
        <f aca="false">ROUND(C719/10,1)</f>
        <v>50.6</v>
      </c>
      <c r="E719" s="15"/>
      <c r="F719" s="21" t="e">
        <f aca="false">ROUND(#REF!,1)</f>
        <v>#VALUE!</v>
      </c>
      <c r="G719" s="21" t="e">
        <f aca="false">ROUND(#REF!,1)</f>
        <v>#VALUE!</v>
      </c>
      <c r="H719" s="21" t="e">
        <f aca="false">ROUND(#REF!,1)</f>
        <v>#VALUE!</v>
      </c>
      <c r="I719" s="21" t="e">
        <f aca="false">ROUND(#REF!,1)</f>
        <v>#VALUE!</v>
      </c>
      <c r="J719" s="21" t="e">
        <f aca="false">F719+D719</f>
        <v>#VALUE!</v>
      </c>
      <c r="K719" s="21" t="e">
        <f aca="false">D719+G719</f>
        <v>#VALUE!</v>
      </c>
      <c r="L719" s="21" t="e">
        <f aca="false">D719+H719</f>
        <v>#VALUE!</v>
      </c>
      <c r="M719" s="21" t="e">
        <f aca="false">D719+I719</f>
        <v>#VALUE!</v>
      </c>
      <c r="N719" s="17"/>
      <c r="O719" s="23"/>
      <c r="P719" s="20" t="n">
        <f aca="false">B719</f>
        <v>17</v>
      </c>
      <c r="Q719" s="18" t="n">
        <f aca="false">D719</f>
        <v>50.6</v>
      </c>
      <c r="R719" s="15"/>
      <c r="S719" s="21" t="e">
        <f aca="false">ROUND(#REF!,1)</f>
        <v>#VALUE!</v>
      </c>
      <c r="T719" s="21" t="e">
        <f aca="false">ROUND(#REF!,1)</f>
        <v>#VALUE!</v>
      </c>
      <c r="U719" s="21" t="e">
        <f aca="false">ROUND(#REF!,1)</f>
        <v>#VALUE!</v>
      </c>
      <c r="V719" s="21" t="e">
        <f aca="false">ROUND(#REF!,1)</f>
        <v>#VALUE!</v>
      </c>
      <c r="W719" s="21" t="e">
        <f aca="false">Q719+S719</f>
        <v>#VALUE!</v>
      </c>
      <c r="X719" s="21" t="e">
        <f aca="false">Q719+T719</f>
        <v>#VALUE!</v>
      </c>
      <c r="Y719" s="21" t="e">
        <f aca="false">Q719+U719</f>
        <v>#VALUE!</v>
      </c>
      <c r="Z719" s="21" t="e">
        <f aca="false">Q719+V719</f>
        <v>#VALUE!</v>
      </c>
    </row>
    <row r="720" customFormat="false" ht="12.75" hidden="false" customHeight="false" outlineLevel="0" collapsed="false">
      <c r="A720" s="23"/>
      <c r="B720" s="20" t="n">
        <v>18</v>
      </c>
      <c r="C720" s="13" t="n">
        <v>506.71</v>
      </c>
      <c r="D720" s="14" t="n">
        <f aca="false">ROUND(C720/10,1)</f>
        <v>50.7</v>
      </c>
      <c r="E720" s="15"/>
      <c r="F720" s="21" t="e">
        <f aca="false">ROUND(#REF!,1)</f>
        <v>#VALUE!</v>
      </c>
      <c r="G720" s="21" t="e">
        <f aca="false">ROUND(#REF!,1)</f>
        <v>#VALUE!</v>
      </c>
      <c r="H720" s="21" t="e">
        <f aca="false">ROUND(#REF!,1)</f>
        <v>#VALUE!</v>
      </c>
      <c r="I720" s="21" t="e">
        <f aca="false">ROUND(#REF!,1)</f>
        <v>#VALUE!</v>
      </c>
      <c r="J720" s="21" t="e">
        <f aca="false">F720+D720</f>
        <v>#VALUE!</v>
      </c>
      <c r="K720" s="21" t="e">
        <f aca="false">D720+G720</f>
        <v>#VALUE!</v>
      </c>
      <c r="L720" s="21" t="e">
        <f aca="false">D720+H720</f>
        <v>#VALUE!</v>
      </c>
      <c r="M720" s="21" t="e">
        <f aca="false">D720+I720</f>
        <v>#VALUE!</v>
      </c>
      <c r="N720" s="17"/>
      <c r="O720" s="23"/>
      <c r="P720" s="20" t="n">
        <f aca="false">B720</f>
        <v>18</v>
      </c>
      <c r="Q720" s="18" t="n">
        <f aca="false">D720</f>
        <v>50.7</v>
      </c>
      <c r="R720" s="15"/>
      <c r="S720" s="21" t="e">
        <f aca="false">ROUND(#REF!,1)</f>
        <v>#VALUE!</v>
      </c>
      <c r="T720" s="21" t="e">
        <f aca="false">ROUND(#REF!,1)</f>
        <v>#VALUE!</v>
      </c>
      <c r="U720" s="21" t="e">
        <f aca="false">ROUND(#REF!,1)</f>
        <v>#VALUE!</v>
      </c>
      <c r="V720" s="21" t="e">
        <f aca="false">ROUND(#REF!,1)</f>
        <v>#VALUE!</v>
      </c>
      <c r="W720" s="21" t="e">
        <f aca="false">Q720+S720</f>
        <v>#VALUE!</v>
      </c>
      <c r="X720" s="21" t="e">
        <f aca="false">Q720+T720</f>
        <v>#VALUE!</v>
      </c>
      <c r="Y720" s="21" t="e">
        <f aca="false">Q720+U720</f>
        <v>#VALUE!</v>
      </c>
      <c r="Z720" s="21" t="e">
        <f aca="false">Q720+V720</f>
        <v>#VALUE!</v>
      </c>
    </row>
    <row r="721" customFormat="false" ht="12.75" hidden="false" customHeight="false" outlineLevel="0" collapsed="false">
      <c r="A721" s="23"/>
      <c r="B721" s="20" t="n">
        <v>19</v>
      </c>
      <c r="C721" s="13" t="n">
        <v>507.97</v>
      </c>
      <c r="D721" s="14" t="n">
        <f aca="false">ROUND(C721/10,1)</f>
        <v>50.8</v>
      </c>
      <c r="E721" s="15"/>
      <c r="F721" s="21" t="e">
        <f aca="false">ROUND(#REF!,1)</f>
        <v>#VALUE!</v>
      </c>
      <c r="G721" s="21" t="e">
        <f aca="false">ROUND(#REF!,1)</f>
        <v>#VALUE!</v>
      </c>
      <c r="H721" s="21" t="e">
        <f aca="false">ROUND(#REF!,1)</f>
        <v>#VALUE!</v>
      </c>
      <c r="I721" s="21" t="e">
        <f aca="false">ROUND(#REF!,1)</f>
        <v>#VALUE!</v>
      </c>
      <c r="J721" s="21" t="e">
        <f aca="false">F721+D721</f>
        <v>#VALUE!</v>
      </c>
      <c r="K721" s="21" t="e">
        <f aca="false">D721+G721</f>
        <v>#VALUE!</v>
      </c>
      <c r="L721" s="21" t="e">
        <f aca="false">D721+H721</f>
        <v>#VALUE!</v>
      </c>
      <c r="M721" s="21" t="e">
        <f aca="false">D721+I721</f>
        <v>#VALUE!</v>
      </c>
      <c r="N721" s="17"/>
      <c r="O721" s="23"/>
      <c r="P721" s="20" t="n">
        <f aca="false">B721</f>
        <v>19</v>
      </c>
      <c r="Q721" s="18" t="n">
        <f aca="false">D721</f>
        <v>50.8</v>
      </c>
      <c r="R721" s="15"/>
      <c r="S721" s="21" t="e">
        <f aca="false">ROUND(#REF!,1)</f>
        <v>#VALUE!</v>
      </c>
      <c r="T721" s="21" t="e">
        <f aca="false">ROUND(#REF!,1)</f>
        <v>#VALUE!</v>
      </c>
      <c r="U721" s="21" t="e">
        <f aca="false">ROUND(#REF!,1)</f>
        <v>#VALUE!</v>
      </c>
      <c r="V721" s="21" t="e">
        <f aca="false">ROUND(#REF!,1)</f>
        <v>#VALUE!</v>
      </c>
      <c r="W721" s="21" t="e">
        <f aca="false">Q721+S721</f>
        <v>#VALUE!</v>
      </c>
      <c r="X721" s="21" t="e">
        <f aca="false">Q721+T721</f>
        <v>#VALUE!</v>
      </c>
      <c r="Y721" s="21" t="e">
        <f aca="false">Q721+U721</f>
        <v>#VALUE!</v>
      </c>
      <c r="Z721" s="21" t="e">
        <f aca="false">Q721+V721</f>
        <v>#VALUE!</v>
      </c>
    </row>
    <row r="722" customFormat="false" ht="12.75" hidden="false" customHeight="false" outlineLevel="0" collapsed="false">
      <c r="A722" s="23"/>
      <c r="B722" s="20" t="n">
        <v>20</v>
      </c>
      <c r="C722" s="13" t="n">
        <v>511.93</v>
      </c>
      <c r="D722" s="14" t="n">
        <f aca="false">ROUND(C722/10,1)</f>
        <v>51.2</v>
      </c>
      <c r="E722" s="15"/>
      <c r="F722" s="21" t="e">
        <f aca="false">ROUND(#REF!,1)</f>
        <v>#VALUE!</v>
      </c>
      <c r="G722" s="21" t="e">
        <f aca="false">ROUND(#REF!,1)</f>
        <v>#VALUE!</v>
      </c>
      <c r="H722" s="21" t="e">
        <f aca="false">ROUND(#REF!,1)</f>
        <v>#VALUE!</v>
      </c>
      <c r="I722" s="21" t="e">
        <f aca="false">ROUND(#REF!,1)</f>
        <v>#VALUE!</v>
      </c>
      <c r="J722" s="21" t="e">
        <f aca="false">F722+D722</f>
        <v>#VALUE!</v>
      </c>
      <c r="K722" s="21" t="e">
        <f aca="false">D722+G722</f>
        <v>#VALUE!</v>
      </c>
      <c r="L722" s="21" t="e">
        <f aca="false">D722+H722</f>
        <v>#VALUE!</v>
      </c>
      <c r="M722" s="21" t="e">
        <f aca="false">D722+I722</f>
        <v>#VALUE!</v>
      </c>
      <c r="N722" s="17"/>
      <c r="O722" s="23"/>
      <c r="P722" s="20" t="n">
        <f aca="false">B722</f>
        <v>20</v>
      </c>
      <c r="Q722" s="18" t="n">
        <f aca="false">D722</f>
        <v>51.2</v>
      </c>
      <c r="R722" s="15"/>
      <c r="S722" s="21" t="e">
        <f aca="false">ROUND(#REF!,1)</f>
        <v>#VALUE!</v>
      </c>
      <c r="T722" s="21" t="e">
        <f aca="false">ROUND(#REF!,1)</f>
        <v>#VALUE!</v>
      </c>
      <c r="U722" s="21" t="e">
        <f aca="false">ROUND(#REF!,1)</f>
        <v>#VALUE!</v>
      </c>
      <c r="V722" s="21" t="e">
        <f aca="false">ROUND(#REF!,1)</f>
        <v>#VALUE!</v>
      </c>
      <c r="W722" s="21" t="e">
        <f aca="false">Q722+S722</f>
        <v>#VALUE!</v>
      </c>
      <c r="X722" s="21" t="e">
        <f aca="false">Q722+T722</f>
        <v>#VALUE!</v>
      </c>
      <c r="Y722" s="21" t="e">
        <f aca="false">Q722+U722</f>
        <v>#VALUE!</v>
      </c>
      <c r="Z722" s="21" t="e">
        <f aca="false">Q722+V722</f>
        <v>#VALUE!</v>
      </c>
    </row>
    <row r="723" customFormat="false" ht="12.75" hidden="false" customHeight="false" outlineLevel="0" collapsed="false">
      <c r="A723" s="23"/>
      <c r="B723" s="20" t="n">
        <v>21</v>
      </c>
      <c r="C723" s="13" t="n">
        <v>535.23</v>
      </c>
      <c r="D723" s="14" t="n">
        <f aca="false">ROUND(C723/10,1)</f>
        <v>53.5</v>
      </c>
      <c r="E723" s="15"/>
      <c r="F723" s="21" t="e">
        <f aca="false">ROUND(#REF!,1)</f>
        <v>#VALUE!</v>
      </c>
      <c r="G723" s="21" t="e">
        <f aca="false">ROUND(#REF!,1)</f>
        <v>#VALUE!</v>
      </c>
      <c r="H723" s="21" t="e">
        <f aca="false">ROUND(#REF!,1)</f>
        <v>#VALUE!</v>
      </c>
      <c r="I723" s="21" t="e">
        <f aca="false">ROUND(#REF!,1)</f>
        <v>#VALUE!</v>
      </c>
      <c r="J723" s="21" t="e">
        <f aca="false">F723+D723</f>
        <v>#VALUE!</v>
      </c>
      <c r="K723" s="21" t="e">
        <f aca="false">D723+G723</f>
        <v>#VALUE!</v>
      </c>
      <c r="L723" s="21" t="e">
        <f aca="false">D723+H723</f>
        <v>#VALUE!</v>
      </c>
      <c r="M723" s="21" t="e">
        <f aca="false">D723+I723</f>
        <v>#VALUE!</v>
      </c>
      <c r="N723" s="17"/>
      <c r="O723" s="23"/>
      <c r="P723" s="20" t="n">
        <f aca="false">B723</f>
        <v>21</v>
      </c>
      <c r="Q723" s="18" t="n">
        <f aca="false">D723</f>
        <v>53.5</v>
      </c>
      <c r="R723" s="15"/>
      <c r="S723" s="21" t="e">
        <f aca="false">ROUND(#REF!,1)</f>
        <v>#VALUE!</v>
      </c>
      <c r="T723" s="21" t="e">
        <f aca="false">ROUND(#REF!,1)</f>
        <v>#VALUE!</v>
      </c>
      <c r="U723" s="21" t="e">
        <f aca="false">ROUND(#REF!,1)</f>
        <v>#VALUE!</v>
      </c>
      <c r="V723" s="21" t="e">
        <f aca="false">ROUND(#REF!,1)</f>
        <v>#VALUE!</v>
      </c>
      <c r="W723" s="21" t="e">
        <f aca="false">Q723+S723</f>
        <v>#VALUE!</v>
      </c>
      <c r="X723" s="21" t="e">
        <f aca="false">Q723+T723</f>
        <v>#VALUE!</v>
      </c>
      <c r="Y723" s="21" t="e">
        <f aca="false">Q723+U723</f>
        <v>#VALUE!</v>
      </c>
      <c r="Z723" s="21" t="e">
        <f aca="false">Q723+V723</f>
        <v>#VALUE!</v>
      </c>
    </row>
    <row r="724" customFormat="false" ht="12.75" hidden="false" customHeight="false" outlineLevel="0" collapsed="false">
      <c r="A724" s="23"/>
      <c r="B724" s="20" t="n">
        <v>22</v>
      </c>
      <c r="C724" s="13" t="n">
        <v>514.66</v>
      </c>
      <c r="D724" s="14" t="n">
        <f aca="false">ROUND(C724/10,1)</f>
        <v>51.5</v>
      </c>
      <c r="E724" s="15"/>
      <c r="F724" s="21" t="e">
        <f aca="false">ROUND(#REF!,1)</f>
        <v>#VALUE!</v>
      </c>
      <c r="G724" s="21" t="e">
        <f aca="false">ROUND(#REF!,1)</f>
        <v>#VALUE!</v>
      </c>
      <c r="H724" s="21" t="e">
        <f aca="false">ROUND(#REF!,1)</f>
        <v>#VALUE!</v>
      </c>
      <c r="I724" s="21" t="e">
        <f aca="false">ROUND(#REF!,1)</f>
        <v>#VALUE!</v>
      </c>
      <c r="J724" s="21" t="e">
        <f aca="false">F724+D724</f>
        <v>#VALUE!</v>
      </c>
      <c r="K724" s="21" t="e">
        <f aca="false">D724+G724</f>
        <v>#VALUE!</v>
      </c>
      <c r="L724" s="21" t="e">
        <f aca="false">D724+H724</f>
        <v>#VALUE!</v>
      </c>
      <c r="M724" s="21" t="e">
        <f aca="false">D724+I724</f>
        <v>#VALUE!</v>
      </c>
      <c r="N724" s="17"/>
      <c r="O724" s="23"/>
      <c r="P724" s="20" t="n">
        <f aca="false">B724</f>
        <v>22</v>
      </c>
      <c r="Q724" s="18" t="n">
        <f aca="false">D724</f>
        <v>51.5</v>
      </c>
      <c r="R724" s="15"/>
      <c r="S724" s="21" t="e">
        <f aca="false">ROUND(#REF!,1)</f>
        <v>#VALUE!</v>
      </c>
      <c r="T724" s="21" t="e">
        <f aca="false">ROUND(#REF!,1)</f>
        <v>#VALUE!</v>
      </c>
      <c r="U724" s="21" t="e">
        <f aca="false">ROUND(#REF!,1)</f>
        <v>#VALUE!</v>
      </c>
      <c r="V724" s="21" t="e">
        <f aca="false">ROUND(#REF!,1)</f>
        <v>#VALUE!</v>
      </c>
      <c r="W724" s="21" t="e">
        <f aca="false">Q724+S724</f>
        <v>#VALUE!</v>
      </c>
      <c r="X724" s="21" t="e">
        <f aca="false">Q724+T724</f>
        <v>#VALUE!</v>
      </c>
      <c r="Y724" s="21" t="e">
        <f aca="false">Q724+U724</f>
        <v>#VALUE!</v>
      </c>
      <c r="Z724" s="21" t="e">
        <f aca="false">Q724+V724</f>
        <v>#VALUE!</v>
      </c>
    </row>
    <row r="725" customFormat="false" ht="12.75" hidden="false" customHeight="false" outlineLevel="0" collapsed="false">
      <c r="A725" s="23"/>
      <c r="B725" s="38" t="n">
        <v>23</v>
      </c>
      <c r="C725" s="13" t="n">
        <v>499.81</v>
      </c>
      <c r="D725" s="25" t="n">
        <f aca="false">ROUND(C725/10,1)</f>
        <v>50</v>
      </c>
      <c r="E725" s="15"/>
      <c r="F725" s="39" t="e">
        <f aca="false">ROUND(#REF!,1)</f>
        <v>#VALUE!</v>
      </c>
      <c r="G725" s="39" t="e">
        <f aca="false">ROUND(#REF!,1)</f>
        <v>#VALUE!</v>
      </c>
      <c r="H725" s="39" t="e">
        <f aca="false">ROUND(#REF!,1)</f>
        <v>#VALUE!</v>
      </c>
      <c r="I725" s="39" t="e">
        <f aca="false">ROUND(#REF!,1)</f>
        <v>#VALUE!</v>
      </c>
      <c r="J725" s="39" t="e">
        <f aca="false">F725+D725</f>
        <v>#VALUE!</v>
      </c>
      <c r="K725" s="39" t="e">
        <f aca="false">D725+G725</f>
        <v>#VALUE!</v>
      </c>
      <c r="L725" s="39" t="e">
        <f aca="false">D725+H725</f>
        <v>#VALUE!</v>
      </c>
      <c r="M725" s="39" t="e">
        <f aca="false">D725+I725</f>
        <v>#VALUE!</v>
      </c>
      <c r="N725" s="17"/>
      <c r="O725" s="23"/>
      <c r="P725" s="38" t="n">
        <f aca="false">B725</f>
        <v>23</v>
      </c>
      <c r="Q725" s="27" t="n">
        <f aca="false">D725</f>
        <v>50</v>
      </c>
      <c r="R725" s="15"/>
      <c r="S725" s="39" t="e">
        <f aca="false">ROUND(#REF!,1)</f>
        <v>#VALUE!</v>
      </c>
      <c r="T725" s="39" t="e">
        <f aca="false">ROUND(#REF!,1)</f>
        <v>#VALUE!</v>
      </c>
      <c r="U725" s="39" t="e">
        <f aca="false">ROUND(#REF!,1)</f>
        <v>#VALUE!</v>
      </c>
      <c r="V725" s="39" t="e">
        <f aca="false">ROUND(#REF!,1)</f>
        <v>#VALUE!</v>
      </c>
      <c r="W725" s="39" t="e">
        <f aca="false">Q725+S725</f>
        <v>#VALUE!</v>
      </c>
      <c r="X725" s="39" t="e">
        <f aca="false">Q725+T725</f>
        <v>#VALUE!</v>
      </c>
      <c r="Y725" s="39" t="e">
        <f aca="false">Q725+U725</f>
        <v>#VALUE!</v>
      </c>
      <c r="Z725" s="39" t="e">
        <f aca="false">Q725+V725</f>
        <v>#VALUE!</v>
      </c>
    </row>
    <row r="726" customFormat="false" ht="12.75" hidden="false" customHeight="false" outlineLevel="0" collapsed="false">
      <c r="A726" s="40" t="n">
        <v>39964</v>
      </c>
      <c r="B726" s="12" t="n">
        <v>0</v>
      </c>
      <c r="C726" s="13" t="n">
        <v>378.82</v>
      </c>
      <c r="D726" s="14" t="n">
        <f aca="false">ROUND(C726/10,1)</f>
        <v>37.9</v>
      </c>
      <c r="E726" s="28"/>
      <c r="F726" s="16" t="e">
        <f aca="false">ROUND(#REF!,1)</f>
        <v>#VALUE!</v>
      </c>
      <c r="G726" s="16" t="e">
        <f aca="false">ROUND(#REF!,1)</f>
        <v>#VALUE!</v>
      </c>
      <c r="H726" s="16" t="e">
        <f aca="false">ROUND(#REF!,1)</f>
        <v>#VALUE!</v>
      </c>
      <c r="I726" s="16" t="e">
        <f aca="false">ROUND(#REF!,1)</f>
        <v>#VALUE!</v>
      </c>
      <c r="J726" s="16" t="e">
        <f aca="false">F726+D726</f>
        <v>#VALUE!</v>
      </c>
      <c r="K726" s="16" t="e">
        <f aca="false">D726+G726</f>
        <v>#VALUE!</v>
      </c>
      <c r="L726" s="16" t="e">
        <f aca="false">D726+H726</f>
        <v>#VALUE!</v>
      </c>
      <c r="M726" s="16" t="e">
        <f aca="false">D726+I726</f>
        <v>#VALUE!</v>
      </c>
      <c r="N726" s="29"/>
      <c r="O726" s="40" t="n">
        <f aca="false">A726</f>
        <v>39964</v>
      </c>
      <c r="P726" s="12" t="n">
        <f aca="false">B726</f>
        <v>0</v>
      </c>
      <c r="Q726" s="18" t="n">
        <f aca="false">D726</f>
        <v>37.9</v>
      </c>
      <c r="R726" s="28"/>
      <c r="S726" s="16" t="e">
        <f aca="false">ROUND(#REF!,1)</f>
        <v>#VALUE!</v>
      </c>
      <c r="T726" s="16" t="e">
        <f aca="false">ROUND(#REF!,1)</f>
        <v>#VALUE!</v>
      </c>
      <c r="U726" s="16" t="e">
        <f aca="false">ROUND(#REF!,1)</f>
        <v>#VALUE!</v>
      </c>
      <c r="V726" s="16" t="e">
        <f aca="false">ROUND(#REF!,1)</f>
        <v>#VALUE!</v>
      </c>
      <c r="W726" s="16" t="e">
        <f aca="false">Q726+S726</f>
        <v>#VALUE!</v>
      </c>
      <c r="X726" s="16" t="e">
        <f aca="false">Q726+T726</f>
        <v>#VALUE!</v>
      </c>
      <c r="Y726" s="16" t="e">
        <f aca="false">Q726+U726</f>
        <v>#VALUE!</v>
      </c>
      <c r="Z726" s="16" t="e">
        <f aca="false">Q726+V726</f>
        <v>#VALUE!</v>
      </c>
    </row>
    <row r="727" customFormat="false" ht="12.75" hidden="false" customHeight="false" outlineLevel="0" collapsed="false">
      <c r="A727" s="40"/>
      <c r="B727" s="12" t="n">
        <v>1</v>
      </c>
      <c r="C727" s="13" t="n">
        <v>346.46</v>
      </c>
      <c r="D727" s="14" t="n">
        <f aca="false">ROUND(C727/10,1)</f>
        <v>34.6</v>
      </c>
      <c r="E727" s="15"/>
      <c r="F727" s="16" t="e">
        <f aca="false">ROUND(#REF!,1)</f>
        <v>#VALUE!</v>
      </c>
      <c r="G727" s="16" t="e">
        <f aca="false">ROUND(#REF!,1)</f>
        <v>#VALUE!</v>
      </c>
      <c r="H727" s="16" t="e">
        <f aca="false">ROUND(#REF!,1)</f>
        <v>#VALUE!</v>
      </c>
      <c r="I727" s="16" t="e">
        <f aca="false">ROUND(#REF!,1)</f>
        <v>#VALUE!</v>
      </c>
      <c r="J727" s="16" t="e">
        <f aca="false">F727+D727</f>
        <v>#VALUE!</v>
      </c>
      <c r="K727" s="16" t="e">
        <f aca="false">D727+G727</f>
        <v>#VALUE!</v>
      </c>
      <c r="L727" s="16" t="e">
        <f aca="false">D727+H727</f>
        <v>#VALUE!</v>
      </c>
      <c r="M727" s="16" t="e">
        <f aca="false">D727+I727</f>
        <v>#VALUE!</v>
      </c>
      <c r="N727" s="17"/>
      <c r="O727" s="40"/>
      <c r="P727" s="12" t="n">
        <f aca="false">B727</f>
        <v>1</v>
      </c>
      <c r="Q727" s="18" t="n">
        <f aca="false">D727</f>
        <v>34.6</v>
      </c>
      <c r="R727" s="15"/>
      <c r="S727" s="16" t="e">
        <f aca="false">ROUND(#REF!,1)</f>
        <v>#VALUE!</v>
      </c>
      <c r="T727" s="16" t="e">
        <f aca="false">ROUND(#REF!,1)</f>
        <v>#VALUE!</v>
      </c>
      <c r="U727" s="16" t="e">
        <f aca="false">ROUND(#REF!,1)</f>
        <v>#VALUE!</v>
      </c>
      <c r="V727" s="16" t="e">
        <f aca="false">ROUND(#REF!,1)</f>
        <v>#VALUE!</v>
      </c>
      <c r="W727" s="16" t="e">
        <f aca="false">Q727+S727</f>
        <v>#VALUE!</v>
      </c>
      <c r="X727" s="16" t="e">
        <f aca="false">Q727+T727</f>
        <v>#VALUE!</v>
      </c>
      <c r="Y727" s="16" t="e">
        <f aca="false">Q727+U727</f>
        <v>#VALUE!</v>
      </c>
      <c r="Z727" s="16" t="e">
        <f aca="false">Q727+V727</f>
        <v>#VALUE!</v>
      </c>
    </row>
    <row r="728" customFormat="false" ht="12.75" hidden="false" customHeight="false" outlineLevel="0" collapsed="false">
      <c r="A728" s="40"/>
      <c r="B728" s="12" t="n">
        <v>2</v>
      </c>
      <c r="C728" s="13" t="n">
        <v>342.98</v>
      </c>
      <c r="D728" s="14" t="n">
        <f aca="false">ROUND(C728/10,1)</f>
        <v>34.3</v>
      </c>
      <c r="E728" s="15"/>
      <c r="F728" s="16" t="e">
        <f aca="false">ROUND(#REF!,1)</f>
        <v>#VALUE!</v>
      </c>
      <c r="G728" s="16" t="e">
        <f aca="false">ROUND(#REF!,1)</f>
        <v>#VALUE!</v>
      </c>
      <c r="H728" s="16" t="e">
        <f aca="false">ROUND(#REF!,1)</f>
        <v>#VALUE!</v>
      </c>
      <c r="I728" s="16" t="e">
        <f aca="false">ROUND(#REF!,1)</f>
        <v>#VALUE!</v>
      </c>
      <c r="J728" s="16" t="e">
        <f aca="false">F728+D728</f>
        <v>#VALUE!</v>
      </c>
      <c r="K728" s="16" t="e">
        <f aca="false">D728+G728</f>
        <v>#VALUE!</v>
      </c>
      <c r="L728" s="16" t="e">
        <f aca="false">D728+H728</f>
        <v>#VALUE!</v>
      </c>
      <c r="M728" s="16" t="e">
        <f aca="false">D728+I728</f>
        <v>#VALUE!</v>
      </c>
      <c r="N728" s="17"/>
      <c r="O728" s="40"/>
      <c r="P728" s="12" t="n">
        <f aca="false">B728</f>
        <v>2</v>
      </c>
      <c r="Q728" s="18" t="n">
        <f aca="false">D728</f>
        <v>34.3</v>
      </c>
      <c r="R728" s="15"/>
      <c r="S728" s="16" t="e">
        <f aca="false">ROUND(#REF!,1)</f>
        <v>#VALUE!</v>
      </c>
      <c r="T728" s="16" t="e">
        <f aca="false">ROUND(#REF!,1)</f>
        <v>#VALUE!</v>
      </c>
      <c r="U728" s="16" t="e">
        <f aca="false">ROUND(#REF!,1)</f>
        <v>#VALUE!</v>
      </c>
      <c r="V728" s="16" t="e">
        <f aca="false">ROUND(#REF!,1)</f>
        <v>#VALUE!</v>
      </c>
      <c r="W728" s="16" t="e">
        <f aca="false">Q728+S728</f>
        <v>#VALUE!</v>
      </c>
      <c r="X728" s="16" t="e">
        <f aca="false">Q728+T728</f>
        <v>#VALUE!</v>
      </c>
      <c r="Y728" s="16" t="e">
        <f aca="false">Q728+U728</f>
        <v>#VALUE!</v>
      </c>
      <c r="Z728" s="16" t="e">
        <f aca="false">Q728+V728</f>
        <v>#VALUE!</v>
      </c>
    </row>
    <row r="729" customFormat="false" ht="12.75" hidden="false" customHeight="false" outlineLevel="0" collapsed="false">
      <c r="A729" s="40"/>
      <c r="B729" s="12" t="n">
        <v>3</v>
      </c>
      <c r="C729" s="13" t="n">
        <v>295.5</v>
      </c>
      <c r="D729" s="14" t="n">
        <f aca="false">ROUND(C729/10,1)</f>
        <v>29.6</v>
      </c>
      <c r="E729" s="15"/>
      <c r="F729" s="16" t="e">
        <f aca="false">ROUND(#REF!,1)</f>
        <v>#VALUE!</v>
      </c>
      <c r="G729" s="16" t="e">
        <f aca="false">ROUND(#REF!,1)</f>
        <v>#VALUE!</v>
      </c>
      <c r="H729" s="16" t="e">
        <f aca="false">ROUND(#REF!,1)</f>
        <v>#VALUE!</v>
      </c>
      <c r="I729" s="16" t="e">
        <f aca="false">ROUND(#REF!,1)</f>
        <v>#VALUE!</v>
      </c>
      <c r="J729" s="16" t="e">
        <f aca="false">F729+D729</f>
        <v>#VALUE!</v>
      </c>
      <c r="K729" s="16" t="e">
        <f aca="false">D729+G729</f>
        <v>#VALUE!</v>
      </c>
      <c r="L729" s="16" t="e">
        <f aca="false">D729+H729</f>
        <v>#VALUE!</v>
      </c>
      <c r="M729" s="16" t="e">
        <f aca="false">D729+I729</f>
        <v>#VALUE!</v>
      </c>
      <c r="N729" s="17"/>
      <c r="O729" s="40"/>
      <c r="P729" s="12" t="n">
        <f aca="false">B729</f>
        <v>3</v>
      </c>
      <c r="Q729" s="18" t="n">
        <f aca="false">D729</f>
        <v>29.6</v>
      </c>
      <c r="R729" s="15"/>
      <c r="S729" s="16" t="e">
        <f aca="false">ROUND(#REF!,1)</f>
        <v>#VALUE!</v>
      </c>
      <c r="T729" s="16" t="e">
        <f aca="false">ROUND(#REF!,1)</f>
        <v>#VALUE!</v>
      </c>
      <c r="U729" s="16" t="e">
        <f aca="false">ROUND(#REF!,1)</f>
        <v>#VALUE!</v>
      </c>
      <c r="V729" s="16" t="e">
        <f aca="false">ROUND(#REF!,1)</f>
        <v>#VALUE!</v>
      </c>
      <c r="W729" s="16" t="e">
        <f aca="false">Q729+S729</f>
        <v>#VALUE!</v>
      </c>
      <c r="X729" s="16" t="e">
        <f aca="false">Q729+T729</f>
        <v>#VALUE!</v>
      </c>
      <c r="Y729" s="16" t="e">
        <f aca="false">Q729+U729</f>
        <v>#VALUE!</v>
      </c>
      <c r="Z729" s="16" t="e">
        <f aca="false">Q729+V729</f>
        <v>#VALUE!</v>
      </c>
    </row>
    <row r="730" customFormat="false" ht="12.75" hidden="false" customHeight="false" outlineLevel="0" collapsed="false">
      <c r="A730" s="40"/>
      <c r="B730" s="12" t="n">
        <v>4</v>
      </c>
      <c r="C730" s="13" t="n">
        <v>281.07</v>
      </c>
      <c r="D730" s="14" t="n">
        <f aca="false">ROUND(C730/10,1)</f>
        <v>28.1</v>
      </c>
      <c r="E730" s="15"/>
      <c r="F730" s="16" t="e">
        <f aca="false">ROUND(#REF!,1)</f>
        <v>#VALUE!</v>
      </c>
      <c r="G730" s="16" t="e">
        <f aca="false">ROUND(#REF!,1)</f>
        <v>#VALUE!</v>
      </c>
      <c r="H730" s="16" t="e">
        <f aca="false">ROUND(#REF!,1)</f>
        <v>#VALUE!</v>
      </c>
      <c r="I730" s="16" t="e">
        <f aca="false">ROUND(#REF!,1)</f>
        <v>#VALUE!</v>
      </c>
      <c r="J730" s="16" t="e">
        <f aca="false">F730+D730</f>
        <v>#VALUE!</v>
      </c>
      <c r="K730" s="16" t="e">
        <f aca="false">D730+G730</f>
        <v>#VALUE!</v>
      </c>
      <c r="L730" s="16" t="e">
        <f aca="false">D730+H730</f>
        <v>#VALUE!</v>
      </c>
      <c r="M730" s="16" t="e">
        <f aca="false">D730+I730</f>
        <v>#VALUE!</v>
      </c>
      <c r="N730" s="17"/>
      <c r="O730" s="40"/>
      <c r="P730" s="12" t="n">
        <f aca="false">B730</f>
        <v>4</v>
      </c>
      <c r="Q730" s="18" t="n">
        <f aca="false">D730</f>
        <v>28.1</v>
      </c>
      <c r="R730" s="15"/>
      <c r="S730" s="16" t="e">
        <f aca="false">ROUND(#REF!,1)</f>
        <v>#VALUE!</v>
      </c>
      <c r="T730" s="16" t="e">
        <f aca="false">ROUND(#REF!,1)</f>
        <v>#VALUE!</v>
      </c>
      <c r="U730" s="16" t="e">
        <f aca="false">ROUND(#REF!,1)</f>
        <v>#VALUE!</v>
      </c>
      <c r="V730" s="16" t="e">
        <f aca="false">ROUND(#REF!,1)</f>
        <v>#VALUE!</v>
      </c>
      <c r="W730" s="16" t="e">
        <f aca="false">Q730+S730</f>
        <v>#VALUE!</v>
      </c>
      <c r="X730" s="16" t="e">
        <f aca="false">Q730+T730</f>
        <v>#VALUE!</v>
      </c>
      <c r="Y730" s="16" t="e">
        <f aca="false">Q730+U730</f>
        <v>#VALUE!</v>
      </c>
      <c r="Z730" s="16" t="e">
        <f aca="false">Q730+V730</f>
        <v>#VALUE!</v>
      </c>
    </row>
    <row r="731" customFormat="false" ht="12.75" hidden="false" customHeight="false" outlineLevel="0" collapsed="false">
      <c r="A731" s="40"/>
      <c r="B731" s="12" t="n">
        <v>5</v>
      </c>
      <c r="C731" s="13" t="n">
        <v>261.58</v>
      </c>
      <c r="D731" s="14" t="n">
        <f aca="false">ROUND(C731/10,1)</f>
        <v>26.2</v>
      </c>
      <c r="E731" s="15"/>
      <c r="F731" s="16" t="e">
        <f aca="false">ROUND(#REF!,1)</f>
        <v>#VALUE!</v>
      </c>
      <c r="G731" s="16" t="e">
        <f aca="false">ROUND(#REF!,1)</f>
        <v>#VALUE!</v>
      </c>
      <c r="H731" s="16" t="e">
        <f aca="false">ROUND(#REF!,1)</f>
        <v>#VALUE!</v>
      </c>
      <c r="I731" s="16" t="e">
        <f aca="false">ROUND(#REF!,1)</f>
        <v>#VALUE!</v>
      </c>
      <c r="J731" s="16" t="e">
        <f aca="false">F731+D731</f>
        <v>#VALUE!</v>
      </c>
      <c r="K731" s="16" t="e">
        <f aca="false">D731+G731</f>
        <v>#VALUE!</v>
      </c>
      <c r="L731" s="16" t="e">
        <f aca="false">D731+H731</f>
        <v>#VALUE!</v>
      </c>
      <c r="M731" s="16" t="e">
        <f aca="false">D731+I731</f>
        <v>#VALUE!</v>
      </c>
      <c r="N731" s="17"/>
      <c r="O731" s="40"/>
      <c r="P731" s="12" t="n">
        <f aca="false">B731</f>
        <v>5</v>
      </c>
      <c r="Q731" s="18" t="n">
        <f aca="false">D731</f>
        <v>26.2</v>
      </c>
      <c r="R731" s="15"/>
      <c r="S731" s="16" t="e">
        <f aca="false">ROUND(#REF!,1)</f>
        <v>#VALUE!</v>
      </c>
      <c r="T731" s="16" t="e">
        <f aca="false">ROUND(#REF!,1)</f>
        <v>#VALUE!</v>
      </c>
      <c r="U731" s="16" t="e">
        <f aca="false">ROUND(#REF!,1)</f>
        <v>#VALUE!</v>
      </c>
      <c r="V731" s="16" t="e">
        <f aca="false">ROUND(#REF!,1)</f>
        <v>#VALUE!</v>
      </c>
      <c r="W731" s="16" t="e">
        <f aca="false">Q731+S731</f>
        <v>#VALUE!</v>
      </c>
      <c r="X731" s="16" t="e">
        <f aca="false">Q731+T731</f>
        <v>#VALUE!</v>
      </c>
      <c r="Y731" s="16" t="e">
        <f aca="false">Q731+U731</f>
        <v>#VALUE!</v>
      </c>
      <c r="Z731" s="16" t="e">
        <f aca="false">Q731+V731</f>
        <v>#VALUE!</v>
      </c>
    </row>
    <row r="732" customFormat="false" ht="12.75" hidden="false" customHeight="false" outlineLevel="0" collapsed="false">
      <c r="A732" s="40"/>
      <c r="B732" s="12" t="n">
        <v>6</v>
      </c>
      <c r="C732" s="13" t="n">
        <v>343.27</v>
      </c>
      <c r="D732" s="14" t="n">
        <f aca="false">ROUND(C732/10,1)</f>
        <v>34.3</v>
      </c>
      <c r="E732" s="15"/>
      <c r="F732" s="16" t="e">
        <f aca="false">ROUND(#REF!,1)</f>
        <v>#VALUE!</v>
      </c>
      <c r="G732" s="16" t="e">
        <f aca="false">ROUND(#REF!,1)</f>
        <v>#VALUE!</v>
      </c>
      <c r="H732" s="16" t="e">
        <f aca="false">ROUND(#REF!,1)</f>
        <v>#VALUE!</v>
      </c>
      <c r="I732" s="16" t="e">
        <f aca="false">ROUND(#REF!,1)</f>
        <v>#VALUE!</v>
      </c>
      <c r="J732" s="16" t="e">
        <f aca="false">F732+D732</f>
        <v>#VALUE!</v>
      </c>
      <c r="K732" s="16" t="e">
        <f aca="false">D732+G732</f>
        <v>#VALUE!</v>
      </c>
      <c r="L732" s="16" t="e">
        <f aca="false">D732+H732</f>
        <v>#VALUE!</v>
      </c>
      <c r="M732" s="16" t="e">
        <f aca="false">D732+I732</f>
        <v>#VALUE!</v>
      </c>
      <c r="N732" s="17"/>
      <c r="O732" s="40"/>
      <c r="P732" s="12" t="n">
        <f aca="false">B732</f>
        <v>6</v>
      </c>
      <c r="Q732" s="18" t="n">
        <f aca="false">D732</f>
        <v>34.3</v>
      </c>
      <c r="R732" s="15"/>
      <c r="S732" s="16" t="e">
        <f aca="false">ROUND(#REF!,1)</f>
        <v>#VALUE!</v>
      </c>
      <c r="T732" s="16" t="e">
        <f aca="false">ROUND(#REF!,1)</f>
        <v>#VALUE!</v>
      </c>
      <c r="U732" s="16" t="e">
        <f aca="false">ROUND(#REF!,1)</f>
        <v>#VALUE!</v>
      </c>
      <c r="V732" s="16" t="e">
        <f aca="false">ROUND(#REF!,1)</f>
        <v>#VALUE!</v>
      </c>
      <c r="W732" s="16" t="e">
        <f aca="false">Q732+S732</f>
        <v>#VALUE!</v>
      </c>
      <c r="X732" s="16" t="e">
        <f aca="false">Q732+T732</f>
        <v>#VALUE!</v>
      </c>
      <c r="Y732" s="16" t="e">
        <f aca="false">Q732+U732</f>
        <v>#VALUE!</v>
      </c>
      <c r="Z732" s="16" t="e">
        <f aca="false">Q732+V732</f>
        <v>#VALUE!</v>
      </c>
    </row>
    <row r="733" customFormat="false" ht="12.75" hidden="false" customHeight="false" outlineLevel="0" collapsed="false">
      <c r="A733" s="40"/>
      <c r="B733" s="12" t="n">
        <v>7</v>
      </c>
      <c r="C733" s="13" t="n">
        <v>346.69</v>
      </c>
      <c r="D733" s="14" t="n">
        <f aca="false">ROUND(C733/10,1)</f>
        <v>34.7</v>
      </c>
      <c r="E733" s="15"/>
      <c r="F733" s="16" t="e">
        <f aca="false">ROUND(#REF!,1)</f>
        <v>#VALUE!</v>
      </c>
      <c r="G733" s="16" t="e">
        <f aca="false">ROUND(#REF!,1)</f>
        <v>#VALUE!</v>
      </c>
      <c r="H733" s="16" t="e">
        <f aca="false">ROUND(#REF!,1)</f>
        <v>#VALUE!</v>
      </c>
      <c r="I733" s="16" t="e">
        <f aca="false">ROUND(#REF!,1)</f>
        <v>#VALUE!</v>
      </c>
      <c r="J733" s="16" t="e">
        <f aca="false">F733+D733</f>
        <v>#VALUE!</v>
      </c>
      <c r="K733" s="16" t="e">
        <f aca="false">D733+G733</f>
        <v>#VALUE!</v>
      </c>
      <c r="L733" s="16" t="e">
        <f aca="false">D733+H733</f>
        <v>#VALUE!</v>
      </c>
      <c r="M733" s="16" t="e">
        <f aca="false">D733+I733</f>
        <v>#VALUE!</v>
      </c>
      <c r="N733" s="17"/>
      <c r="O733" s="40"/>
      <c r="P733" s="12" t="n">
        <f aca="false">B733</f>
        <v>7</v>
      </c>
      <c r="Q733" s="18" t="n">
        <f aca="false">D733</f>
        <v>34.7</v>
      </c>
      <c r="R733" s="15"/>
      <c r="S733" s="16" t="e">
        <f aca="false">ROUND(#REF!,1)</f>
        <v>#VALUE!</v>
      </c>
      <c r="T733" s="16" t="e">
        <f aca="false">ROUND(#REF!,1)</f>
        <v>#VALUE!</v>
      </c>
      <c r="U733" s="16" t="e">
        <f aca="false">ROUND(#REF!,1)</f>
        <v>#VALUE!</v>
      </c>
      <c r="V733" s="16" t="e">
        <f aca="false">ROUND(#REF!,1)</f>
        <v>#VALUE!</v>
      </c>
      <c r="W733" s="16" t="e">
        <f aca="false">Q733+S733</f>
        <v>#VALUE!</v>
      </c>
      <c r="X733" s="16" t="e">
        <f aca="false">Q733+T733</f>
        <v>#VALUE!</v>
      </c>
      <c r="Y733" s="16" t="e">
        <f aca="false">Q733+U733</f>
        <v>#VALUE!</v>
      </c>
      <c r="Z733" s="16" t="e">
        <f aca="false">Q733+V733</f>
        <v>#VALUE!</v>
      </c>
    </row>
    <row r="734" customFormat="false" ht="12.75" hidden="false" customHeight="false" outlineLevel="0" collapsed="false">
      <c r="A734" s="40"/>
      <c r="B734" s="12" t="n">
        <v>8</v>
      </c>
      <c r="C734" s="13" t="n">
        <v>404.53</v>
      </c>
      <c r="D734" s="14" t="n">
        <f aca="false">ROUND(C734/10,1)</f>
        <v>40.5</v>
      </c>
      <c r="E734" s="15"/>
      <c r="F734" s="16" t="e">
        <f aca="false">ROUND(#REF!,1)</f>
        <v>#VALUE!</v>
      </c>
      <c r="G734" s="16" t="e">
        <f aca="false">ROUND(#REF!,1)</f>
        <v>#VALUE!</v>
      </c>
      <c r="H734" s="16" t="e">
        <f aca="false">ROUND(#REF!,1)</f>
        <v>#VALUE!</v>
      </c>
      <c r="I734" s="16" t="e">
        <f aca="false">ROUND(#REF!,1)</f>
        <v>#VALUE!</v>
      </c>
      <c r="J734" s="16" t="e">
        <f aca="false">F734+D734</f>
        <v>#VALUE!</v>
      </c>
      <c r="K734" s="16" t="e">
        <f aca="false">D734+G734</f>
        <v>#VALUE!</v>
      </c>
      <c r="L734" s="16" t="e">
        <f aca="false">D734+H734</f>
        <v>#VALUE!</v>
      </c>
      <c r="M734" s="16" t="e">
        <f aca="false">D734+I734</f>
        <v>#VALUE!</v>
      </c>
      <c r="N734" s="17"/>
      <c r="O734" s="40"/>
      <c r="P734" s="12" t="n">
        <f aca="false">B734</f>
        <v>8</v>
      </c>
      <c r="Q734" s="18" t="n">
        <f aca="false">D734</f>
        <v>40.5</v>
      </c>
      <c r="R734" s="15"/>
      <c r="S734" s="16" t="e">
        <f aca="false">ROUND(#REF!,1)</f>
        <v>#VALUE!</v>
      </c>
      <c r="T734" s="16" t="e">
        <f aca="false">ROUND(#REF!,1)</f>
        <v>#VALUE!</v>
      </c>
      <c r="U734" s="16" t="e">
        <f aca="false">ROUND(#REF!,1)</f>
        <v>#VALUE!</v>
      </c>
      <c r="V734" s="16" t="e">
        <f aca="false">ROUND(#REF!,1)</f>
        <v>#VALUE!</v>
      </c>
      <c r="W734" s="16" t="e">
        <f aca="false">Q734+S734</f>
        <v>#VALUE!</v>
      </c>
      <c r="X734" s="16" t="e">
        <f aca="false">Q734+T734</f>
        <v>#VALUE!</v>
      </c>
      <c r="Y734" s="16" t="e">
        <f aca="false">Q734+U734</f>
        <v>#VALUE!</v>
      </c>
      <c r="Z734" s="16" t="e">
        <f aca="false">Q734+V734</f>
        <v>#VALUE!</v>
      </c>
    </row>
    <row r="735" customFormat="false" ht="12.75" hidden="false" customHeight="false" outlineLevel="0" collapsed="false">
      <c r="A735" s="40"/>
      <c r="B735" s="12" t="n">
        <v>9</v>
      </c>
      <c r="C735" s="13" t="n">
        <v>491.15</v>
      </c>
      <c r="D735" s="14" t="n">
        <f aca="false">ROUND(C735/10,1)</f>
        <v>49.1</v>
      </c>
      <c r="E735" s="15"/>
      <c r="F735" s="16" t="e">
        <f aca="false">ROUND(#REF!,1)</f>
        <v>#VALUE!</v>
      </c>
      <c r="G735" s="16" t="e">
        <f aca="false">ROUND(#REF!,1)</f>
        <v>#VALUE!</v>
      </c>
      <c r="H735" s="16" t="e">
        <f aca="false">ROUND(#REF!,1)</f>
        <v>#VALUE!</v>
      </c>
      <c r="I735" s="16" t="e">
        <f aca="false">ROUND(#REF!,1)</f>
        <v>#VALUE!</v>
      </c>
      <c r="J735" s="16" t="e">
        <f aca="false">F735+D735</f>
        <v>#VALUE!</v>
      </c>
      <c r="K735" s="16" t="e">
        <f aca="false">D735+G735</f>
        <v>#VALUE!</v>
      </c>
      <c r="L735" s="16" t="e">
        <f aca="false">D735+H735</f>
        <v>#VALUE!</v>
      </c>
      <c r="M735" s="16" t="e">
        <f aca="false">D735+I735</f>
        <v>#VALUE!</v>
      </c>
      <c r="N735" s="17"/>
      <c r="O735" s="40"/>
      <c r="P735" s="12" t="n">
        <f aca="false">B735</f>
        <v>9</v>
      </c>
      <c r="Q735" s="18" t="n">
        <f aca="false">D735</f>
        <v>49.1</v>
      </c>
      <c r="R735" s="15"/>
      <c r="S735" s="16" t="e">
        <f aca="false">ROUND(#REF!,1)</f>
        <v>#VALUE!</v>
      </c>
      <c r="T735" s="16" t="e">
        <f aca="false">ROUND(#REF!,1)</f>
        <v>#VALUE!</v>
      </c>
      <c r="U735" s="16" t="e">
        <f aca="false">ROUND(#REF!,1)</f>
        <v>#VALUE!</v>
      </c>
      <c r="V735" s="16" t="e">
        <f aca="false">ROUND(#REF!,1)</f>
        <v>#VALUE!</v>
      </c>
      <c r="W735" s="16" t="e">
        <f aca="false">Q735+S735</f>
        <v>#VALUE!</v>
      </c>
      <c r="X735" s="16" t="e">
        <f aca="false">Q735+T735</f>
        <v>#VALUE!</v>
      </c>
      <c r="Y735" s="16" t="e">
        <f aca="false">Q735+U735</f>
        <v>#VALUE!</v>
      </c>
      <c r="Z735" s="16" t="e">
        <f aca="false">Q735+V735</f>
        <v>#VALUE!</v>
      </c>
    </row>
    <row r="736" customFormat="false" ht="12.75" hidden="false" customHeight="false" outlineLevel="0" collapsed="false">
      <c r="A736" s="40"/>
      <c r="B736" s="12" t="n">
        <v>10</v>
      </c>
      <c r="C736" s="13" t="n">
        <v>495.63</v>
      </c>
      <c r="D736" s="14" t="n">
        <f aca="false">ROUND(C736/10,1)</f>
        <v>49.6</v>
      </c>
      <c r="E736" s="15"/>
      <c r="F736" s="16" t="e">
        <f aca="false">ROUND(#REF!,1)</f>
        <v>#VALUE!</v>
      </c>
      <c r="G736" s="16" t="e">
        <f aca="false">ROUND(#REF!,1)</f>
        <v>#VALUE!</v>
      </c>
      <c r="H736" s="16" t="e">
        <f aca="false">ROUND(#REF!,1)</f>
        <v>#VALUE!</v>
      </c>
      <c r="I736" s="16" t="e">
        <f aca="false">ROUND(#REF!,1)</f>
        <v>#VALUE!</v>
      </c>
      <c r="J736" s="16" t="e">
        <f aca="false">F736+D736</f>
        <v>#VALUE!</v>
      </c>
      <c r="K736" s="16" t="e">
        <f aca="false">D736+G736</f>
        <v>#VALUE!</v>
      </c>
      <c r="L736" s="16" t="e">
        <f aca="false">D736+H736</f>
        <v>#VALUE!</v>
      </c>
      <c r="M736" s="16" t="e">
        <f aca="false">D736+I736</f>
        <v>#VALUE!</v>
      </c>
      <c r="N736" s="17"/>
      <c r="O736" s="40"/>
      <c r="P736" s="12" t="n">
        <f aca="false">B736</f>
        <v>10</v>
      </c>
      <c r="Q736" s="18" t="n">
        <f aca="false">D736</f>
        <v>49.6</v>
      </c>
      <c r="R736" s="15"/>
      <c r="S736" s="16" t="e">
        <f aca="false">ROUND(#REF!,1)</f>
        <v>#VALUE!</v>
      </c>
      <c r="T736" s="16" t="e">
        <f aca="false">ROUND(#REF!,1)</f>
        <v>#VALUE!</v>
      </c>
      <c r="U736" s="16" t="e">
        <f aca="false">ROUND(#REF!,1)</f>
        <v>#VALUE!</v>
      </c>
      <c r="V736" s="16" t="e">
        <f aca="false">ROUND(#REF!,1)</f>
        <v>#VALUE!</v>
      </c>
      <c r="W736" s="16" t="e">
        <f aca="false">Q736+S736</f>
        <v>#VALUE!</v>
      </c>
      <c r="X736" s="16" t="e">
        <f aca="false">Q736+T736</f>
        <v>#VALUE!</v>
      </c>
      <c r="Y736" s="16" t="e">
        <f aca="false">Q736+U736</f>
        <v>#VALUE!</v>
      </c>
      <c r="Z736" s="16" t="e">
        <f aca="false">Q736+V736</f>
        <v>#VALUE!</v>
      </c>
    </row>
    <row r="737" customFormat="false" ht="12.75" hidden="false" customHeight="false" outlineLevel="0" collapsed="false">
      <c r="A737" s="40"/>
      <c r="B737" s="12" t="n">
        <v>11</v>
      </c>
      <c r="C737" s="13" t="n">
        <v>499.17</v>
      </c>
      <c r="D737" s="14" t="n">
        <f aca="false">ROUND(C737/10,1)</f>
        <v>49.9</v>
      </c>
      <c r="E737" s="15"/>
      <c r="F737" s="16" t="e">
        <f aca="false">ROUND(#REF!,1)</f>
        <v>#VALUE!</v>
      </c>
      <c r="G737" s="16" t="e">
        <f aca="false">ROUND(#REF!,1)</f>
        <v>#VALUE!</v>
      </c>
      <c r="H737" s="16" t="e">
        <f aca="false">ROUND(#REF!,1)</f>
        <v>#VALUE!</v>
      </c>
      <c r="I737" s="16" t="e">
        <f aca="false">ROUND(#REF!,1)</f>
        <v>#VALUE!</v>
      </c>
      <c r="J737" s="16" t="e">
        <f aca="false">F737+D737</f>
        <v>#VALUE!</v>
      </c>
      <c r="K737" s="16" t="e">
        <f aca="false">D737+G737</f>
        <v>#VALUE!</v>
      </c>
      <c r="L737" s="16" t="e">
        <f aca="false">D737+H737</f>
        <v>#VALUE!</v>
      </c>
      <c r="M737" s="16" t="e">
        <f aca="false">D737+I737</f>
        <v>#VALUE!</v>
      </c>
      <c r="N737" s="17"/>
      <c r="O737" s="40"/>
      <c r="P737" s="12" t="n">
        <f aca="false">B737</f>
        <v>11</v>
      </c>
      <c r="Q737" s="18" t="n">
        <f aca="false">D737</f>
        <v>49.9</v>
      </c>
      <c r="R737" s="15"/>
      <c r="S737" s="16" t="e">
        <f aca="false">ROUND(#REF!,1)</f>
        <v>#VALUE!</v>
      </c>
      <c r="T737" s="16" t="e">
        <f aca="false">ROUND(#REF!,1)</f>
        <v>#VALUE!</v>
      </c>
      <c r="U737" s="16" t="e">
        <f aca="false">ROUND(#REF!,1)</f>
        <v>#VALUE!</v>
      </c>
      <c r="V737" s="16" t="e">
        <f aca="false">ROUND(#REF!,1)</f>
        <v>#VALUE!</v>
      </c>
      <c r="W737" s="16" t="e">
        <f aca="false">Q737+S737</f>
        <v>#VALUE!</v>
      </c>
      <c r="X737" s="16" t="e">
        <f aca="false">Q737+T737</f>
        <v>#VALUE!</v>
      </c>
      <c r="Y737" s="16" t="e">
        <f aca="false">Q737+U737</f>
        <v>#VALUE!</v>
      </c>
      <c r="Z737" s="16" t="e">
        <f aca="false">Q737+V737</f>
        <v>#VALUE!</v>
      </c>
    </row>
    <row r="738" customFormat="false" ht="12.75" hidden="false" customHeight="false" outlineLevel="0" collapsed="false">
      <c r="A738" s="40"/>
      <c r="B738" s="12" t="n">
        <v>12</v>
      </c>
      <c r="C738" s="13" t="n">
        <v>492.88</v>
      </c>
      <c r="D738" s="14" t="n">
        <f aca="false">ROUND(C738/10,1)</f>
        <v>49.3</v>
      </c>
      <c r="E738" s="15"/>
      <c r="F738" s="16" t="e">
        <f aca="false">ROUND(#REF!,1)</f>
        <v>#VALUE!</v>
      </c>
      <c r="G738" s="16" t="e">
        <f aca="false">ROUND(#REF!,1)</f>
        <v>#VALUE!</v>
      </c>
      <c r="H738" s="16" t="e">
        <f aca="false">ROUND(#REF!,1)</f>
        <v>#VALUE!</v>
      </c>
      <c r="I738" s="16" t="e">
        <f aca="false">ROUND(#REF!,1)</f>
        <v>#VALUE!</v>
      </c>
      <c r="J738" s="16" t="e">
        <f aca="false">F738+D738</f>
        <v>#VALUE!</v>
      </c>
      <c r="K738" s="16" t="e">
        <f aca="false">D738+G738</f>
        <v>#VALUE!</v>
      </c>
      <c r="L738" s="16" t="e">
        <f aca="false">D738+H738</f>
        <v>#VALUE!</v>
      </c>
      <c r="M738" s="16" t="e">
        <f aca="false">D738+I738</f>
        <v>#VALUE!</v>
      </c>
      <c r="N738" s="17"/>
      <c r="O738" s="40"/>
      <c r="P738" s="12" t="n">
        <f aca="false">B738</f>
        <v>12</v>
      </c>
      <c r="Q738" s="18" t="n">
        <f aca="false">D738</f>
        <v>49.3</v>
      </c>
      <c r="R738" s="15"/>
      <c r="S738" s="16" t="e">
        <f aca="false">ROUND(#REF!,1)</f>
        <v>#VALUE!</v>
      </c>
      <c r="T738" s="16" t="e">
        <f aca="false">ROUND(#REF!,1)</f>
        <v>#VALUE!</v>
      </c>
      <c r="U738" s="16" t="e">
        <f aca="false">ROUND(#REF!,1)</f>
        <v>#VALUE!</v>
      </c>
      <c r="V738" s="16" t="e">
        <f aca="false">ROUND(#REF!,1)</f>
        <v>#VALUE!</v>
      </c>
      <c r="W738" s="16" t="e">
        <f aca="false">Q738+S738</f>
        <v>#VALUE!</v>
      </c>
      <c r="X738" s="16" t="e">
        <f aca="false">Q738+T738</f>
        <v>#VALUE!</v>
      </c>
      <c r="Y738" s="16" t="e">
        <f aca="false">Q738+U738</f>
        <v>#VALUE!</v>
      </c>
      <c r="Z738" s="16" t="e">
        <f aca="false">Q738+V738</f>
        <v>#VALUE!</v>
      </c>
    </row>
    <row r="739" customFormat="false" ht="12.75" hidden="false" customHeight="false" outlineLevel="0" collapsed="false">
      <c r="A739" s="40"/>
      <c r="B739" s="12" t="n">
        <v>13</v>
      </c>
      <c r="C739" s="13" t="n">
        <v>492.42</v>
      </c>
      <c r="D739" s="14" t="n">
        <f aca="false">ROUND(C739/10,1)</f>
        <v>49.2</v>
      </c>
      <c r="E739" s="15"/>
      <c r="F739" s="16" t="e">
        <f aca="false">ROUND(#REF!,1)</f>
        <v>#VALUE!</v>
      </c>
      <c r="G739" s="16" t="e">
        <f aca="false">ROUND(#REF!,1)</f>
        <v>#VALUE!</v>
      </c>
      <c r="H739" s="16" t="e">
        <f aca="false">ROUND(#REF!,1)</f>
        <v>#VALUE!</v>
      </c>
      <c r="I739" s="16" t="e">
        <f aca="false">ROUND(#REF!,1)</f>
        <v>#VALUE!</v>
      </c>
      <c r="J739" s="16" t="e">
        <f aca="false">F739+D739</f>
        <v>#VALUE!</v>
      </c>
      <c r="K739" s="16" t="e">
        <f aca="false">D739+G739</f>
        <v>#VALUE!</v>
      </c>
      <c r="L739" s="16" t="e">
        <f aca="false">D739+H739</f>
        <v>#VALUE!</v>
      </c>
      <c r="M739" s="16" t="e">
        <f aca="false">D739+I739</f>
        <v>#VALUE!</v>
      </c>
      <c r="N739" s="17"/>
      <c r="O739" s="40"/>
      <c r="P739" s="12" t="n">
        <f aca="false">B739</f>
        <v>13</v>
      </c>
      <c r="Q739" s="18" t="n">
        <f aca="false">D739</f>
        <v>49.2</v>
      </c>
      <c r="R739" s="15"/>
      <c r="S739" s="16" t="e">
        <f aca="false">ROUND(#REF!,1)</f>
        <v>#VALUE!</v>
      </c>
      <c r="T739" s="16" t="e">
        <f aca="false">ROUND(#REF!,1)</f>
        <v>#VALUE!</v>
      </c>
      <c r="U739" s="16" t="e">
        <f aca="false">ROUND(#REF!,1)</f>
        <v>#VALUE!</v>
      </c>
      <c r="V739" s="16" t="e">
        <f aca="false">ROUND(#REF!,1)</f>
        <v>#VALUE!</v>
      </c>
      <c r="W739" s="16" t="e">
        <f aca="false">Q739+S739</f>
        <v>#VALUE!</v>
      </c>
      <c r="X739" s="16" t="e">
        <f aca="false">Q739+T739</f>
        <v>#VALUE!</v>
      </c>
      <c r="Y739" s="16" t="e">
        <f aca="false">Q739+U739</f>
        <v>#VALUE!</v>
      </c>
      <c r="Z739" s="16" t="e">
        <f aca="false">Q739+V739</f>
        <v>#VALUE!</v>
      </c>
    </row>
    <row r="740" customFormat="false" ht="12.75" hidden="false" customHeight="false" outlineLevel="0" collapsed="false">
      <c r="A740" s="40"/>
      <c r="B740" s="12" t="n">
        <v>14</v>
      </c>
      <c r="C740" s="13" t="n">
        <v>490.73</v>
      </c>
      <c r="D740" s="14" t="n">
        <f aca="false">ROUND(C740/10,1)</f>
        <v>49.1</v>
      </c>
      <c r="E740" s="15"/>
      <c r="F740" s="16" t="e">
        <f aca="false">ROUND(#REF!,1)</f>
        <v>#VALUE!</v>
      </c>
      <c r="G740" s="16" t="e">
        <f aca="false">ROUND(#REF!,1)</f>
        <v>#VALUE!</v>
      </c>
      <c r="H740" s="16" t="e">
        <f aca="false">ROUND(#REF!,1)</f>
        <v>#VALUE!</v>
      </c>
      <c r="I740" s="16" t="e">
        <f aca="false">ROUND(#REF!,1)</f>
        <v>#VALUE!</v>
      </c>
      <c r="J740" s="16" t="e">
        <f aca="false">F740+D740</f>
        <v>#VALUE!</v>
      </c>
      <c r="K740" s="16" t="e">
        <f aca="false">D740+G740</f>
        <v>#VALUE!</v>
      </c>
      <c r="L740" s="16" t="e">
        <f aca="false">D740+H740</f>
        <v>#VALUE!</v>
      </c>
      <c r="M740" s="16" t="e">
        <f aca="false">D740+I740</f>
        <v>#VALUE!</v>
      </c>
      <c r="N740" s="17"/>
      <c r="O740" s="40"/>
      <c r="P740" s="12" t="n">
        <f aca="false">B740</f>
        <v>14</v>
      </c>
      <c r="Q740" s="18" t="n">
        <f aca="false">D740</f>
        <v>49.1</v>
      </c>
      <c r="R740" s="15"/>
      <c r="S740" s="16" t="e">
        <f aca="false">ROUND(#REF!,1)</f>
        <v>#VALUE!</v>
      </c>
      <c r="T740" s="16" t="e">
        <f aca="false">ROUND(#REF!,1)</f>
        <v>#VALUE!</v>
      </c>
      <c r="U740" s="16" t="e">
        <f aca="false">ROUND(#REF!,1)</f>
        <v>#VALUE!</v>
      </c>
      <c r="V740" s="16" t="e">
        <f aca="false">ROUND(#REF!,1)</f>
        <v>#VALUE!</v>
      </c>
      <c r="W740" s="16" t="e">
        <f aca="false">Q740+S740</f>
        <v>#VALUE!</v>
      </c>
      <c r="X740" s="16" t="e">
        <f aca="false">Q740+T740</f>
        <v>#VALUE!</v>
      </c>
      <c r="Y740" s="16" t="e">
        <f aca="false">Q740+U740</f>
        <v>#VALUE!</v>
      </c>
      <c r="Z740" s="16" t="e">
        <f aca="false">Q740+V740</f>
        <v>#VALUE!</v>
      </c>
    </row>
    <row r="741" customFormat="false" ht="12.75" hidden="false" customHeight="false" outlineLevel="0" collapsed="false">
      <c r="A741" s="40"/>
      <c r="B741" s="12" t="n">
        <v>15</v>
      </c>
      <c r="C741" s="13" t="n">
        <v>474.91</v>
      </c>
      <c r="D741" s="14" t="n">
        <f aca="false">ROUND(C741/10,1)</f>
        <v>47.5</v>
      </c>
      <c r="E741" s="15"/>
      <c r="F741" s="16" t="e">
        <f aca="false">ROUND(#REF!,1)</f>
        <v>#VALUE!</v>
      </c>
      <c r="G741" s="16" t="e">
        <f aca="false">ROUND(#REF!,1)</f>
        <v>#VALUE!</v>
      </c>
      <c r="H741" s="16" t="e">
        <f aca="false">ROUND(#REF!,1)</f>
        <v>#VALUE!</v>
      </c>
      <c r="I741" s="16" t="e">
        <f aca="false">ROUND(#REF!,1)</f>
        <v>#VALUE!</v>
      </c>
      <c r="J741" s="16" t="e">
        <f aca="false">F741+D741</f>
        <v>#VALUE!</v>
      </c>
      <c r="K741" s="16" t="e">
        <f aca="false">D741+G741</f>
        <v>#VALUE!</v>
      </c>
      <c r="L741" s="16" t="e">
        <f aca="false">D741+H741</f>
        <v>#VALUE!</v>
      </c>
      <c r="M741" s="16" t="e">
        <f aca="false">D741+I741</f>
        <v>#VALUE!</v>
      </c>
      <c r="N741" s="17"/>
      <c r="O741" s="40"/>
      <c r="P741" s="12" t="n">
        <f aca="false">B741</f>
        <v>15</v>
      </c>
      <c r="Q741" s="18" t="n">
        <f aca="false">D741</f>
        <v>47.5</v>
      </c>
      <c r="R741" s="15"/>
      <c r="S741" s="16" t="e">
        <f aca="false">ROUND(#REF!,1)</f>
        <v>#VALUE!</v>
      </c>
      <c r="T741" s="16" t="e">
        <f aca="false">ROUND(#REF!,1)</f>
        <v>#VALUE!</v>
      </c>
      <c r="U741" s="16" t="e">
        <f aca="false">ROUND(#REF!,1)</f>
        <v>#VALUE!</v>
      </c>
      <c r="V741" s="16" t="e">
        <f aca="false">ROUND(#REF!,1)</f>
        <v>#VALUE!</v>
      </c>
      <c r="W741" s="16" t="e">
        <f aca="false">Q741+S741</f>
        <v>#VALUE!</v>
      </c>
      <c r="X741" s="16" t="e">
        <f aca="false">Q741+T741</f>
        <v>#VALUE!</v>
      </c>
      <c r="Y741" s="16" t="e">
        <f aca="false">Q741+U741</f>
        <v>#VALUE!</v>
      </c>
      <c r="Z741" s="16" t="e">
        <f aca="false">Q741+V741</f>
        <v>#VALUE!</v>
      </c>
    </row>
    <row r="742" customFormat="false" ht="12.75" hidden="false" customHeight="false" outlineLevel="0" collapsed="false">
      <c r="A742" s="40"/>
      <c r="B742" s="12" t="n">
        <v>16</v>
      </c>
      <c r="C742" s="13" t="n">
        <v>454.7</v>
      </c>
      <c r="D742" s="14" t="n">
        <f aca="false">ROUND(C742/10,1)</f>
        <v>45.5</v>
      </c>
      <c r="E742" s="15"/>
      <c r="F742" s="16" t="e">
        <f aca="false">ROUND(#REF!,1)</f>
        <v>#VALUE!</v>
      </c>
      <c r="G742" s="16" t="e">
        <f aca="false">ROUND(#REF!,1)</f>
        <v>#VALUE!</v>
      </c>
      <c r="H742" s="16" t="e">
        <f aca="false">ROUND(#REF!,1)</f>
        <v>#VALUE!</v>
      </c>
      <c r="I742" s="16" t="e">
        <f aca="false">ROUND(#REF!,1)</f>
        <v>#VALUE!</v>
      </c>
      <c r="J742" s="16" t="e">
        <f aca="false">F742+D742</f>
        <v>#VALUE!</v>
      </c>
      <c r="K742" s="16" t="e">
        <f aca="false">D742+G742</f>
        <v>#VALUE!</v>
      </c>
      <c r="L742" s="16" t="e">
        <f aca="false">D742+H742</f>
        <v>#VALUE!</v>
      </c>
      <c r="M742" s="16" t="e">
        <f aca="false">D742+I742</f>
        <v>#VALUE!</v>
      </c>
      <c r="N742" s="17"/>
      <c r="O742" s="40"/>
      <c r="P742" s="12" t="n">
        <f aca="false">B742</f>
        <v>16</v>
      </c>
      <c r="Q742" s="18" t="n">
        <f aca="false">D742</f>
        <v>45.5</v>
      </c>
      <c r="R742" s="15"/>
      <c r="S742" s="16" t="e">
        <f aca="false">ROUND(#REF!,1)</f>
        <v>#VALUE!</v>
      </c>
      <c r="T742" s="16" t="e">
        <f aca="false">ROUND(#REF!,1)</f>
        <v>#VALUE!</v>
      </c>
      <c r="U742" s="16" t="e">
        <f aca="false">ROUND(#REF!,1)</f>
        <v>#VALUE!</v>
      </c>
      <c r="V742" s="16" t="e">
        <f aca="false">ROUND(#REF!,1)</f>
        <v>#VALUE!</v>
      </c>
      <c r="W742" s="16" t="e">
        <f aca="false">Q742+S742</f>
        <v>#VALUE!</v>
      </c>
      <c r="X742" s="16" t="e">
        <f aca="false">Q742+T742</f>
        <v>#VALUE!</v>
      </c>
      <c r="Y742" s="16" t="e">
        <f aca="false">Q742+U742</f>
        <v>#VALUE!</v>
      </c>
      <c r="Z742" s="16" t="e">
        <f aca="false">Q742+V742</f>
        <v>#VALUE!</v>
      </c>
    </row>
    <row r="743" customFormat="false" ht="12.75" hidden="false" customHeight="false" outlineLevel="0" collapsed="false">
      <c r="A743" s="40"/>
      <c r="B743" s="12" t="n">
        <v>17</v>
      </c>
      <c r="C743" s="13" t="n">
        <v>441.77</v>
      </c>
      <c r="D743" s="14" t="n">
        <f aca="false">ROUND(C743/10,1)</f>
        <v>44.2</v>
      </c>
      <c r="E743" s="15"/>
      <c r="F743" s="16" t="e">
        <f aca="false">ROUND(#REF!,1)</f>
        <v>#VALUE!</v>
      </c>
      <c r="G743" s="16" t="e">
        <f aca="false">ROUND(#REF!,1)</f>
        <v>#VALUE!</v>
      </c>
      <c r="H743" s="16" t="e">
        <f aca="false">ROUND(#REF!,1)</f>
        <v>#VALUE!</v>
      </c>
      <c r="I743" s="16" t="e">
        <f aca="false">ROUND(#REF!,1)</f>
        <v>#VALUE!</v>
      </c>
      <c r="J743" s="16" t="e">
        <f aca="false">F743+D743</f>
        <v>#VALUE!</v>
      </c>
      <c r="K743" s="16" t="e">
        <f aca="false">D743+G743</f>
        <v>#VALUE!</v>
      </c>
      <c r="L743" s="16" t="e">
        <f aca="false">D743+H743</f>
        <v>#VALUE!</v>
      </c>
      <c r="M743" s="16" t="e">
        <f aca="false">D743+I743</f>
        <v>#VALUE!</v>
      </c>
      <c r="N743" s="17"/>
      <c r="O743" s="40"/>
      <c r="P743" s="12" t="n">
        <f aca="false">B743</f>
        <v>17</v>
      </c>
      <c r="Q743" s="18" t="n">
        <f aca="false">D743</f>
        <v>44.2</v>
      </c>
      <c r="R743" s="15"/>
      <c r="S743" s="16" t="e">
        <f aca="false">ROUND(#REF!,1)</f>
        <v>#VALUE!</v>
      </c>
      <c r="T743" s="16" t="e">
        <f aca="false">ROUND(#REF!,1)</f>
        <v>#VALUE!</v>
      </c>
      <c r="U743" s="16" t="e">
        <f aca="false">ROUND(#REF!,1)</f>
        <v>#VALUE!</v>
      </c>
      <c r="V743" s="16" t="e">
        <f aca="false">ROUND(#REF!,1)</f>
        <v>#VALUE!</v>
      </c>
      <c r="W743" s="16" t="e">
        <f aca="false">Q743+S743</f>
        <v>#VALUE!</v>
      </c>
      <c r="X743" s="16" t="e">
        <f aca="false">Q743+T743</f>
        <v>#VALUE!</v>
      </c>
      <c r="Y743" s="16" t="e">
        <f aca="false">Q743+U743</f>
        <v>#VALUE!</v>
      </c>
      <c r="Z743" s="16" t="e">
        <f aca="false">Q743+V743</f>
        <v>#VALUE!</v>
      </c>
    </row>
    <row r="744" customFormat="false" ht="12.75" hidden="false" customHeight="false" outlineLevel="0" collapsed="false">
      <c r="A744" s="40"/>
      <c r="B744" s="12" t="n">
        <v>18</v>
      </c>
      <c r="C744" s="13" t="n">
        <v>458.55</v>
      </c>
      <c r="D744" s="14" t="n">
        <f aca="false">ROUND(C744/10,1)</f>
        <v>45.9</v>
      </c>
      <c r="E744" s="15"/>
      <c r="F744" s="16" t="e">
        <f aca="false">ROUND(#REF!,1)</f>
        <v>#VALUE!</v>
      </c>
      <c r="G744" s="16" t="e">
        <f aca="false">ROUND(#REF!,1)</f>
        <v>#VALUE!</v>
      </c>
      <c r="H744" s="16" t="e">
        <f aca="false">ROUND(#REF!,1)</f>
        <v>#VALUE!</v>
      </c>
      <c r="I744" s="16" t="e">
        <f aca="false">ROUND(#REF!,1)</f>
        <v>#VALUE!</v>
      </c>
      <c r="J744" s="16" t="e">
        <f aca="false">F744+D744</f>
        <v>#VALUE!</v>
      </c>
      <c r="K744" s="16" t="e">
        <f aca="false">D744+G744</f>
        <v>#VALUE!</v>
      </c>
      <c r="L744" s="16" t="e">
        <f aca="false">D744+H744</f>
        <v>#VALUE!</v>
      </c>
      <c r="M744" s="16" t="e">
        <f aca="false">D744+I744</f>
        <v>#VALUE!</v>
      </c>
      <c r="N744" s="17"/>
      <c r="O744" s="40"/>
      <c r="P744" s="12" t="n">
        <f aca="false">B744</f>
        <v>18</v>
      </c>
      <c r="Q744" s="18" t="n">
        <f aca="false">D744</f>
        <v>45.9</v>
      </c>
      <c r="R744" s="15"/>
      <c r="S744" s="16" t="e">
        <f aca="false">ROUND(#REF!,1)</f>
        <v>#VALUE!</v>
      </c>
      <c r="T744" s="16" t="e">
        <f aca="false">ROUND(#REF!,1)</f>
        <v>#VALUE!</v>
      </c>
      <c r="U744" s="16" t="e">
        <f aca="false">ROUND(#REF!,1)</f>
        <v>#VALUE!</v>
      </c>
      <c r="V744" s="16" t="e">
        <f aca="false">ROUND(#REF!,1)</f>
        <v>#VALUE!</v>
      </c>
      <c r="W744" s="16" t="e">
        <f aca="false">Q744+S744</f>
        <v>#VALUE!</v>
      </c>
      <c r="X744" s="16" t="e">
        <f aca="false">Q744+T744</f>
        <v>#VALUE!</v>
      </c>
      <c r="Y744" s="16" t="e">
        <f aca="false">Q744+U744</f>
        <v>#VALUE!</v>
      </c>
      <c r="Z744" s="16" t="e">
        <f aca="false">Q744+V744</f>
        <v>#VALUE!</v>
      </c>
    </row>
    <row r="745" customFormat="false" ht="12.75" hidden="false" customHeight="false" outlineLevel="0" collapsed="false">
      <c r="A745" s="40"/>
      <c r="B745" s="12" t="n">
        <v>19</v>
      </c>
      <c r="C745" s="13" t="n">
        <v>468.03</v>
      </c>
      <c r="D745" s="14" t="n">
        <f aca="false">ROUND(C745/10,1)</f>
        <v>46.8</v>
      </c>
      <c r="E745" s="15"/>
      <c r="F745" s="16" t="e">
        <f aca="false">ROUND(#REF!,1)</f>
        <v>#VALUE!</v>
      </c>
      <c r="G745" s="16" t="e">
        <f aca="false">ROUND(#REF!,1)</f>
        <v>#VALUE!</v>
      </c>
      <c r="H745" s="16" t="e">
        <f aca="false">ROUND(#REF!,1)</f>
        <v>#VALUE!</v>
      </c>
      <c r="I745" s="16" t="e">
        <f aca="false">ROUND(#REF!,1)</f>
        <v>#VALUE!</v>
      </c>
      <c r="J745" s="16" t="e">
        <f aca="false">F745+D745</f>
        <v>#VALUE!</v>
      </c>
      <c r="K745" s="16" t="e">
        <f aca="false">D745+G745</f>
        <v>#VALUE!</v>
      </c>
      <c r="L745" s="16" t="e">
        <f aca="false">D745+H745</f>
        <v>#VALUE!</v>
      </c>
      <c r="M745" s="16" t="e">
        <f aca="false">D745+I745</f>
        <v>#VALUE!</v>
      </c>
      <c r="N745" s="17"/>
      <c r="O745" s="40"/>
      <c r="P745" s="12" t="n">
        <f aca="false">B745</f>
        <v>19</v>
      </c>
      <c r="Q745" s="18" t="n">
        <f aca="false">D745</f>
        <v>46.8</v>
      </c>
      <c r="R745" s="15"/>
      <c r="S745" s="16" t="e">
        <f aca="false">ROUND(#REF!,1)</f>
        <v>#VALUE!</v>
      </c>
      <c r="T745" s="16" t="e">
        <f aca="false">ROUND(#REF!,1)</f>
        <v>#VALUE!</v>
      </c>
      <c r="U745" s="16" t="e">
        <f aca="false">ROUND(#REF!,1)</f>
        <v>#VALUE!</v>
      </c>
      <c r="V745" s="16" t="e">
        <f aca="false">ROUND(#REF!,1)</f>
        <v>#VALUE!</v>
      </c>
      <c r="W745" s="16" t="e">
        <f aca="false">Q745+S745</f>
        <v>#VALUE!</v>
      </c>
      <c r="X745" s="16" t="e">
        <f aca="false">Q745+T745</f>
        <v>#VALUE!</v>
      </c>
      <c r="Y745" s="16" t="e">
        <f aca="false">Q745+U745</f>
        <v>#VALUE!</v>
      </c>
      <c r="Z745" s="16" t="e">
        <f aca="false">Q745+V745</f>
        <v>#VALUE!</v>
      </c>
    </row>
    <row r="746" customFormat="false" ht="12.75" hidden="false" customHeight="false" outlineLevel="0" collapsed="false">
      <c r="A746" s="40"/>
      <c r="B746" s="12" t="n">
        <v>20</v>
      </c>
      <c r="C746" s="13" t="n">
        <v>501.66</v>
      </c>
      <c r="D746" s="14" t="n">
        <f aca="false">ROUND(C746/10,1)</f>
        <v>50.2</v>
      </c>
      <c r="E746" s="15"/>
      <c r="F746" s="16" t="e">
        <f aca="false">ROUND(#REF!,1)</f>
        <v>#VALUE!</v>
      </c>
      <c r="G746" s="16" t="e">
        <f aca="false">ROUND(#REF!,1)</f>
        <v>#VALUE!</v>
      </c>
      <c r="H746" s="16" t="e">
        <f aca="false">ROUND(#REF!,1)</f>
        <v>#VALUE!</v>
      </c>
      <c r="I746" s="16" t="e">
        <f aca="false">ROUND(#REF!,1)</f>
        <v>#VALUE!</v>
      </c>
      <c r="J746" s="16" t="e">
        <f aca="false">F746+D746</f>
        <v>#VALUE!</v>
      </c>
      <c r="K746" s="16" t="e">
        <f aca="false">D746+G746</f>
        <v>#VALUE!</v>
      </c>
      <c r="L746" s="16" t="e">
        <f aca="false">D746+H746</f>
        <v>#VALUE!</v>
      </c>
      <c r="M746" s="16" t="e">
        <f aca="false">D746+I746</f>
        <v>#VALUE!</v>
      </c>
      <c r="N746" s="17"/>
      <c r="O746" s="40"/>
      <c r="P746" s="12" t="n">
        <f aca="false">B746</f>
        <v>20</v>
      </c>
      <c r="Q746" s="18" t="n">
        <f aca="false">D746</f>
        <v>50.2</v>
      </c>
      <c r="R746" s="15"/>
      <c r="S746" s="16" t="e">
        <f aca="false">ROUND(#REF!,1)</f>
        <v>#VALUE!</v>
      </c>
      <c r="T746" s="16" t="e">
        <f aca="false">ROUND(#REF!,1)</f>
        <v>#VALUE!</v>
      </c>
      <c r="U746" s="16" t="e">
        <f aca="false">ROUND(#REF!,1)</f>
        <v>#VALUE!</v>
      </c>
      <c r="V746" s="16" t="e">
        <f aca="false">ROUND(#REF!,1)</f>
        <v>#VALUE!</v>
      </c>
      <c r="W746" s="16" t="e">
        <f aca="false">Q746+S746</f>
        <v>#VALUE!</v>
      </c>
      <c r="X746" s="16" t="e">
        <f aca="false">Q746+T746</f>
        <v>#VALUE!</v>
      </c>
      <c r="Y746" s="16" t="e">
        <f aca="false">Q746+U746</f>
        <v>#VALUE!</v>
      </c>
      <c r="Z746" s="16" t="e">
        <f aca="false">Q746+V746</f>
        <v>#VALUE!</v>
      </c>
    </row>
    <row r="747" customFormat="false" ht="12.75" hidden="false" customHeight="false" outlineLevel="0" collapsed="false">
      <c r="A747" s="40"/>
      <c r="B747" s="12" t="n">
        <v>21</v>
      </c>
      <c r="C747" s="13" t="n">
        <v>515.62</v>
      </c>
      <c r="D747" s="14" t="n">
        <f aca="false">ROUND(C747/10,1)</f>
        <v>51.6</v>
      </c>
      <c r="E747" s="15"/>
      <c r="F747" s="16" t="e">
        <f aca="false">ROUND(#REF!,1)</f>
        <v>#VALUE!</v>
      </c>
      <c r="G747" s="16" t="e">
        <f aca="false">ROUND(#REF!,1)</f>
        <v>#VALUE!</v>
      </c>
      <c r="H747" s="16" t="e">
        <f aca="false">ROUND(#REF!,1)</f>
        <v>#VALUE!</v>
      </c>
      <c r="I747" s="16" t="e">
        <f aca="false">ROUND(#REF!,1)</f>
        <v>#VALUE!</v>
      </c>
      <c r="J747" s="16" t="e">
        <f aca="false">F747+D747</f>
        <v>#VALUE!</v>
      </c>
      <c r="K747" s="16" t="e">
        <f aca="false">D747+G747</f>
        <v>#VALUE!</v>
      </c>
      <c r="L747" s="16" t="e">
        <f aca="false">D747+H747</f>
        <v>#VALUE!</v>
      </c>
      <c r="M747" s="16" t="e">
        <f aca="false">D747+I747</f>
        <v>#VALUE!</v>
      </c>
      <c r="N747" s="17"/>
      <c r="O747" s="40"/>
      <c r="P747" s="12" t="n">
        <f aca="false">B747</f>
        <v>21</v>
      </c>
      <c r="Q747" s="18" t="n">
        <f aca="false">D747</f>
        <v>51.6</v>
      </c>
      <c r="R747" s="15"/>
      <c r="S747" s="16" t="e">
        <f aca="false">ROUND(#REF!,1)</f>
        <v>#VALUE!</v>
      </c>
      <c r="T747" s="16" t="e">
        <f aca="false">ROUND(#REF!,1)</f>
        <v>#VALUE!</v>
      </c>
      <c r="U747" s="16" t="e">
        <f aca="false">ROUND(#REF!,1)</f>
        <v>#VALUE!</v>
      </c>
      <c r="V747" s="16" t="e">
        <f aca="false">ROUND(#REF!,1)</f>
        <v>#VALUE!</v>
      </c>
      <c r="W747" s="16" t="e">
        <f aca="false">Q747+S747</f>
        <v>#VALUE!</v>
      </c>
      <c r="X747" s="16" t="e">
        <f aca="false">Q747+T747</f>
        <v>#VALUE!</v>
      </c>
      <c r="Y747" s="16" t="e">
        <f aca="false">Q747+U747</f>
        <v>#VALUE!</v>
      </c>
      <c r="Z747" s="16" t="e">
        <f aca="false">Q747+V747</f>
        <v>#VALUE!</v>
      </c>
    </row>
    <row r="748" customFormat="false" ht="12.75" hidden="false" customHeight="false" outlineLevel="0" collapsed="false">
      <c r="A748" s="40"/>
      <c r="B748" s="12" t="n">
        <v>22</v>
      </c>
      <c r="C748" s="13" t="n">
        <v>502.67</v>
      </c>
      <c r="D748" s="14" t="n">
        <f aca="false">ROUND(C748/10,1)</f>
        <v>50.3</v>
      </c>
      <c r="E748" s="15"/>
      <c r="F748" s="16" t="e">
        <f aca="false">ROUND(#REF!,1)</f>
        <v>#VALUE!</v>
      </c>
      <c r="G748" s="16" t="e">
        <f aca="false">ROUND(#REF!,1)</f>
        <v>#VALUE!</v>
      </c>
      <c r="H748" s="16" t="e">
        <f aca="false">ROUND(#REF!,1)</f>
        <v>#VALUE!</v>
      </c>
      <c r="I748" s="16" t="e">
        <f aca="false">ROUND(#REF!,1)</f>
        <v>#VALUE!</v>
      </c>
      <c r="J748" s="16" t="e">
        <f aca="false">F748+D748</f>
        <v>#VALUE!</v>
      </c>
      <c r="K748" s="16" t="e">
        <f aca="false">D748+G748</f>
        <v>#VALUE!</v>
      </c>
      <c r="L748" s="16" t="e">
        <f aca="false">D748+H748</f>
        <v>#VALUE!</v>
      </c>
      <c r="M748" s="16" t="e">
        <f aca="false">D748+I748</f>
        <v>#VALUE!</v>
      </c>
      <c r="N748" s="17"/>
      <c r="O748" s="40"/>
      <c r="P748" s="12" t="n">
        <f aca="false">B748</f>
        <v>22</v>
      </c>
      <c r="Q748" s="18" t="n">
        <f aca="false">D748</f>
        <v>50.3</v>
      </c>
      <c r="R748" s="15"/>
      <c r="S748" s="16" t="e">
        <f aca="false">ROUND(#REF!,1)</f>
        <v>#VALUE!</v>
      </c>
      <c r="T748" s="16" t="e">
        <f aca="false">ROUND(#REF!,1)</f>
        <v>#VALUE!</v>
      </c>
      <c r="U748" s="16" t="e">
        <f aca="false">ROUND(#REF!,1)</f>
        <v>#VALUE!</v>
      </c>
      <c r="V748" s="16" t="e">
        <f aca="false">ROUND(#REF!,1)</f>
        <v>#VALUE!</v>
      </c>
      <c r="W748" s="16" t="e">
        <f aca="false">Q748+S748</f>
        <v>#VALUE!</v>
      </c>
      <c r="X748" s="16" t="e">
        <f aca="false">Q748+T748</f>
        <v>#VALUE!</v>
      </c>
      <c r="Y748" s="16" t="e">
        <f aca="false">Q748+U748</f>
        <v>#VALUE!</v>
      </c>
      <c r="Z748" s="16" t="e">
        <f aca="false">Q748+V748</f>
        <v>#VALUE!</v>
      </c>
    </row>
    <row r="749" customFormat="false" ht="13.5" hidden="false" customHeight="false" outlineLevel="0" collapsed="false">
      <c r="A749" s="40"/>
      <c r="B749" s="41" t="n">
        <v>23</v>
      </c>
      <c r="C749" s="13" t="n">
        <v>487.96</v>
      </c>
      <c r="D749" s="42" t="n">
        <f aca="false">ROUND(C749/10,1)</f>
        <v>48.8</v>
      </c>
      <c r="E749" s="43"/>
      <c r="F749" s="44" t="e">
        <f aca="false">ROUND(#REF!,1)</f>
        <v>#VALUE!</v>
      </c>
      <c r="G749" s="44" t="e">
        <f aca="false">ROUND(#REF!,1)</f>
        <v>#VALUE!</v>
      </c>
      <c r="H749" s="44" t="e">
        <f aca="false">ROUND(#REF!,1)</f>
        <v>#VALUE!</v>
      </c>
      <c r="I749" s="44" t="e">
        <f aca="false">ROUND(#REF!,1)</f>
        <v>#VALUE!</v>
      </c>
      <c r="J749" s="44" t="e">
        <f aca="false">F749+D749</f>
        <v>#VALUE!</v>
      </c>
      <c r="K749" s="44" t="e">
        <f aca="false">D749+G749</f>
        <v>#VALUE!</v>
      </c>
      <c r="L749" s="44" t="e">
        <f aca="false">D749+H749</f>
        <v>#VALUE!</v>
      </c>
      <c r="M749" s="44" t="e">
        <f aca="false">D749+I749</f>
        <v>#VALUE!</v>
      </c>
      <c r="N749" s="45"/>
      <c r="O749" s="40"/>
      <c r="P749" s="41" t="n">
        <f aca="false">B749</f>
        <v>23</v>
      </c>
      <c r="Q749" s="46" t="n">
        <f aca="false">D749</f>
        <v>48.8</v>
      </c>
      <c r="R749" s="43"/>
      <c r="S749" s="44" t="e">
        <f aca="false">ROUND(#REF!,1)</f>
        <v>#VALUE!</v>
      </c>
      <c r="T749" s="44" t="e">
        <f aca="false">ROUND(#REF!,1)</f>
        <v>#VALUE!</v>
      </c>
      <c r="U749" s="44" t="e">
        <f aca="false">ROUND(#REF!,1)</f>
        <v>#VALUE!</v>
      </c>
      <c r="V749" s="44" t="e">
        <f aca="false">ROUND(#REF!,1)</f>
        <v>#VALUE!</v>
      </c>
      <c r="W749" s="44" t="e">
        <f aca="false">Q749+S749</f>
        <v>#VALUE!</v>
      </c>
      <c r="X749" s="44" t="e">
        <f aca="false">Q749+T749</f>
        <v>#VALUE!</v>
      </c>
      <c r="Y749" s="44" t="e">
        <f aca="false">Q749+U749</f>
        <v>#VALUE!</v>
      </c>
      <c r="Z749" s="44" t="e">
        <f aca="false">Q749+V749</f>
        <v>#VALUE!</v>
      </c>
    </row>
  </sheetData>
  <mergeCells count="77">
    <mergeCell ref="A1:M1"/>
    <mergeCell ref="O1:AA1"/>
    <mergeCell ref="A2:A5"/>
    <mergeCell ref="B2:B5"/>
    <mergeCell ref="C2:C5"/>
    <mergeCell ref="D2:D4"/>
    <mergeCell ref="F2:M2"/>
    <mergeCell ref="O2:O5"/>
    <mergeCell ref="P2:P5"/>
    <mergeCell ref="Q2:Q4"/>
    <mergeCell ref="S2:Z2"/>
    <mergeCell ref="F3:I3"/>
    <mergeCell ref="J3:M3"/>
    <mergeCell ref="S3:V3"/>
    <mergeCell ref="W3:Z3"/>
    <mergeCell ref="A6:A29"/>
    <mergeCell ref="O6:O29"/>
    <mergeCell ref="A30:A53"/>
    <mergeCell ref="O30:O53"/>
    <mergeCell ref="A54:A77"/>
    <mergeCell ref="O54:O77"/>
    <mergeCell ref="A78:A101"/>
    <mergeCell ref="O78:O101"/>
    <mergeCell ref="A102:A125"/>
    <mergeCell ref="O102:O125"/>
    <mergeCell ref="A126:A149"/>
    <mergeCell ref="O126:O149"/>
    <mergeCell ref="A150:A173"/>
    <mergeCell ref="O150:O173"/>
    <mergeCell ref="A174:A197"/>
    <mergeCell ref="O174:O197"/>
    <mergeCell ref="A198:A221"/>
    <mergeCell ref="O198:O221"/>
    <mergeCell ref="A222:A245"/>
    <mergeCell ref="O222:O245"/>
    <mergeCell ref="A246:A269"/>
    <mergeCell ref="O246:O269"/>
    <mergeCell ref="A270:A293"/>
    <mergeCell ref="O270:O293"/>
    <mergeCell ref="A294:A317"/>
    <mergeCell ref="O294:O317"/>
    <mergeCell ref="A318:A341"/>
    <mergeCell ref="O318:O341"/>
    <mergeCell ref="A342:A365"/>
    <mergeCell ref="O342:O365"/>
    <mergeCell ref="A366:A389"/>
    <mergeCell ref="O366:O389"/>
    <mergeCell ref="A390:A413"/>
    <mergeCell ref="O390:O413"/>
    <mergeCell ref="A414:A437"/>
    <mergeCell ref="O414:O437"/>
    <mergeCell ref="A438:A461"/>
    <mergeCell ref="O438:O461"/>
    <mergeCell ref="A462:A485"/>
    <mergeCell ref="O462:O485"/>
    <mergeCell ref="A486:A509"/>
    <mergeCell ref="O486:O509"/>
    <mergeCell ref="A510:A533"/>
    <mergeCell ref="O510:O533"/>
    <mergeCell ref="A534:A557"/>
    <mergeCell ref="O534:O557"/>
    <mergeCell ref="A558:A581"/>
    <mergeCell ref="O558:O581"/>
    <mergeCell ref="A582:A605"/>
    <mergeCell ref="O582:O605"/>
    <mergeCell ref="A606:A629"/>
    <mergeCell ref="O606:O629"/>
    <mergeCell ref="A630:A653"/>
    <mergeCell ref="O630:O653"/>
    <mergeCell ref="A654:A677"/>
    <mergeCell ref="O654:O677"/>
    <mergeCell ref="A678:A701"/>
    <mergeCell ref="O678:O701"/>
    <mergeCell ref="A702:A725"/>
    <mergeCell ref="O702:O725"/>
    <mergeCell ref="A726:A749"/>
    <mergeCell ref="O726:O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7"/>
    <col collapsed="false" customWidth="true" hidden="false" outlineLevel="0" max="4" min="4" style="2" width="1.99"/>
    <col collapsed="false" customWidth="false" hidden="false" outlineLevel="0" max="8" min="5" style="1" width="9.14"/>
    <col collapsed="false" customWidth="true" hidden="false" outlineLevel="0" max="11" min="9" style="1" width="8.85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61.25" hidden="false" customHeight="true" outlineLevel="0" collapsed="false">
      <c r="A1" s="3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0.75" hidden="false" customHeight="true" outlineLevel="0" collapsed="false">
      <c r="A2" s="5" t="s">
        <v>2</v>
      </c>
      <c r="B2" s="5" t="s">
        <v>3</v>
      </c>
      <c r="C2" s="8" t="s">
        <v>15</v>
      </c>
      <c r="D2" s="7"/>
      <c r="E2" s="8" t="s">
        <v>5</v>
      </c>
      <c r="F2" s="8"/>
      <c r="G2" s="8"/>
      <c r="H2" s="8"/>
      <c r="I2" s="8"/>
      <c r="J2" s="8"/>
      <c r="K2" s="8"/>
      <c r="L2" s="8"/>
    </row>
    <row r="3" s="9" customFormat="true" ht="75" hidden="false" customHeight="true" outlineLevel="0" collapsed="false">
      <c r="A3" s="5"/>
      <c r="B3" s="5"/>
      <c r="C3" s="8"/>
      <c r="D3" s="7"/>
      <c r="E3" s="8" t="s">
        <v>6</v>
      </c>
      <c r="F3" s="8"/>
      <c r="G3" s="8"/>
      <c r="H3" s="8"/>
      <c r="I3" s="8" t="s">
        <v>7</v>
      </c>
      <c r="J3" s="8"/>
      <c r="K3" s="8"/>
      <c r="L3" s="8"/>
    </row>
    <row r="4" s="9" customFormat="true" ht="12" hidden="false" customHeight="false" outlineLevel="0" collapsed="false">
      <c r="A4" s="5"/>
      <c r="B4" s="5"/>
      <c r="C4" s="8"/>
      <c r="D4" s="7"/>
      <c r="E4" s="8" t="s">
        <v>8</v>
      </c>
      <c r="F4" s="8" t="s">
        <v>9</v>
      </c>
      <c r="G4" s="8" t="s">
        <v>10</v>
      </c>
      <c r="H4" s="8" t="s">
        <v>11</v>
      </c>
      <c r="I4" s="8" t="s">
        <v>8</v>
      </c>
      <c r="J4" s="8" t="s">
        <v>9</v>
      </c>
      <c r="K4" s="8" t="s">
        <v>10</v>
      </c>
      <c r="L4" s="8" t="s">
        <v>11</v>
      </c>
    </row>
    <row r="5" s="9" customFormat="true" ht="36" hidden="false" customHeight="false" outlineLevel="0" collapsed="false">
      <c r="A5" s="5"/>
      <c r="B5" s="5"/>
      <c r="C5" s="10" t="s">
        <v>12</v>
      </c>
      <c r="D5" s="7"/>
      <c r="E5" s="10" t="s">
        <v>13</v>
      </c>
      <c r="F5" s="10" t="s">
        <v>13</v>
      </c>
      <c r="G5" s="10" t="s">
        <v>13</v>
      </c>
      <c r="H5" s="10" t="s">
        <v>13</v>
      </c>
      <c r="I5" s="10" t="s">
        <v>12</v>
      </c>
      <c r="J5" s="10" t="s">
        <v>12</v>
      </c>
      <c r="K5" s="10" t="s">
        <v>12</v>
      </c>
      <c r="L5" s="10" t="s">
        <v>13</v>
      </c>
    </row>
    <row r="6" customFormat="false" ht="12.75" hidden="false" customHeight="false" outlineLevel="0" collapsed="false">
      <c r="A6" s="11" t="n">
        <v>39934</v>
      </c>
      <c r="B6" s="12" t="n">
        <v>0</v>
      </c>
      <c r="C6" s="47" t="n">
        <v>17.5</v>
      </c>
      <c r="D6" s="15"/>
      <c r="E6" s="16" t="n">
        <v>55.6</v>
      </c>
      <c r="F6" s="16" t="n">
        <v>73.3</v>
      </c>
      <c r="G6" s="16" t="n">
        <v>133</v>
      </c>
      <c r="H6" s="16" t="n">
        <v>135.1</v>
      </c>
      <c r="I6" s="16" t="n">
        <v>73.1</v>
      </c>
      <c r="J6" s="16" t="n">
        <v>90.8</v>
      </c>
      <c r="K6" s="16" t="n">
        <v>150.5</v>
      </c>
      <c r="L6" s="16" t="n">
        <v>152.6</v>
      </c>
    </row>
    <row r="7" customFormat="false" ht="12.75" hidden="false" customHeight="false" outlineLevel="0" collapsed="false">
      <c r="A7" s="11"/>
      <c r="B7" s="12" t="n">
        <v>1</v>
      </c>
      <c r="C7" s="47" t="n">
        <v>17.4</v>
      </c>
      <c r="D7" s="15"/>
      <c r="E7" s="16" t="n">
        <v>55.6</v>
      </c>
      <c r="F7" s="16" t="n">
        <v>73.3</v>
      </c>
      <c r="G7" s="16" t="n">
        <v>133</v>
      </c>
      <c r="H7" s="16" t="n">
        <v>135.1</v>
      </c>
      <c r="I7" s="16" t="n">
        <v>73</v>
      </c>
      <c r="J7" s="16" t="n">
        <v>90.7</v>
      </c>
      <c r="K7" s="16" t="n">
        <v>150.4</v>
      </c>
      <c r="L7" s="16" t="n">
        <v>152.5</v>
      </c>
    </row>
    <row r="8" customFormat="false" ht="12.75" hidden="false" customHeight="false" outlineLevel="0" collapsed="false">
      <c r="A8" s="11"/>
      <c r="B8" s="12" t="n">
        <v>2</v>
      </c>
      <c r="C8" s="47" t="n">
        <v>17.2</v>
      </c>
      <c r="D8" s="15"/>
      <c r="E8" s="16" t="n">
        <v>55.6</v>
      </c>
      <c r="F8" s="16" t="n">
        <v>73.3</v>
      </c>
      <c r="G8" s="16" t="n">
        <v>133</v>
      </c>
      <c r="H8" s="16" t="n">
        <v>135.1</v>
      </c>
      <c r="I8" s="16" t="n">
        <v>72.8</v>
      </c>
      <c r="J8" s="16" t="n">
        <v>90.5</v>
      </c>
      <c r="K8" s="16" t="n">
        <v>150.2</v>
      </c>
      <c r="L8" s="16" t="n">
        <v>152.3</v>
      </c>
    </row>
    <row r="9" customFormat="false" ht="12.75" hidden="false" customHeight="false" outlineLevel="0" collapsed="false">
      <c r="A9" s="11"/>
      <c r="B9" s="12" t="n">
        <v>3</v>
      </c>
      <c r="C9" s="47" t="n">
        <v>17.2</v>
      </c>
      <c r="D9" s="15"/>
      <c r="E9" s="16" t="n">
        <v>55.6</v>
      </c>
      <c r="F9" s="16" t="n">
        <v>73.3</v>
      </c>
      <c r="G9" s="16" t="n">
        <v>133</v>
      </c>
      <c r="H9" s="16" t="n">
        <v>135.1</v>
      </c>
      <c r="I9" s="16" t="n">
        <v>72.8</v>
      </c>
      <c r="J9" s="16" t="n">
        <v>90.5</v>
      </c>
      <c r="K9" s="16" t="n">
        <v>150.2</v>
      </c>
      <c r="L9" s="16" t="n">
        <v>152.3</v>
      </c>
    </row>
    <row r="10" customFormat="false" ht="12.75" hidden="false" customHeight="false" outlineLevel="0" collapsed="false">
      <c r="A10" s="11"/>
      <c r="B10" s="12" t="n">
        <v>4</v>
      </c>
      <c r="C10" s="47" t="n">
        <v>17.3</v>
      </c>
      <c r="D10" s="15"/>
      <c r="E10" s="16" t="n">
        <v>55.6</v>
      </c>
      <c r="F10" s="16" t="n">
        <v>73.3</v>
      </c>
      <c r="G10" s="16" t="n">
        <v>133</v>
      </c>
      <c r="H10" s="16" t="n">
        <v>135.1</v>
      </c>
      <c r="I10" s="16" t="n">
        <v>72.9</v>
      </c>
      <c r="J10" s="16" t="n">
        <v>90.6</v>
      </c>
      <c r="K10" s="16" t="n">
        <v>150.3</v>
      </c>
      <c r="L10" s="16" t="n">
        <v>152.4</v>
      </c>
    </row>
    <row r="11" customFormat="false" ht="12.75" hidden="false" customHeight="false" outlineLevel="0" collapsed="false">
      <c r="A11" s="11"/>
      <c r="B11" s="12" t="n">
        <v>5</v>
      </c>
      <c r="C11" s="47" t="n">
        <v>17.6</v>
      </c>
      <c r="D11" s="15"/>
      <c r="E11" s="16" t="n">
        <v>55.6</v>
      </c>
      <c r="F11" s="16" t="n">
        <v>73.3</v>
      </c>
      <c r="G11" s="16" t="n">
        <v>133</v>
      </c>
      <c r="H11" s="16" t="n">
        <v>135.1</v>
      </c>
      <c r="I11" s="16" t="n">
        <v>73.2</v>
      </c>
      <c r="J11" s="16" t="n">
        <v>90.9</v>
      </c>
      <c r="K11" s="16" t="n">
        <v>150.6</v>
      </c>
      <c r="L11" s="16" t="n">
        <v>152.7</v>
      </c>
    </row>
    <row r="12" customFormat="false" ht="12.75" hidden="false" customHeight="false" outlineLevel="0" collapsed="false">
      <c r="A12" s="11"/>
      <c r="B12" s="12" t="n">
        <v>6</v>
      </c>
      <c r="C12" s="47" t="n">
        <v>17.2</v>
      </c>
      <c r="D12" s="15"/>
      <c r="E12" s="16" t="n">
        <v>55.6</v>
      </c>
      <c r="F12" s="16" t="n">
        <v>73.3</v>
      </c>
      <c r="G12" s="16" t="n">
        <v>133</v>
      </c>
      <c r="H12" s="16" t="n">
        <v>135.1</v>
      </c>
      <c r="I12" s="16" t="n">
        <v>72.8</v>
      </c>
      <c r="J12" s="16" t="n">
        <v>90.5</v>
      </c>
      <c r="K12" s="16" t="n">
        <v>150.2</v>
      </c>
      <c r="L12" s="16" t="n">
        <v>152.3</v>
      </c>
    </row>
    <row r="13" customFormat="false" ht="12.75" hidden="false" customHeight="false" outlineLevel="0" collapsed="false">
      <c r="A13" s="11"/>
      <c r="B13" s="12" t="n">
        <v>7</v>
      </c>
      <c r="C13" s="47" t="n">
        <v>17.4</v>
      </c>
      <c r="D13" s="15"/>
      <c r="E13" s="16" t="n">
        <v>55.6</v>
      </c>
      <c r="F13" s="16" t="n">
        <v>73.3</v>
      </c>
      <c r="G13" s="16" t="n">
        <v>133</v>
      </c>
      <c r="H13" s="16" t="n">
        <v>135.1</v>
      </c>
      <c r="I13" s="16" t="n">
        <v>73</v>
      </c>
      <c r="J13" s="16" t="n">
        <v>90.7</v>
      </c>
      <c r="K13" s="16" t="n">
        <v>150.4</v>
      </c>
      <c r="L13" s="16" t="n">
        <v>152.5</v>
      </c>
    </row>
    <row r="14" customFormat="false" ht="12.75" hidden="false" customHeight="false" outlineLevel="0" collapsed="false">
      <c r="A14" s="11"/>
      <c r="B14" s="12" t="n">
        <v>8</v>
      </c>
      <c r="C14" s="47" t="n">
        <v>17.8</v>
      </c>
      <c r="D14" s="15"/>
      <c r="E14" s="16" t="n">
        <v>55.6</v>
      </c>
      <c r="F14" s="16" t="n">
        <v>73.3</v>
      </c>
      <c r="G14" s="16" t="n">
        <v>133</v>
      </c>
      <c r="H14" s="16" t="n">
        <v>135.1</v>
      </c>
      <c r="I14" s="16" t="n">
        <v>73.4</v>
      </c>
      <c r="J14" s="16" t="n">
        <v>91.1</v>
      </c>
      <c r="K14" s="16" t="n">
        <v>150.8</v>
      </c>
      <c r="L14" s="16" t="n">
        <v>152.9</v>
      </c>
    </row>
    <row r="15" customFormat="false" ht="12.75" hidden="false" customHeight="false" outlineLevel="0" collapsed="false">
      <c r="A15" s="11"/>
      <c r="B15" s="12" t="n">
        <v>9</v>
      </c>
      <c r="C15" s="47" t="n">
        <v>17.9</v>
      </c>
      <c r="D15" s="15"/>
      <c r="E15" s="16" t="n">
        <v>55.6</v>
      </c>
      <c r="F15" s="16" t="n">
        <v>73.3</v>
      </c>
      <c r="G15" s="16" t="n">
        <v>133</v>
      </c>
      <c r="H15" s="16" t="n">
        <v>135.1</v>
      </c>
      <c r="I15" s="16" t="n">
        <v>73.5</v>
      </c>
      <c r="J15" s="16" t="n">
        <v>91.2</v>
      </c>
      <c r="K15" s="16" t="n">
        <v>150.9</v>
      </c>
      <c r="L15" s="16" t="n">
        <v>153</v>
      </c>
    </row>
    <row r="16" customFormat="false" ht="12.75" hidden="false" customHeight="false" outlineLevel="0" collapsed="false">
      <c r="A16" s="11"/>
      <c r="B16" s="12" t="n">
        <v>10</v>
      </c>
      <c r="C16" s="47" t="n">
        <v>17.9</v>
      </c>
      <c r="D16" s="15"/>
      <c r="E16" s="16" t="n">
        <v>55.6</v>
      </c>
      <c r="F16" s="16" t="n">
        <v>73.3</v>
      </c>
      <c r="G16" s="16" t="n">
        <v>133</v>
      </c>
      <c r="H16" s="16" t="n">
        <v>135.1</v>
      </c>
      <c r="I16" s="16" t="n">
        <v>73.5</v>
      </c>
      <c r="J16" s="16" t="n">
        <v>91.2</v>
      </c>
      <c r="K16" s="16" t="n">
        <v>150.9</v>
      </c>
      <c r="L16" s="16" t="n">
        <v>153</v>
      </c>
    </row>
    <row r="17" customFormat="false" ht="12.75" hidden="false" customHeight="false" outlineLevel="0" collapsed="false">
      <c r="A17" s="11"/>
      <c r="B17" s="12" t="n">
        <v>11</v>
      </c>
      <c r="C17" s="47" t="n">
        <v>17.9</v>
      </c>
      <c r="D17" s="15"/>
      <c r="E17" s="16" t="n">
        <v>55.6</v>
      </c>
      <c r="F17" s="16" t="n">
        <v>73.3</v>
      </c>
      <c r="G17" s="16" t="n">
        <v>133</v>
      </c>
      <c r="H17" s="16" t="n">
        <v>135.1</v>
      </c>
      <c r="I17" s="16" t="n">
        <v>73.5</v>
      </c>
      <c r="J17" s="16" t="n">
        <v>91.2</v>
      </c>
      <c r="K17" s="16" t="n">
        <v>150.9</v>
      </c>
      <c r="L17" s="16" t="n">
        <v>153</v>
      </c>
    </row>
    <row r="18" customFormat="false" ht="12.75" hidden="false" customHeight="false" outlineLevel="0" collapsed="false">
      <c r="A18" s="11"/>
      <c r="B18" s="12" t="n">
        <v>12</v>
      </c>
      <c r="C18" s="47" t="n">
        <v>17.9</v>
      </c>
      <c r="D18" s="15"/>
      <c r="E18" s="16" t="n">
        <v>55.6</v>
      </c>
      <c r="F18" s="16" t="n">
        <v>73.3</v>
      </c>
      <c r="G18" s="16" t="n">
        <v>133</v>
      </c>
      <c r="H18" s="16" t="n">
        <v>135.1</v>
      </c>
      <c r="I18" s="16" t="n">
        <v>73.5</v>
      </c>
      <c r="J18" s="16" t="n">
        <v>91.2</v>
      </c>
      <c r="K18" s="16" t="n">
        <v>150.9</v>
      </c>
      <c r="L18" s="16" t="n">
        <v>153</v>
      </c>
    </row>
    <row r="19" customFormat="false" ht="12.75" hidden="false" customHeight="false" outlineLevel="0" collapsed="false">
      <c r="A19" s="11"/>
      <c r="B19" s="12" t="n">
        <v>13</v>
      </c>
      <c r="C19" s="47" t="n">
        <v>17.9</v>
      </c>
      <c r="D19" s="15"/>
      <c r="E19" s="16" t="n">
        <v>55.6</v>
      </c>
      <c r="F19" s="16" t="n">
        <v>73.3</v>
      </c>
      <c r="G19" s="16" t="n">
        <v>133</v>
      </c>
      <c r="H19" s="16" t="n">
        <v>135.1</v>
      </c>
      <c r="I19" s="16" t="n">
        <v>73.5</v>
      </c>
      <c r="J19" s="16" t="n">
        <v>91.2</v>
      </c>
      <c r="K19" s="16" t="n">
        <v>150.9</v>
      </c>
      <c r="L19" s="16" t="n">
        <v>153</v>
      </c>
    </row>
    <row r="20" customFormat="false" ht="12.75" hidden="false" customHeight="false" outlineLevel="0" collapsed="false">
      <c r="A20" s="11"/>
      <c r="B20" s="12" t="n">
        <v>14</v>
      </c>
      <c r="C20" s="47" t="n">
        <v>17.9</v>
      </c>
      <c r="D20" s="15"/>
      <c r="E20" s="16" t="n">
        <v>55.6</v>
      </c>
      <c r="F20" s="16" t="n">
        <v>73.3</v>
      </c>
      <c r="G20" s="16" t="n">
        <v>133</v>
      </c>
      <c r="H20" s="16" t="n">
        <v>135.1</v>
      </c>
      <c r="I20" s="16" t="n">
        <v>73.5</v>
      </c>
      <c r="J20" s="16" t="n">
        <v>91.2</v>
      </c>
      <c r="K20" s="16" t="n">
        <v>150.9</v>
      </c>
      <c r="L20" s="16" t="n">
        <v>153</v>
      </c>
    </row>
    <row r="21" customFormat="false" ht="12.75" hidden="false" customHeight="false" outlineLevel="0" collapsed="false">
      <c r="A21" s="11"/>
      <c r="B21" s="12" t="n">
        <v>15</v>
      </c>
      <c r="C21" s="47" t="n">
        <v>18</v>
      </c>
      <c r="D21" s="15"/>
      <c r="E21" s="16" t="n">
        <v>55.6</v>
      </c>
      <c r="F21" s="16" t="n">
        <v>73.3</v>
      </c>
      <c r="G21" s="16" t="n">
        <v>133</v>
      </c>
      <c r="H21" s="16" t="n">
        <v>135.1</v>
      </c>
      <c r="I21" s="16" t="n">
        <v>73.6</v>
      </c>
      <c r="J21" s="16" t="n">
        <v>91.3</v>
      </c>
      <c r="K21" s="16" t="n">
        <v>151</v>
      </c>
      <c r="L21" s="16" t="n">
        <v>153.1</v>
      </c>
    </row>
    <row r="22" customFormat="false" ht="12.75" hidden="false" customHeight="false" outlineLevel="0" collapsed="false">
      <c r="A22" s="11"/>
      <c r="B22" s="12" t="n">
        <v>16</v>
      </c>
      <c r="C22" s="47" t="n">
        <v>18</v>
      </c>
      <c r="D22" s="15"/>
      <c r="E22" s="16" t="n">
        <v>55.6</v>
      </c>
      <c r="F22" s="16" t="n">
        <v>73.3</v>
      </c>
      <c r="G22" s="16" t="n">
        <v>133</v>
      </c>
      <c r="H22" s="16" t="n">
        <v>135.1</v>
      </c>
      <c r="I22" s="16" t="n">
        <v>73.6</v>
      </c>
      <c r="J22" s="16" t="n">
        <v>91.3</v>
      </c>
      <c r="K22" s="16" t="n">
        <v>151</v>
      </c>
      <c r="L22" s="16" t="n">
        <v>153.1</v>
      </c>
    </row>
    <row r="23" customFormat="false" ht="12.75" hidden="false" customHeight="false" outlineLevel="0" collapsed="false">
      <c r="A23" s="11"/>
      <c r="B23" s="12" t="n">
        <v>17</v>
      </c>
      <c r="C23" s="47" t="n">
        <v>17.8</v>
      </c>
      <c r="D23" s="15"/>
      <c r="E23" s="16" t="n">
        <v>55.6</v>
      </c>
      <c r="F23" s="16" t="n">
        <v>73.3</v>
      </c>
      <c r="G23" s="16" t="n">
        <v>133</v>
      </c>
      <c r="H23" s="16" t="n">
        <v>135.1</v>
      </c>
      <c r="I23" s="16" t="n">
        <v>73.4</v>
      </c>
      <c r="J23" s="16" t="n">
        <v>91.1</v>
      </c>
      <c r="K23" s="16" t="n">
        <v>150.8</v>
      </c>
      <c r="L23" s="16" t="n">
        <v>152.9</v>
      </c>
    </row>
    <row r="24" customFormat="false" ht="12.75" hidden="false" customHeight="false" outlineLevel="0" collapsed="false">
      <c r="A24" s="11"/>
      <c r="B24" s="12" t="n">
        <v>18</v>
      </c>
      <c r="C24" s="47" t="n">
        <v>18</v>
      </c>
      <c r="D24" s="15"/>
      <c r="E24" s="16" t="n">
        <v>55.6</v>
      </c>
      <c r="F24" s="16" t="n">
        <v>73.3</v>
      </c>
      <c r="G24" s="16" t="n">
        <v>133</v>
      </c>
      <c r="H24" s="16" t="n">
        <v>135.1</v>
      </c>
      <c r="I24" s="16" t="n">
        <v>73.6</v>
      </c>
      <c r="J24" s="16" t="n">
        <v>91.3</v>
      </c>
      <c r="K24" s="16" t="n">
        <v>151</v>
      </c>
      <c r="L24" s="16" t="n">
        <v>153.1</v>
      </c>
    </row>
    <row r="25" customFormat="false" ht="12.75" hidden="false" customHeight="false" outlineLevel="0" collapsed="false">
      <c r="A25" s="11"/>
      <c r="B25" s="12" t="n">
        <v>19</v>
      </c>
      <c r="C25" s="47" t="n">
        <v>18</v>
      </c>
      <c r="D25" s="15"/>
      <c r="E25" s="16" t="n">
        <v>55.6</v>
      </c>
      <c r="F25" s="16" t="n">
        <v>73.3</v>
      </c>
      <c r="G25" s="16" t="n">
        <v>133</v>
      </c>
      <c r="H25" s="16" t="n">
        <v>135.1</v>
      </c>
      <c r="I25" s="16" t="n">
        <v>73.6</v>
      </c>
      <c r="J25" s="16" t="n">
        <v>91.3</v>
      </c>
      <c r="K25" s="16" t="n">
        <v>151</v>
      </c>
      <c r="L25" s="16" t="n">
        <v>153.1</v>
      </c>
    </row>
    <row r="26" customFormat="false" ht="12.75" hidden="false" customHeight="false" outlineLevel="0" collapsed="false">
      <c r="A26" s="11"/>
      <c r="B26" s="12" t="n">
        <v>20</v>
      </c>
      <c r="C26" s="47" t="n">
        <v>18.7</v>
      </c>
      <c r="D26" s="15"/>
      <c r="E26" s="16" t="n">
        <v>55.6</v>
      </c>
      <c r="F26" s="16" t="n">
        <v>73.3</v>
      </c>
      <c r="G26" s="16" t="n">
        <v>133</v>
      </c>
      <c r="H26" s="16" t="n">
        <v>135.1</v>
      </c>
      <c r="I26" s="16" t="n">
        <v>74.3</v>
      </c>
      <c r="J26" s="16" t="n">
        <v>92</v>
      </c>
      <c r="K26" s="16" t="n">
        <v>151.7</v>
      </c>
      <c r="L26" s="16" t="n">
        <v>153.8</v>
      </c>
    </row>
    <row r="27" customFormat="false" ht="12.75" hidden="false" customHeight="false" outlineLevel="0" collapsed="false">
      <c r="A27" s="11"/>
      <c r="B27" s="12" t="n">
        <v>21</v>
      </c>
      <c r="C27" s="47" t="n">
        <v>19</v>
      </c>
      <c r="D27" s="15"/>
      <c r="E27" s="16" t="n">
        <v>55.6</v>
      </c>
      <c r="F27" s="16" t="n">
        <v>73.3</v>
      </c>
      <c r="G27" s="16" t="n">
        <v>133</v>
      </c>
      <c r="H27" s="16" t="n">
        <v>135.1</v>
      </c>
      <c r="I27" s="16" t="n">
        <v>74.6</v>
      </c>
      <c r="J27" s="16" t="n">
        <v>92.3</v>
      </c>
      <c r="K27" s="16" t="n">
        <v>152</v>
      </c>
      <c r="L27" s="16" t="n">
        <v>154.1</v>
      </c>
    </row>
    <row r="28" customFormat="false" ht="12.75" hidden="false" customHeight="false" outlineLevel="0" collapsed="false">
      <c r="A28" s="11"/>
      <c r="B28" s="12" t="n">
        <v>22</v>
      </c>
      <c r="C28" s="47" t="n">
        <v>18.5</v>
      </c>
      <c r="D28" s="15"/>
      <c r="E28" s="16" t="n">
        <v>55.6</v>
      </c>
      <c r="F28" s="16" t="n">
        <v>73.3</v>
      </c>
      <c r="G28" s="16" t="n">
        <v>133</v>
      </c>
      <c r="H28" s="16" t="n">
        <v>135.1</v>
      </c>
      <c r="I28" s="16" t="n">
        <v>74.1</v>
      </c>
      <c r="J28" s="16" t="n">
        <v>91.8</v>
      </c>
      <c r="K28" s="16" t="n">
        <v>151.5</v>
      </c>
      <c r="L28" s="16" t="n">
        <v>153.6</v>
      </c>
    </row>
    <row r="29" customFormat="false" ht="12.75" hidden="false" customHeight="false" outlineLevel="0" collapsed="false">
      <c r="A29" s="11"/>
      <c r="B29" s="12" t="n">
        <v>23</v>
      </c>
      <c r="C29" s="47" t="n">
        <v>18.3</v>
      </c>
      <c r="D29" s="15"/>
      <c r="E29" s="16" t="n">
        <v>55.6</v>
      </c>
      <c r="F29" s="16" t="n">
        <v>73.3</v>
      </c>
      <c r="G29" s="16" t="n">
        <v>133</v>
      </c>
      <c r="H29" s="16" t="n">
        <v>135.1</v>
      </c>
      <c r="I29" s="16" t="n">
        <v>73.9</v>
      </c>
      <c r="J29" s="16" t="n">
        <v>91.6</v>
      </c>
      <c r="K29" s="16" t="n">
        <v>151.3</v>
      </c>
      <c r="L29" s="16" t="n">
        <v>153.4</v>
      </c>
    </row>
    <row r="30" customFormat="false" ht="12.75" hidden="false" customHeight="false" outlineLevel="0" collapsed="false">
      <c r="A30" s="19" t="n">
        <v>39935</v>
      </c>
      <c r="B30" s="20" t="n">
        <v>0</v>
      </c>
      <c r="C30" s="47" t="n">
        <v>18.1</v>
      </c>
      <c r="D30" s="15"/>
      <c r="E30" s="21" t="n">
        <v>55.6</v>
      </c>
      <c r="F30" s="21" t="n">
        <v>73.3</v>
      </c>
      <c r="G30" s="21" t="n">
        <v>133</v>
      </c>
      <c r="H30" s="21" t="n">
        <v>135.1</v>
      </c>
      <c r="I30" s="21" t="n">
        <v>73.7</v>
      </c>
      <c r="J30" s="21" t="n">
        <v>91.4</v>
      </c>
      <c r="K30" s="21" t="n">
        <v>151.1</v>
      </c>
      <c r="L30" s="21" t="n">
        <v>153.2</v>
      </c>
    </row>
    <row r="31" customFormat="false" ht="12.75" hidden="false" customHeight="false" outlineLevel="0" collapsed="false">
      <c r="A31" s="19"/>
      <c r="B31" s="20" t="n">
        <v>1</v>
      </c>
      <c r="C31" s="47" t="n">
        <v>17.6</v>
      </c>
      <c r="D31" s="15"/>
      <c r="E31" s="21" t="n">
        <v>55.6</v>
      </c>
      <c r="F31" s="21" t="n">
        <v>73.3</v>
      </c>
      <c r="G31" s="21" t="n">
        <v>133</v>
      </c>
      <c r="H31" s="21" t="n">
        <v>135.1</v>
      </c>
      <c r="I31" s="21" t="n">
        <v>73.2</v>
      </c>
      <c r="J31" s="21" t="n">
        <v>90.9</v>
      </c>
      <c r="K31" s="21" t="n">
        <v>150.6</v>
      </c>
      <c r="L31" s="21" t="n">
        <v>152.7</v>
      </c>
    </row>
    <row r="32" customFormat="false" ht="12.75" hidden="false" customHeight="false" outlineLevel="0" collapsed="false">
      <c r="A32" s="19"/>
      <c r="B32" s="20" t="n">
        <v>2</v>
      </c>
      <c r="C32" s="47" t="n">
        <v>17.4</v>
      </c>
      <c r="D32" s="15"/>
      <c r="E32" s="21" t="n">
        <v>55.6</v>
      </c>
      <c r="F32" s="21" t="n">
        <v>73.3</v>
      </c>
      <c r="G32" s="21" t="n">
        <v>133</v>
      </c>
      <c r="H32" s="21" t="n">
        <v>135.1</v>
      </c>
      <c r="I32" s="21" t="n">
        <v>73</v>
      </c>
      <c r="J32" s="21" t="n">
        <v>90.7</v>
      </c>
      <c r="K32" s="21" t="n">
        <v>150.4</v>
      </c>
      <c r="L32" s="21" t="n">
        <v>152.5</v>
      </c>
    </row>
    <row r="33" customFormat="false" ht="12.75" hidden="false" customHeight="false" outlineLevel="0" collapsed="false">
      <c r="A33" s="19"/>
      <c r="B33" s="20" t="n">
        <v>3</v>
      </c>
      <c r="C33" s="47" t="n">
        <v>17.3</v>
      </c>
      <c r="D33" s="15"/>
      <c r="E33" s="21" t="n">
        <v>55.6</v>
      </c>
      <c r="F33" s="21" t="n">
        <v>73.3</v>
      </c>
      <c r="G33" s="21" t="n">
        <v>133</v>
      </c>
      <c r="H33" s="21" t="n">
        <v>135.1</v>
      </c>
      <c r="I33" s="21" t="n">
        <v>72.9</v>
      </c>
      <c r="J33" s="21" t="n">
        <v>90.6</v>
      </c>
      <c r="K33" s="21" t="n">
        <v>150.3</v>
      </c>
      <c r="L33" s="21" t="n">
        <v>152.4</v>
      </c>
    </row>
    <row r="34" customFormat="false" ht="12.75" hidden="false" customHeight="false" outlineLevel="0" collapsed="false">
      <c r="A34" s="19"/>
      <c r="B34" s="20" t="n">
        <v>4</v>
      </c>
      <c r="C34" s="47" t="n">
        <v>17.3</v>
      </c>
      <c r="D34" s="15"/>
      <c r="E34" s="21" t="n">
        <v>55.6</v>
      </c>
      <c r="F34" s="21" t="n">
        <v>73.3</v>
      </c>
      <c r="G34" s="21" t="n">
        <v>133</v>
      </c>
      <c r="H34" s="21" t="n">
        <v>135.1</v>
      </c>
      <c r="I34" s="21" t="n">
        <v>72.9</v>
      </c>
      <c r="J34" s="21" t="n">
        <v>90.6</v>
      </c>
      <c r="K34" s="21" t="n">
        <v>150.3</v>
      </c>
      <c r="L34" s="21" t="n">
        <v>152.4</v>
      </c>
    </row>
    <row r="35" customFormat="false" ht="12.75" hidden="false" customHeight="false" outlineLevel="0" collapsed="false">
      <c r="A35" s="19"/>
      <c r="B35" s="20" t="n">
        <v>5</v>
      </c>
      <c r="C35" s="47" t="n">
        <v>17.6</v>
      </c>
      <c r="D35" s="15"/>
      <c r="E35" s="21" t="n">
        <v>55.6</v>
      </c>
      <c r="F35" s="21" t="n">
        <v>73.3</v>
      </c>
      <c r="G35" s="21" t="n">
        <v>133</v>
      </c>
      <c r="H35" s="21" t="n">
        <v>135.1</v>
      </c>
      <c r="I35" s="21" t="n">
        <v>73.2</v>
      </c>
      <c r="J35" s="21" t="n">
        <v>90.9</v>
      </c>
      <c r="K35" s="21" t="n">
        <v>150.6</v>
      </c>
      <c r="L35" s="21" t="n">
        <v>152.7</v>
      </c>
    </row>
    <row r="36" customFormat="false" ht="12.75" hidden="false" customHeight="false" outlineLevel="0" collapsed="false">
      <c r="A36" s="19"/>
      <c r="B36" s="20" t="n">
        <v>6</v>
      </c>
      <c r="C36" s="47" t="n">
        <v>17.7</v>
      </c>
      <c r="D36" s="15"/>
      <c r="E36" s="21" t="n">
        <v>55.6</v>
      </c>
      <c r="F36" s="21" t="n">
        <v>73.3</v>
      </c>
      <c r="G36" s="21" t="n">
        <v>133</v>
      </c>
      <c r="H36" s="21" t="n">
        <v>135.1</v>
      </c>
      <c r="I36" s="21" t="n">
        <v>73.3</v>
      </c>
      <c r="J36" s="21" t="n">
        <v>91</v>
      </c>
      <c r="K36" s="21" t="n">
        <v>150.7</v>
      </c>
      <c r="L36" s="21" t="n">
        <v>152.8</v>
      </c>
    </row>
    <row r="37" customFormat="false" ht="12.75" hidden="false" customHeight="false" outlineLevel="0" collapsed="false">
      <c r="A37" s="19"/>
      <c r="B37" s="20" t="n">
        <v>7</v>
      </c>
      <c r="C37" s="47" t="n">
        <v>17.6</v>
      </c>
      <c r="D37" s="15"/>
      <c r="E37" s="21" t="n">
        <v>55.6</v>
      </c>
      <c r="F37" s="21" t="n">
        <v>73.3</v>
      </c>
      <c r="G37" s="21" t="n">
        <v>133</v>
      </c>
      <c r="H37" s="21" t="n">
        <v>135.1</v>
      </c>
      <c r="I37" s="21" t="n">
        <v>73.2</v>
      </c>
      <c r="J37" s="21" t="n">
        <v>90.9</v>
      </c>
      <c r="K37" s="21" t="n">
        <v>150.6</v>
      </c>
      <c r="L37" s="21" t="n">
        <v>152.7</v>
      </c>
    </row>
    <row r="38" customFormat="false" ht="12.75" hidden="false" customHeight="false" outlineLevel="0" collapsed="false">
      <c r="A38" s="19"/>
      <c r="B38" s="20" t="n">
        <v>8</v>
      </c>
      <c r="C38" s="47" t="n">
        <v>18</v>
      </c>
      <c r="D38" s="15"/>
      <c r="E38" s="21" t="n">
        <v>55.6</v>
      </c>
      <c r="F38" s="21" t="n">
        <v>73.3</v>
      </c>
      <c r="G38" s="21" t="n">
        <v>133</v>
      </c>
      <c r="H38" s="21" t="n">
        <v>135.1</v>
      </c>
      <c r="I38" s="21" t="n">
        <v>73.6</v>
      </c>
      <c r="J38" s="21" t="n">
        <v>91.3</v>
      </c>
      <c r="K38" s="21" t="n">
        <v>151</v>
      </c>
      <c r="L38" s="21" t="n">
        <v>153.1</v>
      </c>
    </row>
    <row r="39" customFormat="false" ht="12.75" hidden="false" customHeight="false" outlineLevel="0" collapsed="false">
      <c r="A39" s="19"/>
      <c r="B39" s="20" t="n">
        <v>9</v>
      </c>
      <c r="C39" s="47" t="n">
        <v>18.2</v>
      </c>
      <c r="D39" s="15"/>
      <c r="E39" s="21" t="n">
        <v>55.6</v>
      </c>
      <c r="F39" s="21" t="n">
        <v>73.3</v>
      </c>
      <c r="G39" s="21" t="n">
        <v>133</v>
      </c>
      <c r="H39" s="21" t="n">
        <v>135.1</v>
      </c>
      <c r="I39" s="21" t="n">
        <v>73.8</v>
      </c>
      <c r="J39" s="21" t="n">
        <v>91.5</v>
      </c>
      <c r="K39" s="21" t="n">
        <v>151.2</v>
      </c>
      <c r="L39" s="21" t="n">
        <v>153.3</v>
      </c>
    </row>
    <row r="40" customFormat="false" ht="12.75" hidden="false" customHeight="false" outlineLevel="0" collapsed="false">
      <c r="A40" s="19"/>
      <c r="B40" s="20" t="n">
        <v>10</v>
      </c>
      <c r="C40" s="47" t="n">
        <v>18.1</v>
      </c>
      <c r="D40" s="15"/>
      <c r="E40" s="21" t="n">
        <v>55.6</v>
      </c>
      <c r="F40" s="21" t="n">
        <v>73.3</v>
      </c>
      <c r="G40" s="21" t="n">
        <v>133</v>
      </c>
      <c r="H40" s="21" t="n">
        <v>135.1</v>
      </c>
      <c r="I40" s="21" t="n">
        <v>73.7</v>
      </c>
      <c r="J40" s="21" t="n">
        <v>91.4</v>
      </c>
      <c r="K40" s="21" t="n">
        <v>151.1</v>
      </c>
      <c r="L40" s="21" t="n">
        <v>153.2</v>
      </c>
    </row>
    <row r="41" customFormat="false" ht="12.75" hidden="false" customHeight="false" outlineLevel="0" collapsed="false">
      <c r="A41" s="19"/>
      <c r="B41" s="20" t="n">
        <v>11</v>
      </c>
      <c r="C41" s="47" t="n">
        <v>18.2</v>
      </c>
      <c r="D41" s="15"/>
      <c r="E41" s="21" t="n">
        <v>55.6</v>
      </c>
      <c r="F41" s="21" t="n">
        <v>73.3</v>
      </c>
      <c r="G41" s="21" t="n">
        <v>133</v>
      </c>
      <c r="H41" s="21" t="n">
        <v>135.1</v>
      </c>
      <c r="I41" s="21" t="n">
        <v>73.8</v>
      </c>
      <c r="J41" s="21" t="n">
        <v>91.5</v>
      </c>
      <c r="K41" s="21" t="n">
        <v>151.2</v>
      </c>
      <c r="L41" s="21" t="n">
        <v>153.3</v>
      </c>
    </row>
    <row r="42" customFormat="false" ht="12.75" hidden="false" customHeight="false" outlineLevel="0" collapsed="false">
      <c r="A42" s="19"/>
      <c r="B42" s="20" t="n">
        <v>12</v>
      </c>
      <c r="C42" s="47" t="n">
        <v>18.1</v>
      </c>
      <c r="D42" s="15"/>
      <c r="E42" s="21" t="n">
        <v>55.6</v>
      </c>
      <c r="F42" s="21" t="n">
        <v>73.3</v>
      </c>
      <c r="G42" s="21" t="n">
        <v>133</v>
      </c>
      <c r="H42" s="21" t="n">
        <v>135.1</v>
      </c>
      <c r="I42" s="21" t="n">
        <v>73.7</v>
      </c>
      <c r="J42" s="21" t="n">
        <v>91.4</v>
      </c>
      <c r="K42" s="21" t="n">
        <v>151.1</v>
      </c>
      <c r="L42" s="21" t="n">
        <v>153.2</v>
      </c>
    </row>
    <row r="43" customFormat="false" ht="12.75" hidden="false" customHeight="false" outlineLevel="0" collapsed="false">
      <c r="A43" s="19"/>
      <c r="B43" s="20" t="n">
        <v>13</v>
      </c>
      <c r="C43" s="47" t="n">
        <v>18</v>
      </c>
      <c r="D43" s="15"/>
      <c r="E43" s="21" t="n">
        <v>55.6</v>
      </c>
      <c r="F43" s="21" t="n">
        <v>73.3</v>
      </c>
      <c r="G43" s="21" t="n">
        <v>133</v>
      </c>
      <c r="H43" s="21" t="n">
        <v>135.1</v>
      </c>
      <c r="I43" s="21" t="n">
        <v>73.6</v>
      </c>
      <c r="J43" s="21" t="n">
        <v>91.3</v>
      </c>
      <c r="K43" s="21" t="n">
        <v>151</v>
      </c>
      <c r="L43" s="21" t="n">
        <v>153.1</v>
      </c>
    </row>
    <row r="44" customFormat="false" ht="12.75" hidden="false" customHeight="false" outlineLevel="0" collapsed="false">
      <c r="A44" s="19"/>
      <c r="B44" s="20" t="n">
        <v>14</v>
      </c>
      <c r="C44" s="47" t="n">
        <v>18</v>
      </c>
      <c r="D44" s="15"/>
      <c r="E44" s="21" t="n">
        <v>55.6</v>
      </c>
      <c r="F44" s="21" t="n">
        <v>73.3</v>
      </c>
      <c r="G44" s="21" t="n">
        <v>133</v>
      </c>
      <c r="H44" s="21" t="n">
        <v>135.1</v>
      </c>
      <c r="I44" s="21" t="n">
        <v>73.6</v>
      </c>
      <c r="J44" s="21" t="n">
        <v>91.3</v>
      </c>
      <c r="K44" s="21" t="n">
        <v>151</v>
      </c>
      <c r="L44" s="21" t="n">
        <v>153.1</v>
      </c>
    </row>
    <row r="45" customFormat="false" ht="12.75" hidden="false" customHeight="false" outlineLevel="0" collapsed="false">
      <c r="A45" s="19"/>
      <c r="B45" s="20" t="n">
        <v>15</v>
      </c>
      <c r="C45" s="47" t="n">
        <v>18</v>
      </c>
      <c r="D45" s="15"/>
      <c r="E45" s="21" t="n">
        <v>55.6</v>
      </c>
      <c r="F45" s="21" t="n">
        <v>73.3</v>
      </c>
      <c r="G45" s="21" t="n">
        <v>133</v>
      </c>
      <c r="H45" s="21" t="n">
        <v>135.1</v>
      </c>
      <c r="I45" s="21" t="n">
        <v>73.6</v>
      </c>
      <c r="J45" s="21" t="n">
        <v>91.3</v>
      </c>
      <c r="K45" s="21" t="n">
        <v>151</v>
      </c>
      <c r="L45" s="21" t="n">
        <v>153.1</v>
      </c>
    </row>
    <row r="46" customFormat="false" ht="12.75" hidden="false" customHeight="false" outlineLevel="0" collapsed="false">
      <c r="A46" s="19"/>
      <c r="B46" s="20" t="n">
        <v>16</v>
      </c>
      <c r="C46" s="47" t="n">
        <v>17.9</v>
      </c>
      <c r="D46" s="15"/>
      <c r="E46" s="21" t="n">
        <v>55.6</v>
      </c>
      <c r="F46" s="21" t="n">
        <v>73.3</v>
      </c>
      <c r="G46" s="21" t="n">
        <v>133</v>
      </c>
      <c r="H46" s="21" t="n">
        <v>135.1</v>
      </c>
      <c r="I46" s="21" t="n">
        <v>73.5</v>
      </c>
      <c r="J46" s="21" t="n">
        <v>91.2</v>
      </c>
      <c r="K46" s="21" t="n">
        <v>150.9</v>
      </c>
      <c r="L46" s="21" t="n">
        <v>153</v>
      </c>
    </row>
    <row r="47" customFormat="false" ht="12.75" hidden="false" customHeight="false" outlineLevel="0" collapsed="false">
      <c r="A47" s="19"/>
      <c r="B47" s="20" t="n">
        <v>17</v>
      </c>
      <c r="C47" s="47" t="n">
        <v>17.8</v>
      </c>
      <c r="D47" s="15"/>
      <c r="E47" s="21" t="n">
        <v>55.6</v>
      </c>
      <c r="F47" s="21" t="n">
        <v>73.3</v>
      </c>
      <c r="G47" s="21" t="n">
        <v>133</v>
      </c>
      <c r="H47" s="21" t="n">
        <v>135.1</v>
      </c>
      <c r="I47" s="21" t="n">
        <v>73.4</v>
      </c>
      <c r="J47" s="21" t="n">
        <v>91.1</v>
      </c>
      <c r="K47" s="21" t="n">
        <v>150.8</v>
      </c>
      <c r="L47" s="21" t="n">
        <v>152.9</v>
      </c>
    </row>
    <row r="48" customFormat="false" ht="12.75" hidden="false" customHeight="false" outlineLevel="0" collapsed="false">
      <c r="A48" s="19"/>
      <c r="B48" s="20" t="n">
        <v>18</v>
      </c>
      <c r="C48" s="47" t="n">
        <v>17.8</v>
      </c>
      <c r="D48" s="15"/>
      <c r="E48" s="21" t="n">
        <v>55.6</v>
      </c>
      <c r="F48" s="21" t="n">
        <v>73.3</v>
      </c>
      <c r="G48" s="21" t="n">
        <v>133</v>
      </c>
      <c r="H48" s="21" t="n">
        <v>135.1</v>
      </c>
      <c r="I48" s="21" t="n">
        <v>73.4</v>
      </c>
      <c r="J48" s="21" t="n">
        <v>91.1</v>
      </c>
      <c r="K48" s="21" t="n">
        <v>150.8</v>
      </c>
      <c r="L48" s="21" t="n">
        <v>152.9</v>
      </c>
    </row>
    <row r="49" customFormat="false" ht="12.75" hidden="false" customHeight="false" outlineLevel="0" collapsed="false">
      <c r="A49" s="19"/>
      <c r="B49" s="20" t="n">
        <v>19</v>
      </c>
      <c r="C49" s="47" t="n">
        <v>17.7</v>
      </c>
      <c r="D49" s="15"/>
      <c r="E49" s="21" t="n">
        <v>55.6</v>
      </c>
      <c r="F49" s="21" t="n">
        <v>73.3</v>
      </c>
      <c r="G49" s="21" t="n">
        <v>133</v>
      </c>
      <c r="H49" s="21" t="n">
        <v>135.1</v>
      </c>
      <c r="I49" s="21" t="n">
        <v>73.3</v>
      </c>
      <c r="J49" s="21" t="n">
        <v>91</v>
      </c>
      <c r="K49" s="21" t="n">
        <v>150.7</v>
      </c>
      <c r="L49" s="21" t="n">
        <v>152.8</v>
      </c>
    </row>
    <row r="50" customFormat="false" ht="12.75" hidden="false" customHeight="false" outlineLevel="0" collapsed="false">
      <c r="A50" s="19"/>
      <c r="B50" s="20" t="n">
        <v>20</v>
      </c>
      <c r="C50" s="47" t="n">
        <v>18.2</v>
      </c>
      <c r="D50" s="15"/>
      <c r="E50" s="21" t="n">
        <v>55.6</v>
      </c>
      <c r="F50" s="21" t="n">
        <v>73.3</v>
      </c>
      <c r="G50" s="21" t="n">
        <v>133</v>
      </c>
      <c r="H50" s="21" t="n">
        <v>135.1</v>
      </c>
      <c r="I50" s="21" t="n">
        <v>73.8</v>
      </c>
      <c r="J50" s="21" t="n">
        <v>91.5</v>
      </c>
      <c r="K50" s="21" t="n">
        <v>151.2</v>
      </c>
      <c r="L50" s="21" t="n">
        <v>153.3</v>
      </c>
    </row>
    <row r="51" customFormat="false" ht="12.75" hidden="false" customHeight="false" outlineLevel="0" collapsed="false">
      <c r="A51" s="19"/>
      <c r="B51" s="20" t="n">
        <v>21</v>
      </c>
      <c r="C51" s="47" t="n">
        <v>18.4</v>
      </c>
      <c r="D51" s="15"/>
      <c r="E51" s="21" t="n">
        <v>55.6</v>
      </c>
      <c r="F51" s="21" t="n">
        <v>73.3</v>
      </c>
      <c r="G51" s="21" t="n">
        <v>133</v>
      </c>
      <c r="H51" s="21" t="n">
        <v>135.1</v>
      </c>
      <c r="I51" s="21" t="n">
        <v>74</v>
      </c>
      <c r="J51" s="21" t="n">
        <v>91.7</v>
      </c>
      <c r="K51" s="21" t="n">
        <v>151.4</v>
      </c>
      <c r="L51" s="21" t="n">
        <v>153.5</v>
      </c>
    </row>
    <row r="52" customFormat="false" ht="12.75" hidden="false" customHeight="false" outlineLevel="0" collapsed="false">
      <c r="A52" s="19"/>
      <c r="B52" s="20" t="n">
        <v>22</v>
      </c>
      <c r="C52" s="47" t="n">
        <v>18.1</v>
      </c>
      <c r="D52" s="15"/>
      <c r="E52" s="21" t="n">
        <v>55.6</v>
      </c>
      <c r="F52" s="21" t="n">
        <v>73.3</v>
      </c>
      <c r="G52" s="21" t="n">
        <v>133</v>
      </c>
      <c r="H52" s="21" t="n">
        <v>135.1</v>
      </c>
      <c r="I52" s="21" t="n">
        <v>73.7</v>
      </c>
      <c r="J52" s="21" t="n">
        <v>91.4</v>
      </c>
      <c r="K52" s="21" t="n">
        <v>151.1</v>
      </c>
      <c r="L52" s="21" t="n">
        <v>153.2</v>
      </c>
    </row>
    <row r="53" customFormat="false" ht="12.75" hidden="false" customHeight="false" outlineLevel="0" collapsed="false">
      <c r="A53" s="19"/>
      <c r="B53" s="20" t="n">
        <v>23</v>
      </c>
      <c r="C53" s="47" t="n">
        <v>18</v>
      </c>
      <c r="D53" s="15"/>
      <c r="E53" s="21" t="n">
        <v>55.6</v>
      </c>
      <c r="F53" s="21" t="n">
        <v>73.3</v>
      </c>
      <c r="G53" s="21" t="n">
        <v>133</v>
      </c>
      <c r="H53" s="21" t="n">
        <v>135.1</v>
      </c>
      <c r="I53" s="21" t="n">
        <v>73.6</v>
      </c>
      <c r="J53" s="21" t="n">
        <v>91.3</v>
      </c>
      <c r="K53" s="21" t="n">
        <v>151</v>
      </c>
      <c r="L53" s="21" t="n">
        <v>153.1</v>
      </c>
    </row>
    <row r="54" customFormat="false" ht="12.75" hidden="false" customHeight="false" outlineLevel="0" collapsed="false">
      <c r="A54" s="11" t="n">
        <v>39936</v>
      </c>
      <c r="B54" s="12" t="n">
        <v>0</v>
      </c>
      <c r="C54" s="47" t="n">
        <v>18</v>
      </c>
      <c r="D54" s="15"/>
      <c r="E54" s="16" t="n">
        <v>55.6</v>
      </c>
      <c r="F54" s="16" t="n">
        <v>73.3</v>
      </c>
      <c r="G54" s="16" t="n">
        <v>133</v>
      </c>
      <c r="H54" s="16" t="n">
        <v>135.1</v>
      </c>
      <c r="I54" s="16" t="n">
        <v>73.6</v>
      </c>
      <c r="J54" s="16" t="n">
        <v>91.3</v>
      </c>
      <c r="K54" s="16" t="n">
        <v>151</v>
      </c>
      <c r="L54" s="16" t="n">
        <v>153.1</v>
      </c>
    </row>
    <row r="55" customFormat="false" ht="12.75" hidden="false" customHeight="false" outlineLevel="0" collapsed="false">
      <c r="A55" s="11"/>
      <c r="B55" s="12" t="n">
        <v>1</v>
      </c>
      <c r="C55" s="47" t="n">
        <v>17.8</v>
      </c>
      <c r="D55" s="15"/>
      <c r="E55" s="16" t="n">
        <v>55.6</v>
      </c>
      <c r="F55" s="16" t="n">
        <v>73.3</v>
      </c>
      <c r="G55" s="16" t="n">
        <v>133</v>
      </c>
      <c r="H55" s="16" t="n">
        <v>135.1</v>
      </c>
      <c r="I55" s="16" t="n">
        <v>73.4</v>
      </c>
      <c r="J55" s="16" t="n">
        <v>91.1</v>
      </c>
      <c r="K55" s="16" t="n">
        <v>150.8</v>
      </c>
      <c r="L55" s="16" t="n">
        <v>152.9</v>
      </c>
    </row>
    <row r="56" customFormat="false" ht="12.75" hidden="false" customHeight="false" outlineLevel="0" collapsed="false">
      <c r="A56" s="11"/>
      <c r="B56" s="12" t="n">
        <v>2</v>
      </c>
      <c r="C56" s="47" t="n">
        <v>17.5</v>
      </c>
      <c r="D56" s="15"/>
      <c r="E56" s="16" t="n">
        <v>55.6</v>
      </c>
      <c r="F56" s="16" t="n">
        <v>73.3</v>
      </c>
      <c r="G56" s="16" t="n">
        <v>133</v>
      </c>
      <c r="H56" s="16" t="n">
        <v>135.1</v>
      </c>
      <c r="I56" s="16" t="n">
        <v>73.1</v>
      </c>
      <c r="J56" s="16" t="n">
        <v>90.8</v>
      </c>
      <c r="K56" s="16" t="n">
        <v>150.5</v>
      </c>
      <c r="L56" s="16" t="n">
        <v>152.6</v>
      </c>
    </row>
    <row r="57" customFormat="false" ht="12.75" hidden="false" customHeight="false" outlineLevel="0" collapsed="false">
      <c r="A57" s="11"/>
      <c r="B57" s="12" t="n">
        <v>3</v>
      </c>
      <c r="C57" s="47" t="n">
        <v>17.4</v>
      </c>
      <c r="D57" s="15"/>
      <c r="E57" s="16" t="n">
        <v>55.6</v>
      </c>
      <c r="F57" s="16" t="n">
        <v>73.3</v>
      </c>
      <c r="G57" s="16" t="n">
        <v>133</v>
      </c>
      <c r="H57" s="16" t="n">
        <v>135.1</v>
      </c>
      <c r="I57" s="16" t="n">
        <v>73</v>
      </c>
      <c r="J57" s="16" t="n">
        <v>90.7</v>
      </c>
      <c r="K57" s="16" t="n">
        <v>150.4</v>
      </c>
      <c r="L57" s="16" t="n">
        <v>152.5</v>
      </c>
    </row>
    <row r="58" customFormat="false" ht="12.75" hidden="false" customHeight="false" outlineLevel="0" collapsed="false">
      <c r="A58" s="11"/>
      <c r="B58" s="12" t="n">
        <v>4</v>
      </c>
      <c r="C58" s="47" t="n">
        <v>17.4</v>
      </c>
      <c r="D58" s="15"/>
      <c r="E58" s="16" t="n">
        <v>55.6</v>
      </c>
      <c r="F58" s="16" t="n">
        <v>73.3</v>
      </c>
      <c r="G58" s="16" t="n">
        <v>133</v>
      </c>
      <c r="H58" s="16" t="n">
        <v>135.1</v>
      </c>
      <c r="I58" s="16" t="n">
        <v>73</v>
      </c>
      <c r="J58" s="16" t="n">
        <v>90.7</v>
      </c>
      <c r="K58" s="16" t="n">
        <v>150.4</v>
      </c>
      <c r="L58" s="16" t="n">
        <v>152.5</v>
      </c>
    </row>
    <row r="59" customFormat="false" ht="12.75" hidden="false" customHeight="false" outlineLevel="0" collapsed="false">
      <c r="A59" s="11"/>
      <c r="B59" s="12" t="n">
        <v>5</v>
      </c>
      <c r="C59" s="47" t="n">
        <v>17.7</v>
      </c>
      <c r="D59" s="15"/>
      <c r="E59" s="16" t="n">
        <v>55.6</v>
      </c>
      <c r="F59" s="16" t="n">
        <v>73.3</v>
      </c>
      <c r="G59" s="16" t="n">
        <v>133</v>
      </c>
      <c r="H59" s="16" t="n">
        <v>135.1</v>
      </c>
      <c r="I59" s="16" t="n">
        <v>73.3</v>
      </c>
      <c r="J59" s="16" t="n">
        <v>91</v>
      </c>
      <c r="K59" s="16" t="n">
        <v>150.7</v>
      </c>
      <c r="L59" s="16" t="n">
        <v>152.8</v>
      </c>
    </row>
    <row r="60" customFormat="false" ht="12.75" hidden="false" customHeight="false" outlineLevel="0" collapsed="false">
      <c r="A60" s="11"/>
      <c r="B60" s="12" t="n">
        <v>6</v>
      </c>
      <c r="C60" s="47" t="n">
        <v>17.7</v>
      </c>
      <c r="D60" s="15"/>
      <c r="E60" s="16" t="n">
        <v>55.6</v>
      </c>
      <c r="F60" s="16" t="n">
        <v>73.3</v>
      </c>
      <c r="G60" s="16" t="n">
        <v>133</v>
      </c>
      <c r="H60" s="16" t="n">
        <v>135.1</v>
      </c>
      <c r="I60" s="16" t="n">
        <v>73.3</v>
      </c>
      <c r="J60" s="16" t="n">
        <v>91</v>
      </c>
      <c r="K60" s="16" t="n">
        <v>150.7</v>
      </c>
      <c r="L60" s="16" t="n">
        <v>152.8</v>
      </c>
    </row>
    <row r="61" customFormat="false" ht="12.75" hidden="false" customHeight="false" outlineLevel="0" collapsed="false">
      <c r="A61" s="11"/>
      <c r="B61" s="12" t="n">
        <v>7</v>
      </c>
      <c r="C61" s="47" t="n">
        <v>17.7</v>
      </c>
      <c r="D61" s="15"/>
      <c r="E61" s="16" t="n">
        <v>55.6</v>
      </c>
      <c r="F61" s="16" t="n">
        <v>73.3</v>
      </c>
      <c r="G61" s="16" t="n">
        <v>133</v>
      </c>
      <c r="H61" s="16" t="n">
        <v>135.1</v>
      </c>
      <c r="I61" s="16" t="n">
        <v>73.3</v>
      </c>
      <c r="J61" s="16" t="n">
        <v>91</v>
      </c>
      <c r="K61" s="16" t="n">
        <v>150.7</v>
      </c>
      <c r="L61" s="16" t="n">
        <v>152.8</v>
      </c>
    </row>
    <row r="62" customFormat="false" ht="12.75" hidden="false" customHeight="false" outlineLevel="0" collapsed="false">
      <c r="A62" s="11"/>
      <c r="B62" s="12" t="n">
        <v>8</v>
      </c>
      <c r="C62" s="47" t="n">
        <v>17.8</v>
      </c>
      <c r="D62" s="15"/>
      <c r="E62" s="16" t="n">
        <v>55.6</v>
      </c>
      <c r="F62" s="16" t="n">
        <v>73.3</v>
      </c>
      <c r="G62" s="16" t="n">
        <v>133</v>
      </c>
      <c r="H62" s="16" t="n">
        <v>135.1</v>
      </c>
      <c r="I62" s="16" t="n">
        <v>73.4</v>
      </c>
      <c r="J62" s="16" t="n">
        <v>91.1</v>
      </c>
      <c r="K62" s="16" t="n">
        <v>150.8</v>
      </c>
      <c r="L62" s="16" t="n">
        <v>152.9</v>
      </c>
    </row>
    <row r="63" customFormat="false" ht="12.75" hidden="false" customHeight="false" outlineLevel="0" collapsed="false">
      <c r="A63" s="11"/>
      <c r="B63" s="12" t="n">
        <v>9</v>
      </c>
      <c r="C63" s="47" t="n">
        <v>17.9</v>
      </c>
      <c r="D63" s="15"/>
      <c r="E63" s="16" t="n">
        <v>55.6</v>
      </c>
      <c r="F63" s="16" t="n">
        <v>73.3</v>
      </c>
      <c r="G63" s="16" t="n">
        <v>133</v>
      </c>
      <c r="H63" s="16" t="n">
        <v>135.1</v>
      </c>
      <c r="I63" s="16" t="n">
        <v>73.5</v>
      </c>
      <c r="J63" s="16" t="n">
        <v>91.2</v>
      </c>
      <c r="K63" s="16" t="n">
        <v>150.9</v>
      </c>
      <c r="L63" s="16" t="n">
        <v>153</v>
      </c>
    </row>
    <row r="64" customFormat="false" ht="12.75" hidden="false" customHeight="false" outlineLevel="0" collapsed="false">
      <c r="A64" s="11"/>
      <c r="B64" s="12" t="n">
        <v>10</v>
      </c>
      <c r="C64" s="47" t="n">
        <v>17.9</v>
      </c>
      <c r="D64" s="15"/>
      <c r="E64" s="16" t="n">
        <v>55.6</v>
      </c>
      <c r="F64" s="16" t="n">
        <v>73.3</v>
      </c>
      <c r="G64" s="16" t="n">
        <v>133</v>
      </c>
      <c r="H64" s="16" t="n">
        <v>135.1</v>
      </c>
      <c r="I64" s="16" t="n">
        <v>73.5</v>
      </c>
      <c r="J64" s="16" t="n">
        <v>91.2</v>
      </c>
      <c r="K64" s="16" t="n">
        <v>150.9</v>
      </c>
      <c r="L64" s="16" t="n">
        <v>153</v>
      </c>
    </row>
    <row r="65" customFormat="false" ht="12.75" hidden="false" customHeight="false" outlineLevel="0" collapsed="false">
      <c r="A65" s="11"/>
      <c r="B65" s="12" t="n">
        <v>11</v>
      </c>
      <c r="C65" s="47" t="n">
        <v>17.9</v>
      </c>
      <c r="D65" s="15"/>
      <c r="E65" s="16" t="n">
        <v>55.6</v>
      </c>
      <c r="F65" s="16" t="n">
        <v>73.3</v>
      </c>
      <c r="G65" s="16" t="n">
        <v>133</v>
      </c>
      <c r="H65" s="16" t="n">
        <v>135.1</v>
      </c>
      <c r="I65" s="16" t="n">
        <v>73.5</v>
      </c>
      <c r="J65" s="16" t="n">
        <v>91.2</v>
      </c>
      <c r="K65" s="16" t="n">
        <v>150.9</v>
      </c>
      <c r="L65" s="16" t="n">
        <v>153</v>
      </c>
    </row>
    <row r="66" customFormat="false" ht="12.75" hidden="false" customHeight="false" outlineLevel="0" collapsed="false">
      <c r="A66" s="11"/>
      <c r="B66" s="12" t="n">
        <v>12</v>
      </c>
      <c r="C66" s="47" t="n">
        <v>17.9</v>
      </c>
      <c r="D66" s="15"/>
      <c r="E66" s="16" t="n">
        <v>55.6</v>
      </c>
      <c r="F66" s="16" t="n">
        <v>73.3</v>
      </c>
      <c r="G66" s="16" t="n">
        <v>133</v>
      </c>
      <c r="H66" s="16" t="n">
        <v>135.1</v>
      </c>
      <c r="I66" s="16" t="n">
        <v>73.5</v>
      </c>
      <c r="J66" s="16" t="n">
        <v>91.2</v>
      </c>
      <c r="K66" s="16" t="n">
        <v>150.9</v>
      </c>
      <c r="L66" s="16" t="n">
        <v>153</v>
      </c>
    </row>
    <row r="67" customFormat="false" ht="12.75" hidden="false" customHeight="false" outlineLevel="0" collapsed="false">
      <c r="A67" s="11"/>
      <c r="B67" s="12" t="n">
        <v>13</v>
      </c>
      <c r="C67" s="47" t="n">
        <v>17.8</v>
      </c>
      <c r="D67" s="15"/>
      <c r="E67" s="16" t="n">
        <v>55.6</v>
      </c>
      <c r="F67" s="16" t="n">
        <v>73.3</v>
      </c>
      <c r="G67" s="16" t="n">
        <v>133</v>
      </c>
      <c r="H67" s="16" t="n">
        <v>135.1</v>
      </c>
      <c r="I67" s="16" t="n">
        <v>73.4</v>
      </c>
      <c r="J67" s="16" t="n">
        <v>91.1</v>
      </c>
      <c r="K67" s="16" t="n">
        <v>150.8</v>
      </c>
      <c r="L67" s="16" t="n">
        <v>152.9</v>
      </c>
    </row>
    <row r="68" customFormat="false" ht="12.75" hidden="false" customHeight="false" outlineLevel="0" collapsed="false">
      <c r="A68" s="11"/>
      <c r="B68" s="12" t="n">
        <v>14</v>
      </c>
      <c r="C68" s="47" t="n">
        <v>17.8</v>
      </c>
      <c r="D68" s="15"/>
      <c r="E68" s="16" t="n">
        <v>55.6</v>
      </c>
      <c r="F68" s="16" t="n">
        <v>73.3</v>
      </c>
      <c r="G68" s="16" t="n">
        <v>133</v>
      </c>
      <c r="H68" s="16" t="n">
        <v>135.1</v>
      </c>
      <c r="I68" s="16" t="n">
        <v>73.4</v>
      </c>
      <c r="J68" s="16" t="n">
        <v>91.1</v>
      </c>
      <c r="K68" s="16" t="n">
        <v>150.8</v>
      </c>
      <c r="L68" s="16" t="n">
        <v>152.9</v>
      </c>
    </row>
    <row r="69" customFormat="false" ht="12.75" hidden="false" customHeight="false" outlineLevel="0" collapsed="false">
      <c r="A69" s="11"/>
      <c r="B69" s="12" t="n">
        <v>15</v>
      </c>
      <c r="C69" s="47" t="n">
        <v>17.7</v>
      </c>
      <c r="D69" s="15"/>
      <c r="E69" s="16" t="n">
        <v>55.6</v>
      </c>
      <c r="F69" s="16" t="n">
        <v>73.3</v>
      </c>
      <c r="G69" s="16" t="n">
        <v>133</v>
      </c>
      <c r="H69" s="16" t="n">
        <v>135.1</v>
      </c>
      <c r="I69" s="16" t="n">
        <v>73.3</v>
      </c>
      <c r="J69" s="16" t="n">
        <v>91</v>
      </c>
      <c r="K69" s="16" t="n">
        <v>150.7</v>
      </c>
      <c r="L69" s="16" t="n">
        <v>152.8</v>
      </c>
    </row>
    <row r="70" customFormat="false" ht="12.75" hidden="false" customHeight="false" outlineLevel="0" collapsed="false">
      <c r="A70" s="11"/>
      <c r="B70" s="12" t="n">
        <v>16</v>
      </c>
      <c r="C70" s="47" t="n">
        <v>17.7</v>
      </c>
      <c r="D70" s="15"/>
      <c r="E70" s="16" t="n">
        <v>55.6</v>
      </c>
      <c r="F70" s="16" t="n">
        <v>73.3</v>
      </c>
      <c r="G70" s="16" t="n">
        <v>133</v>
      </c>
      <c r="H70" s="16" t="n">
        <v>135.1</v>
      </c>
      <c r="I70" s="16" t="n">
        <v>73.3</v>
      </c>
      <c r="J70" s="16" t="n">
        <v>91</v>
      </c>
      <c r="K70" s="16" t="n">
        <v>150.7</v>
      </c>
      <c r="L70" s="16" t="n">
        <v>152.8</v>
      </c>
    </row>
    <row r="71" customFormat="false" ht="12.75" hidden="false" customHeight="false" outlineLevel="0" collapsed="false">
      <c r="A71" s="11"/>
      <c r="B71" s="12" t="n">
        <v>17</v>
      </c>
      <c r="C71" s="47" t="n">
        <v>17.7</v>
      </c>
      <c r="D71" s="15"/>
      <c r="E71" s="16" t="n">
        <v>55.6</v>
      </c>
      <c r="F71" s="16" t="n">
        <v>73.3</v>
      </c>
      <c r="G71" s="16" t="n">
        <v>133</v>
      </c>
      <c r="H71" s="16" t="n">
        <v>135.1</v>
      </c>
      <c r="I71" s="16" t="n">
        <v>73.3</v>
      </c>
      <c r="J71" s="16" t="n">
        <v>91</v>
      </c>
      <c r="K71" s="16" t="n">
        <v>150.7</v>
      </c>
      <c r="L71" s="16" t="n">
        <v>152.8</v>
      </c>
    </row>
    <row r="72" customFormat="false" ht="12.75" hidden="false" customHeight="false" outlineLevel="0" collapsed="false">
      <c r="A72" s="11"/>
      <c r="B72" s="12" t="n">
        <v>18</v>
      </c>
      <c r="C72" s="47" t="n">
        <v>17.6</v>
      </c>
      <c r="D72" s="15"/>
      <c r="E72" s="16" t="n">
        <v>55.6</v>
      </c>
      <c r="F72" s="16" t="n">
        <v>73.3</v>
      </c>
      <c r="G72" s="16" t="n">
        <v>133</v>
      </c>
      <c r="H72" s="16" t="n">
        <v>135.1</v>
      </c>
      <c r="I72" s="16" t="n">
        <v>73.2</v>
      </c>
      <c r="J72" s="16" t="n">
        <v>90.9</v>
      </c>
      <c r="K72" s="16" t="n">
        <v>150.6</v>
      </c>
      <c r="L72" s="16" t="n">
        <v>152.7</v>
      </c>
    </row>
    <row r="73" customFormat="false" ht="12.75" hidden="false" customHeight="false" outlineLevel="0" collapsed="false">
      <c r="A73" s="11"/>
      <c r="B73" s="12" t="n">
        <v>19</v>
      </c>
      <c r="C73" s="47" t="n">
        <v>17.7</v>
      </c>
      <c r="D73" s="15"/>
      <c r="E73" s="16" t="n">
        <v>55.6</v>
      </c>
      <c r="F73" s="16" t="n">
        <v>73.3</v>
      </c>
      <c r="G73" s="16" t="n">
        <v>133</v>
      </c>
      <c r="H73" s="16" t="n">
        <v>135.1</v>
      </c>
      <c r="I73" s="16" t="n">
        <v>73.3</v>
      </c>
      <c r="J73" s="16" t="n">
        <v>91</v>
      </c>
      <c r="K73" s="16" t="n">
        <v>150.7</v>
      </c>
      <c r="L73" s="16" t="n">
        <v>152.8</v>
      </c>
    </row>
    <row r="74" customFormat="false" ht="12.75" hidden="false" customHeight="false" outlineLevel="0" collapsed="false">
      <c r="A74" s="11"/>
      <c r="B74" s="12" t="n">
        <v>20</v>
      </c>
      <c r="C74" s="47" t="n">
        <v>18</v>
      </c>
      <c r="D74" s="15"/>
      <c r="E74" s="16" t="n">
        <v>55.6</v>
      </c>
      <c r="F74" s="16" t="n">
        <v>73.3</v>
      </c>
      <c r="G74" s="16" t="n">
        <v>133</v>
      </c>
      <c r="H74" s="16" t="n">
        <v>135.1</v>
      </c>
      <c r="I74" s="16" t="n">
        <v>73.6</v>
      </c>
      <c r="J74" s="16" t="n">
        <v>91.3</v>
      </c>
      <c r="K74" s="16" t="n">
        <v>151</v>
      </c>
      <c r="L74" s="16" t="n">
        <v>153.1</v>
      </c>
    </row>
    <row r="75" customFormat="false" ht="12.75" hidden="false" customHeight="false" outlineLevel="0" collapsed="false">
      <c r="A75" s="11"/>
      <c r="B75" s="12" t="n">
        <v>21</v>
      </c>
      <c r="C75" s="47" t="n">
        <v>18.1</v>
      </c>
      <c r="D75" s="15"/>
      <c r="E75" s="16" t="n">
        <v>55.6</v>
      </c>
      <c r="F75" s="16" t="n">
        <v>73.3</v>
      </c>
      <c r="G75" s="16" t="n">
        <v>133</v>
      </c>
      <c r="H75" s="16" t="n">
        <v>135.1</v>
      </c>
      <c r="I75" s="16" t="n">
        <v>73.7</v>
      </c>
      <c r="J75" s="16" t="n">
        <v>91.4</v>
      </c>
      <c r="K75" s="16" t="n">
        <v>151.1</v>
      </c>
      <c r="L75" s="16" t="n">
        <v>153.2</v>
      </c>
    </row>
    <row r="76" customFormat="false" ht="12.75" hidden="false" customHeight="false" outlineLevel="0" collapsed="false">
      <c r="A76" s="11"/>
      <c r="B76" s="12" t="n">
        <v>22</v>
      </c>
      <c r="C76" s="47" t="n">
        <v>18.2</v>
      </c>
      <c r="D76" s="15"/>
      <c r="E76" s="16" t="n">
        <v>55.6</v>
      </c>
      <c r="F76" s="16" t="n">
        <v>73.3</v>
      </c>
      <c r="G76" s="16" t="n">
        <v>133</v>
      </c>
      <c r="H76" s="16" t="n">
        <v>135.1</v>
      </c>
      <c r="I76" s="16" t="n">
        <v>73.8</v>
      </c>
      <c r="J76" s="16" t="n">
        <v>91.5</v>
      </c>
      <c r="K76" s="16" t="n">
        <v>151.2</v>
      </c>
      <c r="L76" s="16" t="n">
        <v>153.3</v>
      </c>
    </row>
    <row r="77" customFormat="false" ht="12.75" hidden="false" customHeight="false" outlineLevel="0" collapsed="false">
      <c r="A77" s="11"/>
      <c r="B77" s="12" t="n">
        <v>23</v>
      </c>
      <c r="C77" s="47" t="n">
        <v>18</v>
      </c>
      <c r="D77" s="15"/>
      <c r="E77" s="16" t="n">
        <v>55.6</v>
      </c>
      <c r="F77" s="16" t="n">
        <v>73.3</v>
      </c>
      <c r="G77" s="16" t="n">
        <v>133</v>
      </c>
      <c r="H77" s="16" t="n">
        <v>135.1</v>
      </c>
      <c r="I77" s="16" t="n">
        <v>73.6</v>
      </c>
      <c r="J77" s="16" t="n">
        <v>91.3</v>
      </c>
      <c r="K77" s="16" t="n">
        <v>151</v>
      </c>
      <c r="L77" s="16" t="n">
        <v>153.1</v>
      </c>
    </row>
    <row r="78" customFormat="false" ht="12.75" hidden="false" customHeight="false" outlineLevel="0" collapsed="false">
      <c r="A78" s="19" t="n">
        <v>39937</v>
      </c>
      <c r="B78" s="20" t="n">
        <v>0</v>
      </c>
      <c r="C78" s="47" t="n">
        <v>17.8</v>
      </c>
      <c r="D78" s="15"/>
      <c r="E78" s="21" t="n">
        <v>55.6</v>
      </c>
      <c r="F78" s="21" t="n">
        <v>73.3</v>
      </c>
      <c r="G78" s="21" t="n">
        <v>133</v>
      </c>
      <c r="H78" s="21" t="n">
        <v>135.1</v>
      </c>
      <c r="I78" s="21" t="n">
        <v>73.4</v>
      </c>
      <c r="J78" s="21" t="n">
        <v>91.1</v>
      </c>
      <c r="K78" s="21" t="n">
        <v>150.8</v>
      </c>
      <c r="L78" s="21" t="n">
        <v>152.9</v>
      </c>
    </row>
    <row r="79" customFormat="false" ht="12.75" hidden="false" customHeight="false" outlineLevel="0" collapsed="false">
      <c r="A79" s="19"/>
      <c r="B79" s="20" t="n">
        <v>1</v>
      </c>
      <c r="C79" s="47" t="n">
        <v>17.3</v>
      </c>
      <c r="D79" s="15"/>
      <c r="E79" s="21" t="n">
        <v>55.6</v>
      </c>
      <c r="F79" s="21" t="n">
        <v>73.3</v>
      </c>
      <c r="G79" s="21" t="n">
        <v>133</v>
      </c>
      <c r="H79" s="21" t="n">
        <v>135.1</v>
      </c>
      <c r="I79" s="21" t="n">
        <v>72.9</v>
      </c>
      <c r="J79" s="21" t="n">
        <v>90.6</v>
      </c>
      <c r="K79" s="21" t="n">
        <v>150.3</v>
      </c>
      <c r="L79" s="21" t="n">
        <v>152.4</v>
      </c>
    </row>
    <row r="80" customFormat="false" ht="12.75" hidden="false" customHeight="false" outlineLevel="0" collapsed="false">
      <c r="A80" s="19"/>
      <c r="B80" s="20" t="n">
        <v>2</v>
      </c>
      <c r="C80" s="47" t="n">
        <v>17.3</v>
      </c>
      <c r="D80" s="15"/>
      <c r="E80" s="21" t="n">
        <v>55.6</v>
      </c>
      <c r="F80" s="21" t="n">
        <v>73.3</v>
      </c>
      <c r="G80" s="21" t="n">
        <v>133</v>
      </c>
      <c r="H80" s="21" t="n">
        <v>135.1</v>
      </c>
      <c r="I80" s="21" t="n">
        <v>72.9</v>
      </c>
      <c r="J80" s="21" t="n">
        <v>90.6</v>
      </c>
      <c r="K80" s="21" t="n">
        <v>150.3</v>
      </c>
      <c r="L80" s="21" t="n">
        <v>152.4</v>
      </c>
    </row>
    <row r="81" customFormat="false" ht="12.75" hidden="false" customHeight="false" outlineLevel="0" collapsed="false">
      <c r="A81" s="19"/>
      <c r="B81" s="20" t="n">
        <v>3</v>
      </c>
      <c r="C81" s="47" t="n">
        <v>17.3</v>
      </c>
      <c r="D81" s="15"/>
      <c r="E81" s="21" t="n">
        <v>55.6</v>
      </c>
      <c r="F81" s="21" t="n">
        <v>73.3</v>
      </c>
      <c r="G81" s="21" t="n">
        <v>133</v>
      </c>
      <c r="H81" s="21" t="n">
        <v>135.1</v>
      </c>
      <c r="I81" s="21" t="n">
        <v>72.9</v>
      </c>
      <c r="J81" s="21" t="n">
        <v>90.6</v>
      </c>
      <c r="K81" s="21" t="n">
        <v>150.3</v>
      </c>
      <c r="L81" s="21" t="n">
        <v>152.4</v>
      </c>
    </row>
    <row r="82" customFormat="false" ht="12.75" hidden="false" customHeight="false" outlineLevel="0" collapsed="false">
      <c r="A82" s="19"/>
      <c r="B82" s="20" t="n">
        <v>4</v>
      </c>
      <c r="C82" s="47" t="n">
        <v>17.2</v>
      </c>
      <c r="D82" s="15"/>
      <c r="E82" s="21" t="n">
        <v>55.6</v>
      </c>
      <c r="F82" s="21" t="n">
        <v>73.3</v>
      </c>
      <c r="G82" s="21" t="n">
        <v>133</v>
      </c>
      <c r="H82" s="21" t="n">
        <v>135.1</v>
      </c>
      <c r="I82" s="21" t="n">
        <v>72.8</v>
      </c>
      <c r="J82" s="21" t="n">
        <v>90.5</v>
      </c>
      <c r="K82" s="21" t="n">
        <v>150.2</v>
      </c>
      <c r="L82" s="21" t="n">
        <v>152.3</v>
      </c>
    </row>
    <row r="83" customFormat="false" ht="12.75" hidden="false" customHeight="false" outlineLevel="0" collapsed="false">
      <c r="A83" s="19"/>
      <c r="B83" s="20" t="n">
        <v>5</v>
      </c>
      <c r="C83" s="47" t="n">
        <v>17.9</v>
      </c>
      <c r="D83" s="15"/>
      <c r="E83" s="21" t="n">
        <v>55.6</v>
      </c>
      <c r="F83" s="21" t="n">
        <v>73.3</v>
      </c>
      <c r="G83" s="21" t="n">
        <v>133</v>
      </c>
      <c r="H83" s="21" t="n">
        <v>135.1</v>
      </c>
      <c r="I83" s="21" t="n">
        <v>73.5</v>
      </c>
      <c r="J83" s="21" t="n">
        <v>91.2</v>
      </c>
      <c r="K83" s="21" t="n">
        <v>150.9</v>
      </c>
      <c r="L83" s="21" t="n">
        <v>153</v>
      </c>
    </row>
    <row r="84" customFormat="false" ht="12.75" hidden="false" customHeight="false" outlineLevel="0" collapsed="false">
      <c r="A84" s="19"/>
      <c r="B84" s="20" t="n">
        <v>6</v>
      </c>
      <c r="C84" s="47" t="n">
        <v>17.7</v>
      </c>
      <c r="D84" s="15"/>
      <c r="E84" s="21" t="n">
        <v>55.6</v>
      </c>
      <c r="F84" s="21" t="n">
        <v>73.3</v>
      </c>
      <c r="G84" s="21" t="n">
        <v>133</v>
      </c>
      <c r="H84" s="21" t="n">
        <v>135.1</v>
      </c>
      <c r="I84" s="21" t="n">
        <v>73.3</v>
      </c>
      <c r="J84" s="21" t="n">
        <v>91</v>
      </c>
      <c r="K84" s="21" t="n">
        <v>150.7</v>
      </c>
      <c r="L84" s="21" t="n">
        <v>152.8</v>
      </c>
    </row>
    <row r="85" customFormat="false" ht="12.75" hidden="false" customHeight="false" outlineLevel="0" collapsed="false">
      <c r="A85" s="19"/>
      <c r="B85" s="20" t="n">
        <v>7</v>
      </c>
      <c r="C85" s="47" t="n">
        <v>17.7</v>
      </c>
      <c r="D85" s="15"/>
      <c r="E85" s="21" t="n">
        <v>55.6</v>
      </c>
      <c r="F85" s="21" t="n">
        <v>73.3</v>
      </c>
      <c r="G85" s="21" t="n">
        <v>133</v>
      </c>
      <c r="H85" s="21" t="n">
        <v>135.1</v>
      </c>
      <c r="I85" s="21" t="n">
        <v>73.3</v>
      </c>
      <c r="J85" s="21" t="n">
        <v>91</v>
      </c>
      <c r="K85" s="21" t="n">
        <v>150.7</v>
      </c>
      <c r="L85" s="21" t="n">
        <v>152.8</v>
      </c>
    </row>
    <row r="86" customFormat="false" ht="12.75" hidden="false" customHeight="false" outlineLevel="0" collapsed="false">
      <c r="A86" s="19"/>
      <c r="B86" s="20" t="n">
        <v>8</v>
      </c>
      <c r="C86" s="47" t="n">
        <v>17.9</v>
      </c>
      <c r="D86" s="15"/>
      <c r="E86" s="21" t="n">
        <v>55.6</v>
      </c>
      <c r="F86" s="21" t="n">
        <v>73.3</v>
      </c>
      <c r="G86" s="21" t="n">
        <v>133</v>
      </c>
      <c r="H86" s="21" t="n">
        <v>135.1</v>
      </c>
      <c r="I86" s="21" t="n">
        <v>73.5</v>
      </c>
      <c r="J86" s="21" t="n">
        <v>91.2</v>
      </c>
      <c r="K86" s="21" t="n">
        <v>150.9</v>
      </c>
      <c r="L86" s="21" t="n">
        <v>153</v>
      </c>
    </row>
    <row r="87" customFormat="false" ht="12.75" hidden="false" customHeight="false" outlineLevel="0" collapsed="false">
      <c r="A87" s="19"/>
      <c r="B87" s="20" t="n">
        <v>9</v>
      </c>
      <c r="C87" s="47" t="n">
        <v>18.2</v>
      </c>
      <c r="D87" s="15"/>
      <c r="E87" s="21" t="n">
        <v>55.6</v>
      </c>
      <c r="F87" s="21" t="n">
        <v>73.3</v>
      </c>
      <c r="G87" s="21" t="n">
        <v>133</v>
      </c>
      <c r="H87" s="21" t="n">
        <v>135.1</v>
      </c>
      <c r="I87" s="21" t="n">
        <v>73.8</v>
      </c>
      <c r="J87" s="21" t="n">
        <v>91.5</v>
      </c>
      <c r="K87" s="21" t="n">
        <v>151.2</v>
      </c>
      <c r="L87" s="21" t="n">
        <v>153.3</v>
      </c>
    </row>
    <row r="88" customFormat="false" ht="12.75" hidden="false" customHeight="false" outlineLevel="0" collapsed="false">
      <c r="A88" s="19"/>
      <c r="B88" s="20" t="n">
        <v>10</v>
      </c>
      <c r="C88" s="47" t="n">
        <v>18</v>
      </c>
      <c r="D88" s="15"/>
      <c r="E88" s="21" t="n">
        <v>55.6</v>
      </c>
      <c r="F88" s="21" t="n">
        <v>73.3</v>
      </c>
      <c r="G88" s="21" t="n">
        <v>133</v>
      </c>
      <c r="H88" s="21" t="n">
        <v>135.1</v>
      </c>
      <c r="I88" s="21" t="n">
        <v>73.6</v>
      </c>
      <c r="J88" s="21" t="n">
        <v>91.3</v>
      </c>
      <c r="K88" s="21" t="n">
        <v>151</v>
      </c>
      <c r="L88" s="21" t="n">
        <v>153.1</v>
      </c>
    </row>
    <row r="89" customFormat="false" ht="12.75" hidden="false" customHeight="false" outlineLevel="0" collapsed="false">
      <c r="A89" s="19"/>
      <c r="B89" s="20" t="n">
        <v>11</v>
      </c>
      <c r="C89" s="47" t="n">
        <v>18</v>
      </c>
      <c r="D89" s="15"/>
      <c r="E89" s="21" t="n">
        <v>55.6</v>
      </c>
      <c r="F89" s="21" t="n">
        <v>73.3</v>
      </c>
      <c r="G89" s="21" t="n">
        <v>133</v>
      </c>
      <c r="H89" s="21" t="n">
        <v>135.1</v>
      </c>
      <c r="I89" s="21" t="n">
        <v>73.6</v>
      </c>
      <c r="J89" s="21" t="n">
        <v>91.3</v>
      </c>
      <c r="K89" s="21" t="n">
        <v>151</v>
      </c>
      <c r="L89" s="21" t="n">
        <v>153.1</v>
      </c>
    </row>
    <row r="90" customFormat="false" ht="12.75" hidden="false" customHeight="false" outlineLevel="0" collapsed="false">
      <c r="A90" s="19"/>
      <c r="B90" s="20" t="n">
        <v>12</v>
      </c>
      <c r="C90" s="47" t="n">
        <v>17.9</v>
      </c>
      <c r="D90" s="15"/>
      <c r="E90" s="21" t="n">
        <v>55.6</v>
      </c>
      <c r="F90" s="21" t="n">
        <v>73.3</v>
      </c>
      <c r="G90" s="21" t="n">
        <v>133</v>
      </c>
      <c r="H90" s="21" t="n">
        <v>135.1</v>
      </c>
      <c r="I90" s="21" t="n">
        <v>73.5</v>
      </c>
      <c r="J90" s="21" t="n">
        <v>91.2</v>
      </c>
      <c r="K90" s="21" t="n">
        <v>150.9</v>
      </c>
      <c r="L90" s="21" t="n">
        <v>153</v>
      </c>
    </row>
    <row r="91" customFormat="false" ht="12.75" hidden="false" customHeight="false" outlineLevel="0" collapsed="false">
      <c r="A91" s="19"/>
      <c r="B91" s="20" t="n">
        <v>13</v>
      </c>
      <c r="C91" s="47" t="n">
        <v>18</v>
      </c>
      <c r="D91" s="15"/>
      <c r="E91" s="21" t="n">
        <v>55.6</v>
      </c>
      <c r="F91" s="21" t="n">
        <v>73.3</v>
      </c>
      <c r="G91" s="21" t="n">
        <v>133</v>
      </c>
      <c r="H91" s="21" t="n">
        <v>135.1</v>
      </c>
      <c r="I91" s="21" t="n">
        <v>73.6</v>
      </c>
      <c r="J91" s="21" t="n">
        <v>91.3</v>
      </c>
      <c r="K91" s="21" t="n">
        <v>151</v>
      </c>
      <c r="L91" s="21" t="n">
        <v>153.1</v>
      </c>
    </row>
    <row r="92" customFormat="false" ht="12.75" hidden="false" customHeight="false" outlineLevel="0" collapsed="false">
      <c r="A92" s="19"/>
      <c r="B92" s="20" t="n">
        <v>14</v>
      </c>
      <c r="C92" s="47" t="n">
        <v>18</v>
      </c>
      <c r="D92" s="15"/>
      <c r="E92" s="21" t="n">
        <v>55.6</v>
      </c>
      <c r="F92" s="21" t="n">
        <v>73.3</v>
      </c>
      <c r="G92" s="21" t="n">
        <v>133</v>
      </c>
      <c r="H92" s="21" t="n">
        <v>135.1</v>
      </c>
      <c r="I92" s="21" t="n">
        <v>73.6</v>
      </c>
      <c r="J92" s="21" t="n">
        <v>91.3</v>
      </c>
      <c r="K92" s="21" t="n">
        <v>151</v>
      </c>
      <c r="L92" s="21" t="n">
        <v>153.1</v>
      </c>
    </row>
    <row r="93" customFormat="false" ht="12.75" hidden="false" customHeight="false" outlineLevel="0" collapsed="false">
      <c r="A93" s="19"/>
      <c r="B93" s="20" t="n">
        <v>15</v>
      </c>
      <c r="C93" s="47" t="n">
        <v>17.9</v>
      </c>
      <c r="D93" s="15"/>
      <c r="E93" s="21" t="n">
        <v>55.6</v>
      </c>
      <c r="F93" s="21" t="n">
        <v>73.3</v>
      </c>
      <c r="G93" s="21" t="n">
        <v>133</v>
      </c>
      <c r="H93" s="21" t="n">
        <v>135.1</v>
      </c>
      <c r="I93" s="21" t="n">
        <v>73.5</v>
      </c>
      <c r="J93" s="21" t="n">
        <v>91.2</v>
      </c>
      <c r="K93" s="21" t="n">
        <v>150.9</v>
      </c>
      <c r="L93" s="21" t="n">
        <v>153</v>
      </c>
    </row>
    <row r="94" customFormat="false" ht="12.75" hidden="false" customHeight="false" outlineLevel="0" collapsed="false">
      <c r="A94" s="19"/>
      <c r="B94" s="20" t="n">
        <v>16</v>
      </c>
      <c r="C94" s="47" t="n">
        <v>17.9</v>
      </c>
      <c r="D94" s="15"/>
      <c r="E94" s="21" t="n">
        <v>55.6</v>
      </c>
      <c r="F94" s="21" t="n">
        <v>73.3</v>
      </c>
      <c r="G94" s="21" t="n">
        <v>133</v>
      </c>
      <c r="H94" s="21" t="n">
        <v>135.1</v>
      </c>
      <c r="I94" s="21" t="n">
        <v>73.5</v>
      </c>
      <c r="J94" s="21" t="n">
        <v>91.2</v>
      </c>
      <c r="K94" s="21" t="n">
        <v>150.9</v>
      </c>
      <c r="L94" s="21" t="n">
        <v>153</v>
      </c>
    </row>
    <row r="95" customFormat="false" ht="12.75" hidden="false" customHeight="false" outlineLevel="0" collapsed="false">
      <c r="A95" s="19"/>
      <c r="B95" s="20" t="n">
        <v>17</v>
      </c>
      <c r="C95" s="47" t="n">
        <v>17.8</v>
      </c>
      <c r="D95" s="15"/>
      <c r="E95" s="21" t="n">
        <v>55.6</v>
      </c>
      <c r="F95" s="21" t="n">
        <v>73.3</v>
      </c>
      <c r="G95" s="21" t="n">
        <v>133</v>
      </c>
      <c r="H95" s="21" t="n">
        <v>135.1</v>
      </c>
      <c r="I95" s="21" t="n">
        <v>73.4</v>
      </c>
      <c r="J95" s="21" t="n">
        <v>91.1</v>
      </c>
      <c r="K95" s="21" t="n">
        <v>150.8</v>
      </c>
      <c r="L95" s="21" t="n">
        <v>152.9</v>
      </c>
    </row>
    <row r="96" customFormat="false" ht="12.75" hidden="false" customHeight="false" outlineLevel="0" collapsed="false">
      <c r="A96" s="19"/>
      <c r="B96" s="20" t="n">
        <v>18</v>
      </c>
      <c r="C96" s="47" t="n">
        <v>17.8</v>
      </c>
      <c r="D96" s="15"/>
      <c r="E96" s="21" t="n">
        <v>55.6</v>
      </c>
      <c r="F96" s="21" t="n">
        <v>73.3</v>
      </c>
      <c r="G96" s="21" t="n">
        <v>133</v>
      </c>
      <c r="H96" s="21" t="n">
        <v>135.1</v>
      </c>
      <c r="I96" s="21" t="n">
        <v>73.4</v>
      </c>
      <c r="J96" s="21" t="n">
        <v>91.1</v>
      </c>
      <c r="K96" s="21" t="n">
        <v>150.8</v>
      </c>
      <c r="L96" s="21" t="n">
        <v>152.9</v>
      </c>
    </row>
    <row r="97" customFormat="false" ht="12.75" hidden="false" customHeight="false" outlineLevel="0" collapsed="false">
      <c r="A97" s="19"/>
      <c r="B97" s="20" t="n">
        <v>19</v>
      </c>
      <c r="C97" s="47" t="n">
        <v>17.9</v>
      </c>
      <c r="D97" s="15"/>
      <c r="E97" s="21" t="n">
        <v>55.6</v>
      </c>
      <c r="F97" s="21" t="n">
        <v>73.3</v>
      </c>
      <c r="G97" s="21" t="n">
        <v>133</v>
      </c>
      <c r="H97" s="21" t="n">
        <v>135.1</v>
      </c>
      <c r="I97" s="21" t="n">
        <v>73.5</v>
      </c>
      <c r="J97" s="21" t="n">
        <v>91.2</v>
      </c>
      <c r="K97" s="21" t="n">
        <v>150.9</v>
      </c>
      <c r="L97" s="21" t="n">
        <v>153</v>
      </c>
    </row>
    <row r="98" customFormat="false" ht="12.75" hidden="false" customHeight="false" outlineLevel="0" collapsed="false">
      <c r="A98" s="19"/>
      <c r="B98" s="20" t="n">
        <v>20</v>
      </c>
      <c r="C98" s="47" t="n">
        <v>17.9</v>
      </c>
      <c r="D98" s="15"/>
      <c r="E98" s="21" t="n">
        <v>55.6</v>
      </c>
      <c r="F98" s="21" t="n">
        <v>73.3</v>
      </c>
      <c r="G98" s="21" t="n">
        <v>133</v>
      </c>
      <c r="H98" s="21" t="n">
        <v>135.1</v>
      </c>
      <c r="I98" s="21" t="n">
        <v>73.5</v>
      </c>
      <c r="J98" s="21" t="n">
        <v>91.2</v>
      </c>
      <c r="K98" s="21" t="n">
        <v>150.9</v>
      </c>
      <c r="L98" s="21" t="n">
        <v>153</v>
      </c>
    </row>
    <row r="99" customFormat="false" ht="12.75" hidden="false" customHeight="false" outlineLevel="0" collapsed="false">
      <c r="A99" s="19"/>
      <c r="B99" s="20" t="n">
        <v>21</v>
      </c>
      <c r="C99" s="47" t="n">
        <v>18.1</v>
      </c>
      <c r="D99" s="15"/>
      <c r="E99" s="21" t="n">
        <v>55.6</v>
      </c>
      <c r="F99" s="21" t="n">
        <v>73.3</v>
      </c>
      <c r="G99" s="21" t="n">
        <v>133</v>
      </c>
      <c r="H99" s="21" t="n">
        <v>135.1</v>
      </c>
      <c r="I99" s="21" t="n">
        <v>73.7</v>
      </c>
      <c r="J99" s="21" t="n">
        <v>91.4</v>
      </c>
      <c r="K99" s="21" t="n">
        <v>151.1</v>
      </c>
      <c r="L99" s="21" t="n">
        <v>153.2</v>
      </c>
    </row>
    <row r="100" customFormat="false" ht="12.75" hidden="false" customHeight="false" outlineLevel="0" collapsed="false">
      <c r="A100" s="19"/>
      <c r="B100" s="20" t="n">
        <v>22</v>
      </c>
      <c r="C100" s="47" t="n">
        <v>18.1</v>
      </c>
      <c r="D100" s="15"/>
      <c r="E100" s="21" t="n">
        <v>55.6</v>
      </c>
      <c r="F100" s="21" t="n">
        <v>73.3</v>
      </c>
      <c r="G100" s="21" t="n">
        <v>133</v>
      </c>
      <c r="H100" s="21" t="n">
        <v>135.1</v>
      </c>
      <c r="I100" s="21" t="n">
        <v>73.7</v>
      </c>
      <c r="J100" s="21" t="n">
        <v>91.4</v>
      </c>
      <c r="K100" s="21" t="n">
        <v>151.1</v>
      </c>
      <c r="L100" s="21" t="n">
        <v>153.2</v>
      </c>
    </row>
    <row r="101" customFormat="false" ht="12.75" hidden="false" customHeight="false" outlineLevel="0" collapsed="false">
      <c r="A101" s="19"/>
      <c r="B101" s="20" t="n">
        <v>23</v>
      </c>
      <c r="C101" s="47" t="n">
        <v>17.9</v>
      </c>
      <c r="D101" s="15"/>
      <c r="E101" s="21" t="n">
        <v>55.6</v>
      </c>
      <c r="F101" s="21" t="n">
        <v>73.3</v>
      </c>
      <c r="G101" s="21" t="n">
        <v>133</v>
      </c>
      <c r="H101" s="21" t="n">
        <v>135.1</v>
      </c>
      <c r="I101" s="21" t="n">
        <v>73.5</v>
      </c>
      <c r="J101" s="21" t="n">
        <v>91.2</v>
      </c>
      <c r="K101" s="21" t="n">
        <v>150.9</v>
      </c>
      <c r="L101" s="21" t="n">
        <v>153</v>
      </c>
    </row>
    <row r="102" customFormat="false" ht="12.75" hidden="false" customHeight="false" outlineLevel="0" collapsed="false">
      <c r="A102" s="11" t="n">
        <v>39938</v>
      </c>
      <c r="B102" s="12" t="n">
        <v>0</v>
      </c>
      <c r="C102" s="47" t="n">
        <v>17.5</v>
      </c>
      <c r="D102" s="15"/>
      <c r="E102" s="16" t="n">
        <v>55.6</v>
      </c>
      <c r="F102" s="16" t="n">
        <v>73.3</v>
      </c>
      <c r="G102" s="16" t="n">
        <v>133</v>
      </c>
      <c r="H102" s="16" t="n">
        <v>135.1</v>
      </c>
      <c r="I102" s="16" t="n">
        <v>73.1</v>
      </c>
      <c r="J102" s="16" t="n">
        <v>90.8</v>
      </c>
      <c r="K102" s="16" t="n">
        <v>150.5</v>
      </c>
      <c r="L102" s="16" t="n">
        <v>152.6</v>
      </c>
    </row>
    <row r="103" customFormat="false" ht="12.75" hidden="false" customHeight="false" outlineLevel="0" collapsed="false">
      <c r="A103" s="11"/>
      <c r="B103" s="12" t="n">
        <v>1</v>
      </c>
      <c r="C103" s="47" t="n">
        <v>17.1</v>
      </c>
      <c r="D103" s="15"/>
      <c r="E103" s="16" t="n">
        <v>55.6</v>
      </c>
      <c r="F103" s="16" t="n">
        <v>73.3</v>
      </c>
      <c r="G103" s="16" t="n">
        <v>133</v>
      </c>
      <c r="H103" s="16" t="n">
        <v>135.1</v>
      </c>
      <c r="I103" s="16" t="n">
        <v>72.7</v>
      </c>
      <c r="J103" s="16" t="n">
        <v>90.4</v>
      </c>
      <c r="K103" s="16" t="n">
        <v>150.1</v>
      </c>
      <c r="L103" s="16" t="n">
        <v>152.2</v>
      </c>
    </row>
    <row r="104" customFormat="false" ht="12.75" hidden="false" customHeight="false" outlineLevel="0" collapsed="false">
      <c r="A104" s="11"/>
      <c r="B104" s="12" t="n">
        <v>2</v>
      </c>
      <c r="C104" s="47" t="n">
        <v>17.2</v>
      </c>
      <c r="D104" s="15"/>
      <c r="E104" s="16" t="n">
        <v>55.6</v>
      </c>
      <c r="F104" s="16" t="n">
        <v>73.3</v>
      </c>
      <c r="G104" s="16" t="n">
        <v>133</v>
      </c>
      <c r="H104" s="16" t="n">
        <v>135.1</v>
      </c>
      <c r="I104" s="16" t="n">
        <v>72.8</v>
      </c>
      <c r="J104" s="16" t="n">
        <v>90.5</v>
      </c>
      <c r="K104" s="16" t="n">
        <v>150.2</v>
      </c>
      <c r="L104" s="16" t="n">
        <v>152.3</v>
      </c>
    </row>
    <row r="105" customFormat="false" ht="12.75" hidden="false" customHeight="false" outlineLevel="0" collapsed="false">
      <c r="A105" s="11"/>
      <c r="B105" s="12" t="n">
        <v>3</v>
      </c>
      <c r="C105" s="47" t="n">
        <v>18.4</v>
      </c>
      <c r="D105" s="15"/>
      <c r="E105" s="16" t="n">
        <v>55.6</v>
      </c>
      <c r="F105" s="16" t="n">
        <v>73.3</v>
      </c>
      <c r="G105" s="16" t="n">
        <v>133</v>
      </c>
      <c r="H105" s="16" t="n">
        <v>135.1</v>
      </c>
      <c r="I105" s="16" t="n">
        <v>74</v>
      </c>
      <c r="J105" s="16" t="n">
        <v>91.7</v>
      </c>
      <c r="K105" s="16" t="n">
        <v>151.4</v>
      </c>
      <c r="L105" s="16" t="n">
        <v>153.5</v>
      </c>
    </row>
    <row r="106" customFormat="false" ht="12.75" hidden="false" customHeight="false" outlineLevel="0" collapsed="false">
      <c r="A106" s="11"/>
      <c r="B106" s="12" t="n">
        <v>4</v>
      </c>
      <c r="C106" s="47" t="n">
        <v>19.8</v>
      </c>
      <c r="D106" s="15"/>
      <c r="E106" s="16" t="n">
        <v>55.6</v>
      </c>
      <c r="F106" s="16" t="n">
        <v>73.3</v>
      </c>
      <c r="G106" s="16" t="n">
        <v>133</v>
      </c>
      <c r="H106" s="16" t="n">
        <v>135.1</v>
      </c>
      <c r="I106" s="16" t="n">
        <v>75.4</v>
      </c>
      <c r="J106" s="16" t="n">
        <v>93.1</v>
      </c>
      <c r="K106" s="16" t="n">
        <v>152.8</v>
      </c>
      <c r="L106" s="16" t="n">
        <v>154.9</v>
      </c>
    </row>
    <row r="107" customFormat="false" ht="12.75" hidden="false" customHeight="false" outlineLevel="0" collapsed="false">
      <c r="A107" s="11"/>
      <c r="B107" s="12" t="n">
        <v>5</v>
      </c>
      <c r="C107" s="47" t="n">
        <v>26.3</v>
      </c>
      <c r="D107" s="15"/>
      <c r="E107" s="16" t="n">
        <v>55.6</v>
      </c>
      <c r="F107" s="16" t="n">
        <v>73.3</v>
      </c>
      <c r="G107" s="16" t="n">
        <v>133</v>
      </c>
      <c r="H107" s="16" t="n">
        <v>135.1</v>
      </c>
      <c r="I107" s="16" t="n">
        <v>81.9</v>
      </c>
      <c r="J107" s="16" t="n">
        <v>99.6</v>
      </c>
      <c r="K107" s="16" t="n">
        <v>159.3</v>
      </c>
      <c r="L107" s="16" t="n">
        <v>161.4</v>
      </c>
    </row>
    <row r="108" customFormat="false" ht="12.75" hidden="false" customHeight="false" outlineLevel="0" collapsed="false">
      <c r="A108" s="11"/>
      <c r="B108" s="12" t="n">
        <v>6</v>
      </c>
      <c r="C108" s="47" t="n">
        <v>23.1</v>
      </c>
      <c r="D108" s="15"/>
      <c r="E108" s="16" t="n">
        <v>55.6</v>
      </c>
      <c r="F108" s="16" t="n">
        <v>73.3</v>
      </c>
      <c r="G108" s="16" t="n">
        <v>133</v>
      </c>
      <c r="H108" s="16" t="n">
        <v>135.1</v>
      </c>
      <c r="I108" s="16" t="n">
        <v>78.7</v>
      </c>
      <c r="J108" s="16" t="n">
        <v>96.4</v>
      </c>
      <c r="K108" s="16" t="n">
        <v>156.1</v>
      </c>
      <c r="L108" s="16" t="n">
        <v>158.2</v>
      </c>
    </row>
    <row r="109" customFormat="false" ht="12.75" hidden="false" customHeight="false" outlineLevel="0" collapsed="false">
      <c r="A109" s="11"/>
      <c r="B109" s="12" t="n">
        <v>7</v>
      </c>
      <c r="C109" s="47" t="n">
        <v>23.1</v>
      </c>
      <c r="D109" s="15"/>
      <c r="E109" s="16" t="n">
        <v>55.6</v>
      </c>
      <c r="F109" s="16" t="n">
        <v>73.3</v>
      </c>
      <c r="G109" s="16" t="n">
        <v>133</v>
      </c>
      <c r="H109" s="16" t="n">
        <v>135.1</v>
      </c>
      <c r="I109" s="16" t="n">
        <v>78.7</v>
      </c>
      <c r="J109" s="16" t="n">
        <v>96.4</v>
      </c>
      <c r="K109" s="16" t="n">
        <v>156.1</v>
      </c>
      <c r="L109" s="16" t="n">
        <v>158.2</v>
      </c>
    </row>
    <row r="110" customFormat="false" ht="12.75" hidden="false" customHeight="false" outlineLevel="0" collapsed="false">
      <c r="A110" s="11"/>
      <c r="B110" s="12" t="n">
        <v>8</v>
      </c>
      <c r="C110" s="47" t="n">
        <v>21.2</v>
      </c>
      <c r="D110" s="15"/>
      <c r="E110" s="16" t="n">
        <v>55.6</v>
      </c>
      <c r="F110" s="16" t="n">
        <v>73.3</v>
      </c>
      <c r="G110" s="16" t="n">
        <v>133</v>
      </c>
      <c r="H110" s="16" t="n">
        <v>135.1</v>
      </c>
      <c r="I110" s="16" t="n">
        <v>76.8</v>
      </c>
      <c r="J110" s="16" t="n">
        <v>94.5</v>
      </c>
      <c r="K110" s="16" t="n">
        <v>154.2</v>
      </c>
      <c r="L110" s="16" t="n">
        <v>156.3</v>
      </c>
    </row>
    <row r="111" customFormat="false" ht="12.75" hidden="false" customHeight="false" outlineLevel="0" collapsed="false">
      <c r="A111" s="11"/>
      <c r="B111" s="12" t="n">
        <v>9</v>
      </c>
      <c r="C111" s="47" t="n">
        <v>23.2</v>
      </c>
      <c r="D111" s="15"/>
      <c r="E111" s="16" t="n">
        <v>55.6</v>
      </c>
      <c r="F111" s="16" t="n">
        <v>73.3</v>
      </c>
      <c r="G111" s="16" t="n">
        <v>133</v>
      </c>
      <c r="H111" s="16" t="n">
        <v>135.1</v>
      </c>
      <c r="I111" s="16" t="n">
        <v>78.8</v>
      </c>
      <c r="J111" s="16" t="n">
        <v>96.5</v>
      </c>
      <c r="K111" s="16" t="n">
        <v>156.2</v>
      </c>
      <c r="L111" s="16" t="n">
        <v>158.3</v>
      </c>
    </row>
    <row r="112" customFormat="false" ht="12.75" hidden="false" customHeight="false" outlineLevel="0" collapsed="false">
      <c r="A112" s="11"/>
      <c r="B112" s="12" t="n">
        <v>10</v>
      </c>
      <c r="C112" s="47" t="n">
        <v>19.8</v>
      </c>
      <c r="D112" s="15"/>
      <c r="E112" s="16" t="n">
        <v>55.6</v>
      </c>
      <c r="F112" s="16" t="n">
        <v>73.3</v>
      </c>
      <c r="G112" s="16" t="n">
        <v>133</v>
      </c>
      <c r="H112" s="16" t="n">
        <v>135.1</v>
      </c>
      <c r="I112" s="16" t="n">
        <v>75.4</v>
      </c>
      <c r="J112" s="16" t="n">
        <v>93.1</v>
      </c>
      <c r="K112" s="16" t="n">
        <v>152.8</v>
      </c>
      <c r="L112" s="16" t="n">
        <v>154.9</v>
      </c>
    </row>
    <row r="113" customFormat="false" ht="12.75" hidden="false" customHeight="false" outlineLevel="0" collapsed="false">
      <c r="A113" s="11"/>
      <c r="B113" s="12" t="n">
        <v>11</v>
      </c>
      <c r="C113" s="47" t="n">
        <v>19.3</v>
      </c>
      <c r="D113" s="15"/>
      <c r="E113" s="16" t="n">
        <v>55.6</v>
      </c>
      <c r="F113" s="16" t="n">
        <v>73.3</v>
      </c>
      <c r="G113" s="16" t="n">
        <v>133</v>
      </c>
      <c r="H113" s="16" t="n">
        <v>135.1</v>
      </c>
      <c r="I113" s="16" t="n">
        <v>74.9</v>
      </c>
      <c r="J113" s="16" t="n">
        <v>92.6</v>
      </c>
      <c r="K113" s="16" t="n">
        <v>152.3</v>
      </c>
      <c r="L113" s="16" t="n">
        <v>154.4</v>
      </c>
    </row>
    <row r="114" customFormat="false" ht="12.75" hidden="false" customHeight="false" outlineLevel="0" collapsed="false">
      <c r="A114" s="11"/>
      <c r="B114" s="12" t="n">
        <v>12</v>
      </c>
      <c r="C114" s="47" t="n">
        <v>20.8</v>
      </c>
      <c r="D114" s="15"/>
      <c r="E114" s="16" t="n">
        <v>55.6</v>
      </c>
      <c r="F114" s="16" t="n">
        <v>73.3</v>
      </c>
      <c r="G114" s="16" t="n">
        <v>133</v>
      </c>
      <c r="H114" s="16" t="n">
        <v>135.1</v>
      </c>
      <c r="I114" s="16" t="n">
        <v>76.4</v>
      </c>
      <c r="J114" s="16" t="n">
        <v>94.1</v>
      </c>
      <c r="K114" s="16" t="n">
        <v>153.8</v>
      </c>
      <c r="L114" s="16" t="n">
        <v>155.9</v>
      </c>
    </row>
    <row r="115" customFormat="false" ht="12.75" hidden="false" customHeight="false" outlineLevel="0" collapsed="false">
      <c r="A115" s="11"/>
      <c r="B115" s="12" t="n">
        <v>13</v>
      </c>
      <c r="C115" s="47" t="n">
        <v>20.2</v>
      </c>
      <c r="D115" s="15"/>
      <c r="E115" s="16" t="n">
        <v>55.6</v>
      </c>
      <c r="F115" s="16" t="n">
        <v>73.3</v>
      </c>
      <c r="G115" s="16" t="n">
        <v>133</v>
      </c>
      <c r="H115" s="16" t="n">
        <v>135.1</v>
      </c>
      <c r="I115" s="16" t="n">
        <v>75.8</v>
      </c>
      <c r="J115" s="16" t="n">
        <v>93.5</v>
      </c>
      <c r="K115" s="16" t="n">
        <v>153.2</v>
      </c>
      <c r="L115" s="16" t="n">
        <v>155.3</v>
      </c>
    </row>
    <row r="116" customFormat="false" ht="12.75" hidden="false" customHeight="false" outlineLevel="0" collapsed="false">
      <c r="A116" s="11"/>
      <c r="B116" s="12" t="n">
        <v>14</v>
      </c>
      <c r="C116" s="47" t="n">
        <v>20</v>
      </c>
      <c r="D116" s="15"/>
      <c r="E116" s="16" t="n">
        <v>55.6</v>
      </c>
      <c r="F116" s="16" t="n">
        <v>73.3</v>
      </c>
      <c r="G116" s="16" t="n">
        <v>133</v>
      </c>
      <c r="H116" s="16" t="n">
        <v>135.1</v>
      </c>
      <c r="I116" s="16" t="n">
        <v>75.6</v>
      </c>
      <c r="J116" s="16" t="n">
        <v>93.3</v>
      </c>
      <c r="K116" s="16" t="n">
        <v>153</v>
      </c>
      <c r="L116" s="16" t="n">
        <v>155.1</v>
      </c>
    </row>
    <row r="117" customFormat="false" ht="12.75" hidden="false" customHeight="false" outlineLevel="0" collapsed="false">
      <c r="A117" s="11"/>
      <c r="B117" s="12" t="n">
        <v>15</v>
      </c>
      <c r="C117" s="47" t="n">
        <v>19.8</v>
      </c>
      <c r="D117" s="15"/>
      <c r="E117" s="16" t="n">
        <v>55.6</v>
      </c>
      <c r="F117" s="16" t="n">
        <v>73.3</v>
      </c>
      <c r="G117" s="16" t="n">
        <v>133</v>
      </c>
      <c r="H117" s="16" t="n">
        <v>135.1</v>
      </c>
      <c r="I117" s="16" t="n">
        <v>75.4</v>
      </c>
      <c r="J117" s="16" t="n">
        <v>93.1</v>
      </c>
      <c r="K117" s="16" t="n">
        <v>152.8</v>
      </c>
      <c r="L117" s="16" t="n">
        <v>154.9</v>
      </c>
    </row>
    <row r="118" customFormat="false" ht="12.75" hidden="false" customHeight="false" outlineLevel="0" collapsed="false">
      <c r="A118" s="11"/>
      <c r="B118" s="12" t="n">
        <v>16</v>
      </c>
      <c r="C118" s="47" t="n">
        <v>19.5</v>
      </c>
      <c r="D118" s="15"/>
      <c r="E118" s="16" t="n">
        <v>55.6</v>
      </c>
      <c r="F118" s="16" t="n">
        <v>73.3</v>
      </c>
      <c r="G118" s="16" t="n">
        <v>133</v>
      </c>
      <c r="H118" s="16" t="n">
        <v>135.1</v>
      </c>
      <c r="I118" s="16" t="n">
        <v>75.1</v>
      </c>
      <c r="J118" s="16" t="n">
        <v>92.8</v>
      </c>
      <c r="K118" s="16" t="n">
        <v>152.5</v>
      </c>
      <c r="L118" s="16" t="n">
        <v>154.6</v>
      </c>
    </row>
    <row r="119" customFormat="false" ht="12.75" hidden="false" customHeight="false" outlineLevel="0" collapsed="false">
      <c r="A119" s="11"/>
      <c r="B119" s="12" t="n">
        <v>17</v>
      </c>
      <c r="C119" s="47" t="n">
        <v>18.4</v>
      </c>
      <c r="D119" s="15"/>
      <c r="E119" s="16" t="n">
        <v>55.6</v>
      </c>
      <c r="F119" s="16" t="n">
        <v>73.3</v>
      </c>
      <c r="G119" s="16" t="n">
        <v>133</v>
      </c>
      <c r="H119" s="16" t="n">
        <v>135.1</v>
      </c>
      <c r="I119" s="16" t="n">
        <v>74</v>
      </c>
      <c r="J119" s="16" t="n">
        <v>91.7</v>
      </c>
      <c r="K119" s="16" t="n">
        <v>151.4</v>
      </c>
      <c r="L119" s="16" t="n">
        <v>153.5</v>
      </c>
    </row>
    <row r="120" customFormat="false" ht="12.75" hidden="false" customHeight="false" outlineLevel="0" collapsed="false">
      <c r="A120" s="11"/>
      <c r="B120" s="12" t="n">
        <v>18</v>
      </c>
      <c r="C120" s="47" t="n">
        <v>19.1</v>
      </c>
      <c r="D120" s="15"/>
      <c r="E120" s="16" t="n">
        <v>55.6</v>
      </c>
      <c r="F120" s="16" t="n">
        <v>73.3</v>
      </c>
      <c r="G120" s="16" t="n">
        <v>133</v>
      </c>
      <c r="H120" s="16" t="n">
        <v>135.1</v>
      </c>
      <c r="I120" s="16" t="n">
        <v>74.7</v>
      </c>
      <c r="J120" s="16" t="n">
        <v>92.4</v>
      </c>
      <c r="K120" s="16" t="n">
        <v>152.1</v>
      </c>
      <c r="L120" s="16" t="n">
        <v>154.2</v>
      </c>
    </row>
    <row r="121" customFormat="false" ht="12.75" hidden="false" customHeight="false" outlineLevel="0" collapsed="false">
      <c r="A121" s="11"/>
      <c r="B121" s="12" t="n">
        <v>19</v>
      </c>
      <c r="C121" s="47" t="n">
        <v>18.4</v>
      </c>
      <c r="D121" s="15"/>
      <c r="E121" s="16" t="n">
        <v>55.6</v>
      </c>
      <c r="F121" s="16" t="n">
        <v>73.3</v>
      </c>
      <c r="G121" s="16" t="n">
        <v>133</v>
      </c>
      <c r="H121" s="16" t="n">
        <v>135.1</v>
      </c>
      <c r="I121" s="16" t="n">
        <v>74</v>
      </c>
      <c r="J121" s="16" t="n">
        <v>91.7</v>
      </c>
      <c r="K121" s="16" t="n">
        <v>151.4</v>
      </c>
      <c r="L121" s="16" t="n">
        <v>153.5</v>
      </c>
    </row>
    <row r="122" customFormat="false" ht="12.75" hidden="false" customHeight="false" outlineLevel="0" collapsed="false">
      <c r="A122" s="11"/>
      <c r="B122" s="12" t="n">
        <v>20</v>
      </c>
      <c r="C122" s="47" t="n">
        <v>18.4</v>
      </c>
      <c r="D122" s="15"/>
      <c r="E122" s="16" t="n">
        <v>55.6</v>
      </c>
      <c r="F122" s="16" t="n">
        <v>73.3</v>
      </c>
      <c r="G122" s="16" t="n">
        <v>133</v>
      </c>
      <c r="H122" s="16" t="n">
        <v>135.1</v>
      </c>
      <c r="I122" s="16" t="n">
        <v>74</v>
      </c>
      <c r="J122" s="16" t="n">
        <v>91.7</v>
      </c>
      <c r="K122" s="16" t="n">
        <v>151.4</v>
      </c>
      <c r="L122" s="16" t="n">
        <v>153.5</v>
      </c>
    </row>
    <row r="123" customFormat="false" ht="12.75" hidden="false" customHeight="false" outlineLevel="0" collapsed="false">
      <c r="A123" s="11"/>
      <c r="B123" s="12" t="n">
        <v>21</v>
      </c>
      <c r="C123" s="47" t="n">
        <v>18.2</v>
      </c>
      <c r="D123" s="15"/>
      <c r="E123" s="16" t="n">
        <v>55.6</v>
      </c>
      <c r="F123" s="16" t="n">
        <v>73.3</v>
      </c>
      <c r="G123" s="16" t="n">
        <v>133</v>
      </c>
      <c r="H123" s="16" t="n">
        <v>135.1</v>
      </c>
      <c r="I123" s="16" t="n">
        <v>73.8</v>
      </c>
      <c r="J123" s="16" t="n">
        <v>91.5</v>
      </c>
      <c r="K123" s="16" t="n">
        <v>151.2</v>
      </c>
      <c r="L123" s="16" t="n">
        <v>153.3</v>
      </c>
    </row>
    <row r="124" customFormat="false" ht="12.75" hidden="false" customHeight="false" outlineLevel="0" collapsed="false">
      <c r="A124" s="11"/>
      <c r="B124" s="12" t="n">
        <v>22</v>
      </c>
      <c r="C124" s="47" t="n">
        <v>18.8</v>
      </c>
      <c r="D124" s="15"/>
      <c r="E124" s="16" t="n">
        <v>55.6</v>
      </c>
      <c r="F124" s="16" t="n">
        <v>73.3</v>
      </c>
      <c r="G124" s="16" t="n">
        <v>133</v>
      </c>
      <c r="H124" s="16" t="n">
        <v>135.1</v>
      </c>
      <c r="I124" s="16" t="n">
        <v>74.4</v>
      </c>
      <c r="J124" s="16" t="n">
        <v>92.1</v>
      </c>
      <c r="K124" s="16" t="n">
        <v>151.8</v>
      </c>
      <c r="L124" s="16" t="n">
        <v>153.9</v>
      </c>
    </row>
    <row r="125" customFormat="false" ht="12.75" hidden="false" customHeight="false" outlineLevel="0" collapsed="false">
      <c r="A125" s="11"/>
      <c r="B125" s="12" t="n">
        <v>23</v>
      </c>
      <c r="C125" s="47" t="n">
        <v>17.7</v>
      </c>
      <c r="D125" s="15"/>
      <c r="E125" s="16" t="n">
        <v>55.6</v>
      </c>
      <c r="F125" s="16" t="n">
        <v>73.3</v>
      </c>
      <c r="G125" s="16" t="n">
        <v>133</v>
      </c>
      <c r="H125" s="16" t="n">
        <v>135.1</v>
      </c>
      <c r="I125" s="16" t="n">
        <v>73.3</v>
      </c>
      <c r="J125" s="16" t="n">
        <v>91</v>
      </c>
      <c r="K125" s="16" t="n">
        <v>150.7</v>
      </c>
      <c r="L125" s="16" t="n">
        <v>152.8</v>
      </c>
    </row>
    <row r="126" customFormat="false" ht="12.75" hidden="false" customHeight="false" outlineLevel="0" collapsed="false">
      <c r="A126" s="19" t="n">
        <v>39939</v>
      </c>
      <c r="B126" s="20" t="n">
        <v>0</v>
      </c>
      <c r="C126" s="47" t="n">
        <v>17.4</v>
      </c>
      <c r="D126" s="15"/>
      <c r="E126" s="21" t="n">
        <v>55.6</v>
      </c>
      <c r="F126" s="21" t="n">
        <v>73.3</v>
      </c>
      <c r="G126" s="21" t="n">
        <v>133</v>
      </c>
      <c r="H126" s="21" t="n">
        <v>135.1</v>
      </c>
      <c r="I126" s="21" t="n">
        <v>73</v>
      </c>
      <c r="J126" s="21" t="n">
        <v>90.7</v>
      </c>
      <c r="K126" s="21" t="n">
        <v>150.4</v>
      </c>
      <c r="L126" s="21" t="n">
        <v>152.5</v>
      </c>
    </row>
    <row r="127" customFormat="false" ht="12.75" hidden="false" customHeight="false" outlineLevel="0" collapsed="false">
      <c r="A127" s="19"/>
      <c r="B127" s="20" t="n">
        <v>1</v>
      </c>
      <c r="C127" s="47" t="n">
        <v>17.2</v>
      </c>
      <c r="D127" s="15"/>
      <c r="E127" s="21" t="n">
        <v>55.6</v>
      </c>
      <c r="F127" s="21" t="n">
        <v>73.3</v>
      </c>
      <c r="G127" s="21" t="n">
        <v>133</v>
      </c>
      <c r="H127" s="21" t="n">
        <v>135.1</v>
      </c>
      <c r="I127" s="21" t="n">
        <v>72.8</v>
      </c>
      <c r="J127" s="21" t="n">
        <v>90.5</v>
      </c>
      <c r="K127" s="21" t="n">
        <v>150.2</v>
      </c>
      <c r="L127" s="21" t="n">
        <v>152.3</v>
      </c>
    </row>
    <row r="128" customFormat="false" ht="12.75" hidden="false" customHeight="false" outlineLevel="0" collapsed="false">
      <c r="A128" s="19"/>
      <c r="B128" s="20" t="n">
        <v>2</v>
      </c>
      <c r="C128" s="47" t="n">
        <v>16.6</v>
      </c>
      <c r="D128" s="15"/>
      <c r="E128" s="21" t="n">
        <v>55.6</v>
      </c>
      <c r="F128" s="21" t="n">
        <v>73.3</v>
      </c>
      <c r="G128" s="21" t="n">
        <v>133</v>
      </c>
      <c r="H128" s="21" t="n">
        <v>135.1</v>
      </c>
      <c r="I128" s="21" t="n">
        <v>72.2</v>
      </c>
      <c r="J128" s="21" t="n">
        <v>89.9</v>
      </c>
      <c r="K128" s="21" t="n">
        <v>149.6</v>
      </c>
      <c r="L128" s="21" t="n">
        <v>151.7</v>
      </c>
    </row>
    <row r="129" customFormat="false" ht="12.75" hidden="false" customHeight="false" outlineLevel="0" collapsed="false">
      <c r="A129" s="19"/>
      <c r="B129" s="20" t="n">
        <v>3</v>
      </c>
      <c r="C129" s="47" t="n">
        <v>16.4</v>
      </c>
      <c r="D129" s="15"/>
      <c r="E129" s="21" t="n">
        <v>55.6</v>
      </c>
      <c r="F129" s="21" t="n">
        <v>73.3</v>
      </c>
      <c r="G129" s="21" t="n">
        <v>133</v>
      </c>
      <c r="H129" s="21" t="n">
        <v>135.1</v>
      </c>
      <c r="I129" s="21" t="n">
        <v>72</v>
      </c>
      <c r="J129" s="21" t="n">
        <v>89.7</v>
      </c>
      <c r="K129" s="21" t="n">
        <v>149.4</v>
      </c>
      <c r="L129" s="21" t="n">
        <v>151.5</v>
      </c>
    </row>
    <row r="130" customFormat="false" ht="12.75" hidden="false" customHeight="false" outlineLevel="0" collapsed="false">
      <c r="A130" s="19"/>
      <c r="B130" s="20" t="n">
        <v>4</v>
      </c>
      <c r="C130" s="47" t="n">
        <v>15.9</v>
      </c>
      <c r="D130" s="15"/>
      <c r="E130" s="21" t="n">
        <v>55.6</v>
      </c>
      <c r="F130" s="21" t="n">
        <v>73.3</v>
      </c>
      <c r="G130" s="21" t="n">
        <v>133</v>
      </c>
      <c r="H130" s="21" t="n">
        <v>135.1</v>
      </c>
      <c r="I130" s="21" t="n">
        <v>71.5</v>
      </c>
      <c r="J130" s="21" t="n">
        <v>89.2</v>
      </c>
      <c r="K130" s="21" t="n">
        <v>148.9</v>
      </c>
      <c r="L130" s="21" t="n">
        <v>151</v>
      </c>
    </row>
    <row r="131" customFormat="false" ht="12.75" hidden="false" customHeight="false" outlineLevel="0" collapsed="false">
      <c r="A131" s="19"/>
      <c r="B131" s="20" t="n">
        <v>5</v>
      </c>
      <c r="C131" s="47" t="n">
        <v>16.3</v>
      </c>
      <c r="D131" s="15"/>
      <c r="E131" s="21" t="n">
        <v>55.6</v>
      </c>
      <c r="F131" s="21" t="n">
        <v>73.3</v>
      </c>
      <c r="G131" s="21" t="n">
        <v>133</v>
      </c>
      <c r="H131" s="21" t="n">
        <v>135.1</v>
      </c>
      <c r="I131" s="21" t="n">
        <v>71.9</v>
      </c>
      <c r="J131" s="21" t="n">
        <v>89.6</v>
      </c>
      <c r="K131" s="21" t="n">
        <v>149.3</v>
      </c>
      <c r="L131" s="21" t="n">
        <v>151.4</v>
      </c>
    </row>
    <row r="132" customFormat="false" ht="12.75" hidden="false" customHeight="false" outlineLevel="0" collapsed="false">
      <c r="A132" s="19"/>
      <c r="B132" s="20" t="n">
        <v>6</v>
      </c>
      <c r="C132" s="47" t="n">
        <v>17.5</v>
      </c>
      <c r="D132" s="15"/>
      <c r="E132" s="21" t="n">
        <v>55.6</v>
      </c>
      <c r="F132" s="21" t="n">
        <v>73.3</v>
      </c>
      <c r="G132" s="21" t="n">
        <v>133</v>
      </c>
      <c r="H132" s="21" t="n">
        <v>135.1</v>
      </c>
      <c r="I132" s="21" t="n">
        <v>73.1</v>
      </c>
      <c r="J132" s="21" t="n">
        <v>90.8</v>
      </c>
      <c r="K132" s="21" t="n">
        <v>150.5</v>
      </c>
      <c r="L132" s="21" t="n">
        <v>152.6</v>
      </c>
    </row>
    <row r="133" customFormat="false" ht="12.75" hidden="false" customHeight="false" outlineLevel="0" collapsed="false">
      <c r="A133" s="19"/>
      <c r="B133" s="20" t="n">
        <v>7</v>
      </c>
      <c r="C133" s="47" t="n">
        <v>17.8</v>
      </c>
      <c r="D133" s="15"/>
      <c r="E133" s="21" t="n">
        <v>55.6</v>
      </c>
      <c r="F133" s="21" t="n">
        <v>73.3</v>
      </c>
      <c r="G133" s="21" t="n">
        <v>133</v>
      </c>
      <c r="H133" s="21" t="n">
        <v>135.1</v>
      </c>
      <c r="I133" s="21" t="n">
        <v>73.4</v>
      </c>
      <c r="J133" s="21" t="n">
        <v>91.1</v>
      </c>
      <c r="K133" s="21" t="n">
        <v>150.8</v>
      </c>
      <c r="L133" s="21" t="n">
        <v>152.9</v>
      </c>
    </row>
    <row r="134" customFormat="false" ht="12.75" hidden="false" customHeight="false" outlineLevel="0" collapsed="false">
      <c r="A134" s="19"/>
      <c r="B134" s="20" t="n">
        <v>8</v>
      </c>
      <c r="C134" s="47" t="n">
        <v>17.8</v>
      </c>
      <c r="D134" s="15"/>
      <c r="E134" s="21" t="n">
        <v>55.6</v>
      </c>
      <c r="F134" s="21" t="n">
        <v>73.3</v>
      </c>
      <c r="G134" s="21" t="n">
        <v>133</v>
      </c>
      <c r="H134" s="21" t="n">
        <v>135.1</v>
      </c>
      <c r="I134" s="21" t="n">
        <v>73.4</v>
      </c>
      <c r="J134" s="21" t="n">
        <v>91.1</v>
      </c>
      <c r="K134" s="21" t="n">
        <v>150.8</v>
      </c>
      <c r="L134" s="21" t="n">
        <v>152.9</v>
      </c>
    </row>
    <row r="135" customFormat="false" ht="12.75" hidden="false" customHeight="false" outlineLevel="0" collapsed="false">
      <c r="A135" s="19"/>
      <c r="B135" s="20" t="n">
        <v>9</v>
      </c>
      <c r="C135" s="47" t="n">
        <v>18</v>
      </c>
      <c r="D135" s="15"/>
      <c r="E135" s="21" t="n">
        <v>55.6</v>
      </c>
      <c r="F135" s="21" t="n">
        <v>73.3</v>
      </c>
      <c r="G135" s="21" t="n">
        <v>133</v>
      </c>
      <c r="H135" s="21" t="n">
        <v>135.1</v>
      </c>
      <c r="I135" s="21" t="n">
        <v>73.6</v>
      </c>
      <c r="J135" s="21" t="n">
        <v>91.3</v>
      </c>
      <c r="K135" s="21" t="n">
        <v>151</v>
      </c>
      <c r="L135" s="21" t="n">
        <v>153.1</v>
      </c>
    </row>
    <row r="136" customFormat="false" ht="12.75" hidden="false" customHeight="false" outlineLevel="0" collapsed="false">
      <c r="A136" s="19"/>
      <c r="B136" s="20" t="n">
        <v>10</v>
      </c>
      <c r="C136" s="47" t="n">
        <v>18</v>
      </c>
      <c r="D136" s="15"/>
      <c r="E136" s="21" t="n">
        <v>55.6</v>
      </c>
      <c r="F136" s="21" t="n">
        <v>73.3</v>
      </c>
      <c r="G136" s="21" t="n">
        <v>133</v>
      </c>
      <c r="H136" s="21" t="n">
        <v>135.1</v>
      </c>
      <c r="I136" s="21" t="n">
        <v>73.6</v>
      </c>
      <c r="J136" s="21" t="n">
        <v>91.3</v>
      </c>
      <c r="K136" s="21" t="n">
        <v>151</v>
      </c>
      <c r="L136" s="21" t="n">
        <v>153.1</v>
      </c>
    </row>
    <row r="137" customFormat="false" ht="12.75" hidden="false" customHeight="false" outlineLevel="0" collapsed="false">
      <c r="A137" s="19"/>
      <c r="B137" s="20" t="n">
        <v>11</v>
      </c>
      <c r="C137" s="47" t="n">
        <v>18</v>
      </c>
      <c r="D137" s="15"/>
      <c r="E137" s="21" t="n">
        <v>55.6</v>
      </c>
      <c r="F137" s="21" t="n">
        <v>73.3</v>
      </c>
      <c r="G137" s="21" t="n">
        <v>133</v>
      </c>
      <c r="H137" s="21" t="n">
        <v>135.1</v>
      </c>
      <c r="I137" s="21" t="n">
        <v>73.6</v>
      </c>
      <c r="J137" s="21" t="n">
        <v>91.3</v>
      </c>
      <c r="K137" s="21" t="n">
        <v>151</v>
      </c>
      <c r="L137" s="21" t="n">
        <v>153.1</v>
      </c>
    </row>
    <row r="138" customFormat="false" ht="12.75" hidden="false" customHeight="false" outlineLevel="0" collapsed="false">
      <c r="A138" s="19"/>
      <c r="B138" s="20" t="n">
        <v>12</v>
      </c>
      <c r="C138" s="47" t="n">
        <v>17.9</v>
      </c>
      <c r="D138" s="15"/>
      <c r="E138" s="21" t="n">
        <v>55.6</v>
      </c>
      <c r="F138" s="21" t="n">
        <v>73.3</v>
      </c>
      <c r="G138" s="21" t="n">
        <v>133</v>
      </c>
      <c r="H138" s="21" t="n">
        <v>135.1</v>
      </c>
      <c r="I138" s="21" t="n">
        <v>73.5</v>
      </c>
      <c r="J138" s="21" t="n">
        <v>91.2</v>
      </c>
      <c r="K138" s="21" t="n">
        <v>150.9</v>
      </c>
      <c r="L138" s="21" t="n">
        <v>153</v>
      </c>
    </row>
    <row r="139" customFormat="false" ht="12.75" hidden="false" customHeight="false" outlineLevel="0" collapsed="false">
      <c r="A139" s="19"/>
      <c r="B139" s="20" t="n">
        <v>13</v>
      </c>
      <c r="C139" s="47" t="n">
        <v>18</v>
      </c>
      <c r="D139" s="15"/>
      <c r="E139" s="21" t="n">
        <v>55.6</v>
      </c>
      <c r="F139" s="21" t="n">
        <v>73.3</v>
      </c>
      <c r="G139" s="21" t="n">
        <v>133</v>
      </c>
      <c r="H139" s="21" t="n">
        <v>135.1</v>
      </c>
      <c r="I139" s="21" t="n">
        <v>73.6</v>
      </c>
      <c r="J139" s="21" t="n">
        <v>91.3</v>
      </c>
      <c r="K139" s="21" t="n">
        <v>151</v>
      </c>
      <c r="L139" s="21" t="n">
        <v>153.1</v>
      </c>
    </row>
    <row r="140" customFormat="false" ht="12.75" hidden="false" customHeight="false" outlineLevel="0" collapsed="false">
      <c r="A140" s="19"/>
      <c r="B140" s="20" t="n">
        <v>14</v>
      </c>
      <c r="C140" s="47" t="n">
        <v>18</v>
      </c>
      <c r="D140" s="15"/>
      <c r="E140" s="21" t="n">
        <v>55.6</v>
      </c>
      <c r="F140" s="21" t="n">
        <v>73.3</v>
      </c>
      <c r="G140" s="21" t="n">
        <v>133</v>
      </c>
      <c r="H140" s="21" t="n">
        <v>135.1</v>
      </c>
      <c r="I140" s="21" t="n">
        <v>73.6</v>
      </c>
      <c r="J140" s="21" t="n">
        <v>91.3</v>
      </c>
      <c r="K140" s="21" t="n">
        <v>151</v>
      </c>
      <c r="L140" s="21" t="n">
        <v>153.1</v>
      </c>
    </row>
    <row r="141" customFormat="false" ht="12.75" hidden="false" customHeight="false" outlineLevel="0" collapsed="false">
      <c r="A141" s="19"/>
      <c r="B141" s="20" t="n">
        <v>15</v>
      </c>
      <c r="C141" s="47" t="n">
        <v>17.9</v>
      </c>
      <c r="D141" s="15"/>
      <c r="E141" s="21" t="n">
        <v>55.6</v>
      </c>
      <c r="F141" s="21" t="n">
        <v>73.3</v>
      </c>
      <c r="G141" s="21" t="n">
        <v>133</v>
      </c>
      <c r="H141" s="21" t="n">
        <v>135.1</v>
      </c>
      <c r="I141" s="21" t="n">
        <v>73.5</v>
      </c>
      <c r="J141" s="21" t="n">
        <v>91.2</v>
      </c>
      <c r="K141" s="21" t="n">
        <v>150.9</v>
      </c>
      <c r="L141" s="21" t="n">
        <v>153</v>
      </c>
    </row>
    <row r="142" customFormat="false" ht="12.75" hidden="false" customHeight="false" outlineLevel="0" collapsed="false">
      <c r="A142" s="19"/>
      <c r="B142" s="20" t="n">
        <v>16</v>
      </c>
      <c r="C142" s="47" t="n">
        <v>17.8</v>
      </c>
      <c r="D142" s="15"/>
      <c r="E142" s="21" t="n">
        <v>55.6</v>
      </c>
      <c r="F142" s="21" t="n">
        <v>73.3</v>
      </c>
      <c r="G142" s="21" t="n">
        <v>133</v>
      </c>
      <c r="H142" s="21" t="n">
        <v>135.1</v>
      </c>
      <c r="I142" s="21" t="n">
        <v>73.4</v>
      </c>
      <c r="J142" s="21" t="n">
        <v>91.1</v>
      </c>
      <c r="K142" s="21" t="n">
        <v>150.8</v>
      </c>
      <c r="L142" s="21" t="n">
        <v>152.9</v>
      </c>
    </row>
    <row r="143" customFormat="false" ht="12.75" hidden="false" customHeight="false" outlineLevel="0" collapsed="false">
      <c r="A143" s="19"/>
      <c r="B143" s="20" t="n">
        <v>17</v>
      </c>
      <c r="C143" s="47" t="n">
        <v>17.8</v>
      </c>
      <c r="D143" s="15"/>
      <c r="E143" s="21" t="n">
        <v>55.6</v>
      </c>
      <c r="F143" s="21" t="n">
        <v>73.3</v>
      </c>
      <c r="G143" s="21" t="n">
        <v>133</v>
      </c>
      <c r="H143" s="21" t="n">
        <v>135.1</v>
      </c>
      <c r="I143" s="21" t="n">
        <v>73.4</v>
      </c>
      <c r="J143" s="21" t="n">
        <v>91.1</v>
      </c>
      <c r="K143" s="21" t="n">
        <v>150.8</v>
      </c>
      <c r="L143" s="21" t="n">
        <v>152.9</v>
      </c>
    </row>
    <row r="144" customFormat="false" ht="12.75" hidden="false" customHeight="false" outlineLevel="0" collapsed="false">
      <c r="A144" s="19"/>
      <c r="B144" s="20" t="n">
        <v>18</v>
      </c>
      <c r="C144" s="47" t="n">
        <v>17.7</v>
      </c>
      <c r="D144" s="15"/>
      <c r="E144" s="21" t="n">
        <v>55.6</v>
      </c>
      <c r="F144" s="21" t="n">
        <v>73.3</v>
      </c>
      <c r="G144" s="21" t="n">
        <v>133</v>
      </c>
      <c r="H144" s="21" t="n">
        <v>135.1</v>
      </c>
      <c r="I144" s="21" t="n">
        <v>73.3</v>
      </c>
      <c r="J144" s="21" t="n">
        <v>91</v>
      </c>
      <c r="K144" s="21" t="n">
        <v>150.7</v>
      </c>
      <c r="L144" s="21" t="n">
        <v>152.8</v>
      </c>
    </row>
    <row r="145" customFormat="false" ht="12.75" hidden="false" customHeight="false" outlineLevel="0" collapsed="false">
      <c r="A145" s="19"/>
      <c r="B145" s="20" t="n">
        <v>19</v>
      </c>
      <c r="C145" s="47" t="n">
        <v>17.8</v>
      </c>
      <c r="D145" s="15"/>
      <c r="E145" s="21" t="n">
        <v>55.6</v>
      </c>
      <c r="F145" s="21" t="n">
        <v>73.3</v>
      </c>
      <c r="G145" s="21" t="n">
        <v>133</v>
      </c>
      <c r="H145" s="21" t="n">
        <v>135.1</v>
      </c>
      <c r="I145" s="21" t="n">
        <v>73.4</v>
      </c>
      <c r="J145" s="21" t="n">
        <v>91.1</v>
      </c>
      <c r="K145" s="21" t="n">
        <v>150.8</v>
      </c>
      <c r="L145" s="21" t="n">
        <v>152.9</v>
      </c>
    </row>
    <row r="146" customFormat="false" ht="12.75" hidden="false" customHeight="false" outlineLevel="0" collapsed="false">
      <c r="A146" s="19"/>
      <c r="B146" s="20" t="n">
        <v>20</v>
      </c>
      <c r="C146" s="47" t="n">
        <v>17.8</v>
      </c>
      <c r="D146" s="15"/>
      <c r="E146" s="21" t="n">
        <v>55.6</v>
      </c>
      <c r="F146" s="21" t="n">
        <v>73.3</v>
      </c>
      <c r="G146" s="21" t="n">
        <v>133</v>
      </c>
      <c r="H146" s="21" t="n">
        <v>135.1</v>
      </c>
      <c r="I146" s="21" t="n">
        <v>73.4</v>
      </c>
      <c r="J146" s="21" t="n">
        <v>91.1</v>
      </c>
      <c r="K146" s="21" t="n">
        <v>150.8</v>
      </c>
      <c r="L146" s="21" t="n">
        <v>152.9</v>
      </c>
    </row>
    <row r="147" customFormat="false" ht="12.75" hidden="false" customHeight="false" outlineLevel="0" collapsed="false">
      <c r="A147" s="19"/>
      <c r="B147" s="20" t="n">
        <v>21</v>
      </c>
      <c r="C147" s="47" t="n">
        <v>18</v>
      </c>
      <c r="D147" s="15"/>
      <c r="E147" s="21" t="n">
        <v>55.6</v>
      </c>
      <c r="F147" s="21" t="n">
        <v>73.3</v>
      </c>
      <c r="G147" s="21" t="n">
        <v>133</v>
      </c>
      <c r="H147" s="21" t="n">
        <v>135.1</v>
      </c>
      <c r="I147" s="21" t="n">
        <v>73.6</v>
      </c>
      <c r="J147" s="21" t="n">
        <v>91.3</v>
      </c>
      <c r="K147" s="21" t="n">
        <v>151</v>
      </c>
      <c r="L147" s="21" t="n">
        <v>153.1</v>
      </c>
    </row>
    <row r="148" customFormat="false" ht="12.75" hidden="false" customHeight="false" outlineLevel="0" collapsed="false">
      <c r="A148" s="19"/>
      <c r="B148" s="20" t="n">
        <v>22</v>
      </c>
      <c r="C148" s="47" t="n">
        <v>18.1</v>
      </c>
      <c r="D148" s="15"/>
      <c r="E148" s="21" t="n">
        <v>55.6</v>
      </c>
      <c r="F148" s="21" t="n">
        <v>73.3</v>
      </c>
      <c r="G148" s="21" t="n">
        <v>133</v>
      </c>
      <c r="H148" s="21" t="n">
        <v>135.1</v>
      </c>
      <c r="I148" s="21" t="n">
        <v>73.7</v>
      </c>
      <c r="J148" s="21" t="n">
        <v>91.4</v>
      </c>
      <c r="K148" s="21" t="n">
        <v>151.1</v>
      </c>
      <c r="L148" s="21" t="n">
        <v>153.2</v>
      </c>
    </row>
    <row r="149" customFormat="false" ht="12.75" hidden="false" customHeight="false" outlineLevel="0" collapsed="false">
      <c r="A149" s="19"/>
      <c r="B149" s="20" t="n">
        <v>23</v>
      </c>
      <c r="C149" s="47" t="n">
        <v>17.9</v>
      </c>
      <c r="D149" s="15"/>
      <c r="E149" s="21" t="n">
        <v>55.6</v>
      </c>
      <c r="F149" s="21" t="n">
        <v>73.3</v>
      </c>
      <c r="G149" s="21" t="n">
        <v>133</v>
      </c>
      <c r="H149" s="21" t="n">
        <v>135.1</v>
      </c>
      <c r="I149" s="21" t="n">
        <v>73.5</v>
      </c>
      <c r="J149" s="21" t="n">
        <v>91.2</v>
      </c>
      <c r="K149" s="21" t="n">
        <v>150.9</v>
      </c>
      <c r="L149" s="21" t="n">
        <v>153</v>
      </c>
    </row>
    <row r="150" customFormat="false" ht="12.75" hidden="false" customHeight="false" outlineLevel="0" collapsed="false">
      <c r="A150" s="11" t="n">
        <v>39940</v>
      </c>
      <c r="B150" s="12" t="n">
        <v>0</v>
      </c>
      <c r="C150" s="47" t="n">
        <v>17.6</v>
      </c>
      <c r="D150" s="15"/>
      <c r="E150" s="16" t="n">
        <v>55.6</v>
      </c>
      <c r="F150" s="16" t="n">
        <v>73.3</v>
      </c>
      <c r="G150" s="16" t="n">
        <v>133</v>
      </c>
      <c r="H150" s="16" t="n">
        <v>135.1</v>
      </c>
      <c r="I150" s="16" t="n">
        <v>73.2</v>
      </c>
      <c r="J150" s="16" t="n">
        <v>90.9</v>
      </c>
      <c r="K150" s="16" t="n">
        <v>150.6</v>
      </c>
      <c r="L150" s="16" t="n">
        <v>152.7</v>
      </c>
    </row>
    <row r="151" customFormat="false" ht="12.75" hidden="false" customHeight="false" outlineLevel="0" collapsed="false">
      <c r="A151" s="11"/>
      <c r="B151" s="12" t="n">
        <v>1</v>
      </c>
      <c r="C151" s="47" t="n">
        <v>17</v>
      </c>
      <c r="D151" s="15"/>
      <c r="E151" s="16" t="n">
        <v>55.6</v>
      </c>
      <c r="F151" s="16" t="n">
        <v>73.3</v>
      </c>
      <c r="G151" s="16" t="n">
        <v>133</v>
      </c>
      <c r="H151" s="16" t="n">
        <v>135.1</v>
      </c>
      <c r="I151" s="16" t="n">
        <v>72.6</v>
      </c>
      <c r="J151" s="16" t="n">
        <v>90.3</v>
      </c>
      <c r="K151" s="16" t="n">
        <v>150</v>
      </c>
      <c r="L151" s="16" t="n">
        <v>152.1</v>
      </c>
    </row>
    <row r="152" customFormat="false" ht="12.75" hidden="false" customHeight="false" outlineLevel="0" collapsed="false">
      <c r="A152" s="11"/>
      <c r="B152" s="12" t="n">
        <v>2</v>
      </c>
      <c r="C152" s="47" t="n">
        <v>16.9</v>
      </c>
      <c r="D152" s="15"/>
      <c r="E152" s="16" t="n">
        <v>55.6</v>
      </c>
      <c r="F152" s="16" t="n">
        <v>73.3</v>
      </c>
      <c r="G152" s="16" t="n">
        <v>133</v>
      </c>
      <c r="H152" s="16" t="n">
        <v>135.1</v>
      </c>
      <c r="I152" s="16" t="n">
        <v>72.5</v>
      </c>
      <c r="J152" s="16" t="n">
        <v>90.2</v>
      </c>
      <c r="K152" s="16" t="n">
        <v>149.9</v>
      </c>
      <c r="L152" s="16" t="n">
        <v>152</v>
      </c>
    </row>
    <row r="153" customFormat="false" ht="12.75" hidden="false" customHeight="false" outlineLevel="0" collapsed="false">
      <c r="A153" s="11"/>
      <c r="B153" s="12" t="n">
        <v>3</v>
      </c>
      <c r="C153" s="47" t="n">
        <v>17.1</v>
      </c>
      <c r="D153" s="15"/>
      <c r="E153" s="16" t="n">
        <v>55.6</v>
      </c>
      <c r="F153" s="16" t="n">
        <v>73.3</v>
      </c>
      <c r="G153" s="16" t="n">
        <v>133</v>
      </c>
      <c r="H153" s="16" t="n">
        <v>135.1</v>
      </c>
      <c r="I153" s="16" t="n">
        <v>72.7</v>
      </c>
      <c r="J153" s="16" t="n">
        <v>90.4</v>
      </c>
      <c r="K153" s="16" t="n">
        <v>150.1</v>
      </c>
      <c r="L153" s="16" t="n">
        <v>152.2</v>
      </c>
    </row>
    <row r="154" customFormat="false" ht="12.75" hidden="false" customHeight="false" outlineLevel="0" collapsed="false">
      <c r="A154" s="11"/>
      <c r="B154" s="12" t="n">
        <v>4</v>
      </c>
      <c r="C154" s="47" t="n">
        <v>17.2</v>
      </c>
      <c r="D154" s="15"/>
      <c r="E154" s="16" t="n">
        <v>55.6</v>
      </c>
      <c r="F154" s="16" t="n">
        <v>73.3</v>
      </c>
      <c r="G154" s="16" t="n">
        <v>133</v>
      </c>
      <c r="H154" s="16" t="n">
        <v>135.1</v>
      </c>
      <c r="I154" s="16" t="n">
        <v>72.8</v>
      </c>
      <c r="J154" s="16" t="n">
        <v>90.5</v>
      </c>
      <c r="K154" s="16" t="n">
        <v>150.2</v>
      </c>
      <c r="L154" s="16" t="n">
        <v>152.3</v>
      </c>
    </row>
    <row r="155" customFormat="false" ht="12.75" hidden="false" customHeight="false" outlineLevel="0" collapsed="false">
      <c r="A155" s="11"/>
      <c r="B155" s="12" t="n">
        <v>5</v>
      </c>
      <c r="C155" s="47" t="n">
        <v>17.4</v>
      </c>
      <c r="D155" s="15"/>
      <c r="E155" s="16" t="n">
        <v>55.6</v>
      </c>
      <c r="F155" s="16" t="n">
        <v>73.3</v>
      </c>
      <c r="G155" s="16" t="n">
        <v>133</v>
      </c>
      <c r="H155" s="16" t="n">
        <v>135.1</v>
      </c>
      <c r="I155" s="16" t="n">
        <v>73</v>
      </c>
      <c r="J155" s="16" t="n">
        <v>90.7</v>
      </c>
      <c r="K155" s="16" t="n">
        <v>150.4</v>
      </c>
      <c r="L155" s="16" t="n">
        <v>152.5</v>
      </c>
    </row>
    <row r="156" customFormat="false" ht="12.75" hidden="false" customHeight="false" outlineLevel="0" collapsed="false">
      <c r="A156" s="11"/>
      <c r="B156" s="12" t="n">
        <v>6</v>
      </c>
      <c r="C156" s="47" t="n">
        <v>17.6</v>
      </c>
      <c r="D156" s="15"/>
      <c r="E156" s="16" t="n">
        <v>55.6</v>
      </c>
      <c r="F156" s="16" t="n">
        <v>73.3</v>
      </c>
      <c r="G156" s="16" t="n">
        <v>133</v>
      </c>
      <c r="H156" s="16" t="n">
        <v>135.1</v>
      </c>
      <c r="I156" s="16" t="n">
        <v>73.2</v>
      </c>
      <c r="J156" s="16" t="n">
        <v>90.9</v>
      </c>
      <c r="K156" s="16" t="n">
        <v>150.6</v>
      </c>
      <c r="L156" s="16" t="n">
        <v>152.7</v>
      </c>
    </row>
    <row r="157" customFormat="false" ht="12.75" hidden="false" customHeight="false" outlineLevel="0" collapsed="false">
      <c r="A157" s="11"/>
      <c r="B157" s="12" t="n">
        <v>7</v>
      </c>
      <c r="C157" s="47" t="n">
        <v>17.7</v>
      </c>
      <c r="D157" s="15"/>
      <c r="E157" s="16" t="n">
        <v>55.6</v>
      </c>
      <c r="F157" s="16" t="n">
        <v>73.3</v>
      </c>
      <c r="G157" s="16" t="n">
        <v>133</v>
      </c>
      <c r="H157" s="16" t="n">
        <v>135.1</v>
      </c>
      <c r="I157" s="16" t="n">
        <v>73.3</v>
      </c>
      <c r="J157" s="16" t="n">
        <v>91</v>
      </c>
      <c r="K157" s="16" t="n">
        <v>150.7</v>
      </c>
      <c r="L157" s="16" t="n">
        <v>152.8</v>
      </c>
    </row>
    <row r="158" customFormat="false" ht="12.75" hidden="false" customHeight="false" outlineLevel="0" collapsed="false">
      <c r="A158" s="11"/>
      <c r="B158" s="12" t="n">
        <v>8</v>
      </c>
      <c r="C158" s="47" t="n">
        <v>18</v>
      </c>
      <c r="D158" s="15"/>
      <c r="E158" s="16" t="n">
        <v>55.6</v>
      </c>
      <c r="F158" s="16" t="n">
        <v>73.3</v>
      </c>
      <c r="G158" s="16" t="n">
        <v>133</v>
      </c>
      <c r="H158" s="16" t="n">
        <v>135.1</v>
      </c>
      <c r="I158" s="16" t="n">
        <v>73.6</v>
      </c>
      <c r="J158" s="16" t="n">
        <v>91.3</v>
      </c>
      <c r="K158" s="16" t="n">
        <v>151</v>
      </c>
      <c r="L158" s="16" t="n">
        <v>153.1</v>
      </c>
    </row>
    <row r="159" customFormat="false" ht="12.75" hidden="false" customHeight="false" outlineLevel="0" collapsed="false">
      <c r="A159" s="11"/>
      <c r="B159" s="12" t="n">
        <v>9</v>
      </c>
      <c r="C159" s="47" t="n">
        <v>17.9</v>
      </c>
      <c r="D159" s="15"/>
      <c r="E159" s="16" t="n">
        <v>55.6</v>
      </c>
      <c r="F159" s="16" t="n">
        <v>73.3</v>
      </c>
      <c r="G159" s="16" t="n">
        <v>133</v>
      </c>
      <c r="H159" s="16" t="n">
        <v>135.1</v>
      </c>
      <c r="I159" s="16" t="n">
        <v>73.5</v>
      </c>
      <c r="J159" s="16" t="n">
        <v>91.2</v>
      </c>
      <c r="K159" s="16" t="n">
        <v>150.9</v>
      </c>
      <c r="L159" s="16" t="n">
        <v>153</v>
      </c>
    </row>
    <row r="160" customFormat="false" ht="12.75" hidden="false" customHeight="false" outlineLevel="0" collapsed="false">
      <c r="A160" s="11"/>
      <c r="B160" s="12" t="n">
        <v>10</v>
      </c>
      <c r="C160" s="47" t="n">
        <v>17.9</v>
      </c>
      <c r="D160" s="15"/>
      <c r="E160" s="16" t="n">
        <v>55.6</v>
      </c>
      <c r="F160" s="16" t="n">
        <v>73.3</v>
      </c>
      <c r="G160" s="16" t="n">
        <v>133</v>
      </c>
      <c r="H160" s="16" t="n">
        <v>135.1</v>
      </c>
      <c r="I160" s="16" t="n">
        <v>73.5</v>
      </c>
      <c r="J160" s="16" t="n">
        <v>91.2</v>
      </c>
      <c r="K160" s="16" t="n">
        <v>150.9</v>
      </c>
      <c r="L160" s="16" t="n">
        <v>153</v>
      </c>
    </row>
    <row r="161" customFormat="false" ht="12.75" hidden="false" customHeight="false" outlineLevel="0" collapsed="false">
      <c r="A161" s="11"/>
      <c r="B161" s="12" t="n">
        <v>11</v>
      </c>
      <c r="C161" s="47" t="n">
        <v>17.9</v>
      </c>
      <c r="D161" s="15"/>
      <c r="E161" s="16" t="n">
        <v>55.6</v>
      </c>
      <c r="F161" s="16" t="n">
        <v>73.3</v>
      </c>
      <c r="G161" s="16" t="n">
        <v>133</v>
      </c>
      <c r="H161" s="16" t="n">
        <v>135.1</v>
      </c>
      <c r="I161" s="16" t="n">
        <v>73.5</v>
      </c>
      <c r="J161" s="16" t="n">
        <v>91.2</v>
      </c>
      <c r="K161" s="16" t="n">
        <v>150.9</v>
      </c>
      <c r="L161" s="16" t="n">
        <v>153</v>
      </c>
    </row>
    <row r="162" customFormat="false" ht="12.75" hidden="false" customHeight="false" outlineLevel="0" collapsed="false">
      <c r="A162" s="11"/>
      <c r="B162" s="12" t="n">
        <v>12</v>
      </c>
      <c r="C162" s="47" t="n">
        <v>17.9</v>
      </c>
      <c r="D162" s="15"/>
      <c r="E162" s="16" t="n">
        <v>55.6</v>
      </c>
      <c r="F162" s="16" t="n">
        <v>73.3</v>
      </c>
      <c r="G162" s="16" t="n">
        <v>133</v>
      </c>
      <c r="H162" s="16" t="n">
        <v>135.1</v>
      </c>
      <c r="I162" s="16" t="n">
        <v>73.5</v>
      </c>
      <c r="J162" s="16" t="n">
        <v>91.2</v>
      </c>
      <c r="K162" s="16" t="n">
        <v>150.9</v>
      </c>
      <c r="L162" s="16" t="n">
        <v>153</v>
      </c>
    </row>
    <row r="163" customFormat="false" ht="12.75" hidden="false" customHeight="false" outlineLevel="0" collapsed="false">
      <c r="A163" s="11"/>
      <c r="B163" s="12" t="n">
        <v>13</v>
      </c>
      <c r="C163" s="47" t="n">
        <v>17.9</v>
      </c>
      <c r="D163" s="15"/>
      <c r="E163" s="16" t="n">
        <v>55.6</v>
      </c>
      <c r="F163" s="16" t="n">
        <v>73.3</v>
      </c>
      <c r="G163" s="16" t="n">
        <v>133</v>
      </c>
      <c r="H163" s="16" t="n">
        <v>135.1</v>
      </c>
      <c r="I163" s="16" t="n">
        <v>73.5</v>
      </c>
      <c r="J163" s="16" t="n">
        <v>91.2</v>
      </c>
      <c r="K163" s="16" t="n">
        <v>150.9</v>
      </c>
      <c r="L163" s="16" t="n">
        <v>153</v>
      </c>
    </row>
    <row r="164" customFormat="false" ht="12.75" hidden="false" customHeight="false" outlineLevel="0" collapsed="false">
      <c r="A164" s="11"/>
      <c r="B164" s="12" t="n">
        <v>14</v>
      </c>
      <c r="C164" s="47" t="n">
        <v>17.9</v>
      </c>
      <c r="D164" s="15"/>
      <c r="E164" s="16" t="n">
        <v>55.6</v>
      </c>
      <c r="F164" s="16" t="n">
        <v>73.3</v>
      </c>
      <c r="G164" s="16" t="n">
        <v>133</v>
      </c>
      <c r="H164" s="16" t="n">
        <v>135.1</v>
      </c>
      <c r="I164" s="16" t="n">
        <v>73.5</v>
      </c>
      <c r="J164" s="16" t="n">
        <v>91.2</v>
      </c>
      <c r="K164" s="16" t="n">
        <v>150.9</v>
      </c>
      <c r="L164" s="16" t="n">
        <v>153</v>
      </c>
    </row>
    <row r="165" customFormat="false" ht="12.75" hidden="false" customHeight="false" outlineLevel="0" collapsed="false">
      <c r="A165" s="11"/>
      <c r="B165" s="12" t="n">
        <v>15</v>
      </c>
      <c r="C165" s="47" t="n">
        <v>17.9</v>
      </c>
      <c r="D165" s="15"/>
      <c r="E165" s="16" t="n">
        <v>55.6</v>
      </c>
      <c r="F165" s="16" t="n">
        <v>73.3</v>
      </c>
      <c r="G165" s="16" t="n">
        <v>133</v>
      </c>
      <c r="H165" s="16" t="n">
        <v>135.1</v>
      </c>
      <c r="I165" s="16" t="n">
        <v>73.5</v>
      </c>
      <c r="J165" s="16" t="n">
        <v>91.2</v>
      </c>
      <c r="K165" s="16" t="n">
        <v>150.9</v>
      </c>
      <c r="L165" s="16" t="n">
        <v>153</v>
      </c>
    </row>
    <row r="166" customFormat="false" ht="12.75" hidden="false" customHeight="false" outlineLevel="0" collapsed="false">
      <c r="A166" s="11"/>
      <c r="B166" s="12" t="n">
        <v>16</v>
      </c>
      <c r="C166" s="47" t="n">
        <v>17.8</v>
      </c>
      <c r="D166" s="15"/>
      <c r="E166" s="16" t="n">
        <v>55.6</v>
      </c>
      <c r="F166" s="16" t="n">
        <v>73.3</v>
      </c>
      <c r="G166" s="16" t="n">
        <v>133</v>
      </c>
      <c r="H166" s="16" t="n">
        <v>135.1</v>
      </c>
      <c r="I166" s="16" t="n">
        <v>73.4</v>
      </c>
      <c r="J166" s="16" t="n">
        <v>91.1</v>
      </c>
      <c r="K166" s="16" t="n">
        <v>150.8</v>
      </c>
      <c r="L166" s="16" t="n">
        <v>152.9</v>
      </c>
    </row>
    <row r="167" customFormat="false" ht="12.75" hidden="false" customHeight="false" outlineLevel="0" collapsed="false">
      <c r="A167" s="11"/>
      <c r="B167" s="12" t="n">
        <v>17</v>
      </c>
      <c r="C167" s="47" t="n">
        <v>17.8</v>
      </c>
      <c r="D167" s="15"/>
      <c r="E167" s="16" t="n">
        <v>55.6</v>
      </c>
      <c r="F167" s="16" t="n">
        <v>73.3</v>
      </c>
      <c r="G167" s="16" t="n">
        <v>133</v>
      </c>
      <c r="H167" s="16" t="n">
        <v>135.1</v>
      </c>
      <c r="I167" s="16" t="n">
        <v>73.4</v>
      </c>
      <c r="J167" s="16" t="n">
        <v>91.1</v>
      </c>
      <c r="K167" s="16" t="n">
        <v>150.8</v>
      </c>
      <c r="L167" s="16" t="n">
        <v>152.9</v>
      </c>
    </row>
    <row r="168" customFormat="false" ht="12.75" hidden="false" customHeight="false" outlineLevel="0" collapsed="false">
      <c r="A168" s="11"/>
      <c r="B168" s="12" t="n">
        <v>18</v>
      </c>
      <c r="C168" s="47" t="n">
        <v>17.7</v>
      </c>
      <c r="D168" s="15"/>
      <c r="E168" s="16" t="n">
        <v>55.6</v>
      </c>
      <c r="F168" s="16" t="n">
        <v>73.3</v>
      </c>
      <c r="G168" s="16" t="n">
        <v>133</v>
      </c>
      <c r="H168" s="16" t="n">
        <v>135.1</v>
      </c>
      <c r="I168" s="16" t="n">
        <v>73.3</v>
      </c>
      <c r="J168" s="16" t="n">
        <v>91</v>
      </c>
      <c r="K168" s="16" t="n">
        <v>150.7</v>
      </c>
      <c r="L168" s="16" t="n">
        <v>152.8</v>
      </c>
    </row>
    <row r="169" customFormat="false" ht="12.75" hidden="false" customHeight="false" outlineLevel="0" collapsed="false">
      <c r="A169" s="11"/>
      <c r="B169" s="12" t="n">
        <v>19</v>
      </c>
      <c r="C169" s="47" t="n">
        <v>17.8</v>
      </c>
      <c r="D169" s="15"/>
      <c r="E169" s="16" t="n">
        <v>55.6</v>
      </c>
      <c r="F169" s="16" t="n">
        <v>73.3</v>
      </c>
      <c r="G169" s="16" t="n">
        <v>133</v>
      </c>
      <c r="H169" s="16" t="n">
        <v>135.1</v>
      </c>
      <c r="I169" s="16" t="n">
        <v>73.4</v>
      </c>
      <c r="J169" s="16" t="n">
        <v>91.1</v>
      </c>
      <c r="K169" s="16" t="n">
        <v>150.8</v>
      </c>
      <c r="L169" s="16" t="n">
        <v>152.9</v>
      </c>
    </row>
    <row r="170" customFormat="false" ht="12.75" hidden="false" customHeight="false" outlineLevel="0" collapsed="false">
      <c r="A170" s="11"/>
      <c r="B170" s="12" t="n">
        <v>20</v>
      </c>
      <c r="C170" s="47" t="n">
        <v>18</v>
      </c>
      <c r="D170" s="15"/>
      <c r="E170" s="16" t="n">
        <v>55.6</v>
      </c>
      <c r="F170" s="16" t="n">
        <v>73.3</v>
      </c>
      <c r="G170" s="16" t="n">
        <v>133</v>
      </c>
      <c r="H170" s="16" t="n">
        <v>135.1</v>
      </c>
      <c r="I170" s="16" t="n">
        <v>73.6</v>
      </c>
      <c r="J170" s="16" t="n">
        <v>91.3</v>
      </c>
      <c r="K170" s="16" t="n">
        <v>151</v>
      </c>
      <c r="L170" s="16" t="n">
        <v>153.1</v>
      </c>
    </row>
    <row r="171" customFormat="false" ht="12.75" hidden="false" customHeight="false" outlineLevel="0" collapsed="false">
      <c r="A171" s="11"/>
      <c r="B171" s="12" t="n">
        <v>21</v>
      </c>
      <c r="C171" s="47" t="n">
        <v>18</v>
      </c>
      <c r="D171" s="15"/>
      <c r="E171" s="16" t="n">
        <v>55.6</v>
      </c>
      <c r="F171" s="16" t="n">
        <v>73.3</v>
      </c>
      <c r="G171" s="16" t="n">
        <v>133</v>
      </c>
      <c r="H171" s="16" t="n">
        <v>135.1</v>
      </c>
      <c r="I171" s="16" t="n">
        <v>73.6</v>
      </c>
      <c r="J171" s="16" t="n">
        <v>91.3</v>
      </c>
      <c r="K171" s="16" t="n">
        <v>151</v>
      </c>
      <c r="L171" s="16" t="n">
        <v>153.1</v>
      </c>
    </row>
    <row r="172" customFormat="false" ht="12.75" hidden="false" customHeight="false" outlineLevel="0" collapsed="false">
      <c r="A172" s="11"/>
      <c r="B172" s="12" t="n">
        <v>22</v>
      </c>
      <c r="C172" s="47" t="n">
        <v>18.1</v>
      </c>
      <c r="D172" s="15"/>
      <c r="E172" s="16" t="n">
        <v>55.6</v>
      </c>
      <c r="F172" s="16" t="n">
        <v>73.3</v>
      </c>
      <c r="G172" s="16" t="n">
        <v>133</v>
      </c>
      <c r="H172" s="16" t="n">
        <v>135.1</v>
      </c>
      <c r="I172" s="16" t="n">
        <v>73.7</v>
      </c>
      <c r="J172" s="16" t="n">
        <v>91.4</v>
      </c>
      <c r="K172" s="16" t="n">
        <v>151.1</v>
      </c>
      <c r="L172" s="16" t="n">
        <v>153.2</v>
      </c>
    </row>
    <row r="173" customFormat="false" ht="12.75" hidden="false" customHeight="false" outlineLevel="0" collapsed="false">
      <c r="A173" s="11"/>
      <c r="B173" s="12" t="n">
        <v>23</v>
      </c>
      <c r="C173" s="47" t="n">
        <v>17.8</v>
      </c>
      <c r="D173" s="15"/>
      <c r="E173" s="16" t="n">
        <v>55.6</v>
      </c>
      <c r="F173" s="16" t="n">
        <v>73.3</v>
      </c>
      <c r="G173" s="16" t="n">
        <v>133</v>
      </c>
      <c r="H173" s="16" t="n">
        <v>135.1</v>
      </c>
      <c r="I173" s="16" t="n">
        <v>73.4</v>
      </c>
      <c r="J173" s="16" t="n">
        <v>91.1</v>
      </c>
      <c r="K173" s="16" t="n">
        <v>150.8</v>
      </c>
      <c r="L173" s="16" t="n">
        <v>152.9</v>
      </c>
    </row>
    <row r="174" customFormat="false" ht="12.75" hidden="false" customHeight="false" outlineLevel="0" collapsed="false">
      <c r="A174" s="19" t="n">
        <v>39941</v>
      </c>
      <c r="B174" s="20" t="n">
        <v>0</v>
      </c>
      <c r="C174" s="47" t="n">
        <v>17.5</v>
      </c>
      <c r="D174" s="15"/>
      <c r="E174" s="21" t="n">
        <v>55.6</v>
      </c>
      <c r="F174" s="21" t="n">
        <v>73.3</v>
      </c>
      <c r="G174" s="21" t="n">
        <v>133</v>
      </c>
      <c r="H174" s="21" t="n">
        <v>135.1</v>
      </c>
      <c r="I174" s="21" t="n">
        <v>73.1</v>
      </c>
      <c r="J174" s="21" t="n">
        <v>90.8</v>
      </c>
      <c r="K174" s="21" t="n">
        <v>150.5</v>
      </c>
      <c r="L174" s="21" t="n">
        <v>152.6</v>
      </c>
    </row>
    <row r="175" customFormat="false" ht="12.75" hidden="false" customHeight="false" outlineLevel="0" collapsed="false">
      <c r="A175" s="19"/>
      <c r="B175" s="20" t="n">
        <v>1</v>
      </c>
      <c r="C175" s="47" t="n">
        <v>16.9</v>
      </c>
      <c r="D175" s="15"/>
      <c r="E175" s="21" t="n">
        <v>55.6</v>
      </c>
      <c r="F175" s="21" t="n">
        <v>73.3</v>
      </c>
      <c r="G175" s="21" t="n">
        <v>133</v>
      </c>
      <c r="H175" s="21" t="n">
        <v>135.1</v>
      </c>
      <c r="I175" s="21" t="n">
        <v>72.5</v>
      </c>
      <c r="J175" s="21" t="n">
        <v>90.2</v>
      </c>
      <c r="K175" s="21" t="n">
        <v>149.9</v>
      </c>
      <c r="L175" s="21" t="n">
        <v>152</v>
      </c>
    </row>
    <row r="176" customFormat="false" ht="12.75" hidden="false" customHeight="false" outlineLevel="0" collapsed="false">
      <c r="A176" s="19"/>
      <c r="B176" s="20" t="n">
        <v>2</v>
      </c>
      <c r="C176" s="47" t="n">
        <v>16.8</v>
      </c>
      <c r="D176" s="15"/>
      <c r="E176" s="21" t="n">
        <v>55.6</v>
      </c>
      <c r="F176" s="21" t="n">
        <v>73.3</v>
      </c>
      <c r="G176" s="21" t="n">
        <v>133</v>
      </c>
      <c r="H176" s="21" t="n">
        <v>135.1</v>
      </c>
      <c r="I176" s="21" t="n">
        <v>72.4</v>
      </c>
      <c r="J176" s="21" t="n">
        <v>90.1</v>
      </c>
      <c r="K176" s="21" t="n">
        <v>149.8</v>
      </c>
      <c r="L176" s="21" t="n">
        <v>151.9</v>
      </c>
    </row>
    <row r="177" customFormat="false" ht="12.75" hidden="false" customHeight="false" outlineLevel="0" collapsed="false">
      <c r="A177" s="19"/>
      <c r="B177" s="20" t="n">
        <v>3</v>
      </c>
      <c r="C177" s="47" t="n">
        <v>16.8</v>
      </c>
      <c r="D177" s="15"/>
      <c r="E177" s="21" t="n">
        <v>55.6</v>
      </c>
      <c r="F177" s="21" t="n">
        <v>73.3</v>
      </c>
      <c r="G177" s="21" t="n">
        <v>133</v>
      </c>
      <c r="H177" s="21" t="n">
        <v>135.1</v>
      </c>
      <c r="I177" s="21" t="n">
        <v>72.4</v>
      </c>
      <c r="J177" s="21" t="n">
        <v>90.1</v>
      </c>
      <c r="K177" s="21" t="n">
        <v>149.8</v>
      </c>
      <c r="L177" s="21" t="n">
        <v>151.9</v>
      </c>
    </row>
    <row r="178" customFormat="false" ht="12.75" hidden="false" customHeight="false" outlineLevel="0" collapsed="false">
      <c r="A178" s="19"/>
      <c r="B178" s="20" t="n">
        <v>4</v>
      </c>
      <c r="C178" s="47" t="n">
        <v>16.8</v>
      </c>
      <c r="D178" s="15"/>
      <c r="E178" s="21" t="n">
        <v>55.6</v>
      </c>
      <c r="F178" s="21" t="n">
        <v>73.3</v>
      </c>
      <c r="G178" s="21" t="n">
        <v>133</v>
      </c>
      <c r="H178" s="21" t="n">
        <v>135.1</v>
      </c>
      <c r="I178" s="21" t="n">
        <v>72.4</v>
      </c>
      <c r="J178" s="21" t="n">
        <v>90.1</v>
      </c>
      <c r="K178" s="21" t="n">
        <v>149.8</v>
      </c>
      <c r="L178" s="21" t="n">
        <v>151.9</v>
      </c>
    </row>
    <row r="179" customFormat="false" ht="12.75" hidden="false" customHeight="false" outlineLevel="0" collapsed="false">
      <c r="A179" s="19"/>
      <c r="B179" s="20" t="n">
        <v>5</v>
      </c>
      <c r="C179" s="47" t="n">
        <v>17.3</v>
      </c>
      <c r="D179" s="15"/>
      <c r="E179" s="21" t="n">
        <v>55.6</v>
      </c>
      <c r="F179" s="21" t="n">
        <v>73.3</v>
      </c>
      <c r="G179" s="21" t="n">
        <v>133</v>
      </c>
      <c r="H179" s="21" t="n">
        <v>135.1</v>
      </c>
      <c r="I179" s="21" t="n">
        <v>72.9</v>
      </c>
      <c r="J179" s="21" t="n">
        <v>90.6</v>
      </c>
      <c r="K179" s="21" t="n">
        <v>150.3</v>
      </c>
      <c r="L179" s="21" t="n">
        <v>152.4</v>
      </c>
    </row>
    <row r="180" customFormat="false" ht="12.75" hidden="false" customHeight="false" outlineLevel="0" collapsed="false">
      <c r="A180" s="19"/>
      <c r="B180" s="20" t="n">
        <v>6</v>
      </c>
      <c r="C180" s="47" t="n">
        <v>17.7</v>
      </c>
      <c r="D180" s="15"/>
      <c r="E180" s="21" t="n">
        <v>55.6</v>
      </c>
      <c r="F180" s="21" t="n">
        <v>73.3</v>
      </c>
      <c r="G180" s="21" t="n">
        <v>133</v>
      </c>
      <c r="H180" s="21" t="n">
        <v>135.1</v>
      </c>
      <c r="I180" s="21" t="n">
        <v>73.3</v>
      </c>
      <c r="J180" s="21" t="n">
        <v>91</v>
      </c>
      <c r="K180" s="21" t="n">
        <v>150.7</v>
      </c>
      <c r="L180" s="21" t="n">
        <v>152.8</v>
      </c>
    </row>
    <row r="181" customFormat="false" ht="12.75" hidden="false" customHeight="false" outlineLevel="0" collapsed="false">
      <c r="A181" s="19"/>
      <c r="B181" s="20" t="n">
        <v>7</v>
      </c>
      <c r="C181" s="47" t="n">
        <v>17.9</v>
      </c>
      <c r="D181" s="15"/>
      <c r="E181" s="21" t="n">
        <v>55.6</v>
      </c>
      <c r="F181" s="21" t="n">
        <v>73.3</v>
      </c>
      <c r="G181" s="21" t="n">
        <v>133</v>
      </c>
      <c r="H181" s="21" t="n">
        <v>135.1</v>
      </c>
      <c r="I181" s="21" t="n">
        <v>73.5</v>
      </c>
      <c r="J181" s="21" t="n">
        <v>91.2</v>
      </c>
      <c r="K181" s="21" t="n">
        <v>150.9</v>
      </c>
      <c r="L181" s="21" t="n">
        <v>153</v>
      </c>
    </row>
    <row r="182" customFormat="false" ht="12.75" hidden="false" customHeight="false" outlineLevel="0" collapsed="false">
      <c r="A182" s="19"/>
      <c r="B182" s="20" t="n">
        <v>8</v>
      </c>
      <c r="C182" s="47" t="n">
        <v>18.7</v>
      </c>
      <c r="D182" s="15"/>
      <c r="E182" s="21" t="n">
        <v>55.6</v>
      </c>
      <c r="F182" s="21" t="n">
        <v>73.3</v>
      </c>
      <c r="G182" s="21" t="n">
        <v>133</v>
      </c>
      <c r="H182" s="21" t="n">
        <v>135.1</v>
      </c>
      <c r="I182" s="21" t="n">
        <v>74.3</v>
      </c>
      <c r="J182" s="21" t="n">
        <v>92</v>
      </c>
      <c r="K182" s="21" t="n">
        <v>151.7</v>
      </c>
      <c r="L182" s="21" t="n">
        <v>153.8</v>
      </c>
    </row>
    <row r="183" customFormat="false" ht="12.75" hidden="false" customHeight="false" outlineLevel="0" collapsed="false">
      <c r="A183" s="19"/>
      <c r="B183" s="20" t="n">
        <v>9</v>
      </c>
      <c r="C183" s="47" t="n">
        <v>18.1</v>
      </c>
      <c r="D183" s="15"/>
      <c r="E183" s="21" t="n">
        <v>55.6</v>
      </c>
      <c r="F183" s="21" t="n">
        <v>73.3</v>
      </c>
      <c r="G183" s="21" t="n">
        <v>133</v>
      </c>
      <c r="H183" s="21" t="n">
        <v>135.1</v>
      </c>
      <c r="I183" s="21" t="n">
        <v>73.7</v>
      </c>
      <c r="J183" s="21" t="n">
        <v>91.4</v>
      </c>
      <c r="K183" s="21" t="n">
        <v>151.1</v>
      </c>
      <c r="L183" s="21" t="n">
        <v>153.2</v>
      </c>
    </row>
    <row r="184" customFormat="false" ht="12.75" hidden="false" customHeight="false" outlineLevel="0" collapsed="false">
      <c r="A184" s="19"/>
      <c r="B184" s="20" t="n">
        <v>10</v>
      </c>
      <c r="C184" s="47" t="n">
        <v>18.1</v>
      </c>
      <c r="D184" s="15"/>
      <c r="E184" s="21" t="n">
        <v>55.6</v>
      </c>
      <c r="F184" s="21" t="n">
        <v>73.3</v>
      </c>
      <c r="G184" s="21" t="n">
        <v>133</v>
      </c>
      <c r="H184" s="21" t="n">
        <v>135.1</v>
      </c>
      <c r="I184" s="21" t="n">
        <v>73.7</v>
      </c>
      <c r="J184" s="21" t="n">
        <v>91.4</v>
      </c>
      <c r="K184" s="21" t="n">
        <v>151.1</v>
      </c>
      <c r="L184" s="21" t="n">
        <v>153.2</v>
      </c>
    </row>
    <row r="185" customFormat="false" ht="12.75" hidden="false" customHeight="false" outlineLevel="0" collapsed="false">
      <c r="A185" s="19"/>
      <c r="B185" s="20" t="n">
        <v>11</v>
      </c>
      <c r="C185" s="47" t="n">
        <v>17.8</v>
      </c>
      <c r="D185" s="15"/>
      <c r="E185" s="21" t="n">
        <v>55.6</v>
      </c>
      <c r="F185" s="21" t="n">
        <v>73.3</v>
      </c>
      <c r="G185" s="21" t="n">
        <v>133</v>
      </c>
      <c r="H185" s="21" t="n">
        <v>135.1</v>
      </c>
      <c r="I185" s="21" t="n">
        <v>73.4</v>
      </c>
      <c r="J185" s="21" t="n">
        <v>91.1</v>
      </c>
      <c r="K185" s="21" t="n">
        <v>150.8</v>
      </c>
      <c r="L185" s="21" t="n">
        <v>152.9</v>
      </c>
    </row>
    <row r="186" customFormat="false" ht="12.75" hidden="false" customHeight="false" outlineLevel="0" collapsed="false">
      <c r="A186" s="19"/>
      <c r="B186" s="20" t="n">
        <v>12</v>
      </c>
      <c r="C186" s="47" t="n">
        <v>17.9</v>
      </c>
      <c r="D186" s="15"/>
      <c r="E186" s="21" t="n">
        <v>55.6</v>
      </c>
      <c r="F186" s="21" t="n">
        <v>73.3</v>
      </c>
      <c r="G186" s="21" t="n">
        <v>133</v>
      </c>
      <c r="H186" s="21" t="n">
        <v>135.1</v>
      </c>
      <c r="I186" s="21" t="n">
        <v>73.5</v>
      </c>
      <c r="J186" s="21" t="n">
        <v>91.2</v>
      </c>
      <c r="K186" s="21" t="n">
        <v>150.9</v>
      </c>
      <c r="L186" s="21" t="n">
        <v>153</v>
      </c>
    </row>
    <row r="187" customFormat="false" ht="12.75" hidden="false" customHeight="false" outlineLevel="0" collapsed="false">
      <c r="A187" s="19"/>
      <c r="B187" s="20" t="n">
        <v>13</v>
      </c>
      <c r="C187" s="47" t="n">
        <v>18</v>
      </c>
      <c r="D187" s="15"/>
      <c r="E187" s="21" t="n">
        <v>55.6</v>
      </c>
      <c r="F187" s="21" t="n">
        <v>73.3</v>
      </c>
      <c r="G187" s="21" t="n">
        <v>133</v>
      </c>
      <c r="H187" s="21" t="n">
        <v>135.1</v>
      </c>
      <c r="I187" s="21" t="n">
        <v>73.6</v>
      </c>
      <c r="J187" s="21" t="n">
        <v>91.3</v>
      </c>
      <c r="K187" s="21" t="n">
        <v>151</v>
      </c>
      <c r="L187" s="21" t="n">
        <v>153.1</v>
      </c>
    </row>
    <row r="188" customFormat="false" ht="12.75" hidden="false" customHeight="false" outlineLevel="0" collapsed="false">
      <c r="A188" s="19"/>
      <c r="B188" s="20" t="n">
        <v>14</v>
      </c>
      <c r="C188" s="47" t="n">
        <v>17.9</v>
      </c>
      <c r="D188" s="15"/>
      <c r="E188" s="21" t="n">
        <v>55.6</v>
      </c>
      <c r="F188" s="21" t="n">
        <v>73.3</v>
      </c>
      <c r="G188" s="21" t="n">
        <v>133</v>
      </c>
      <c r="H188" s="21" t="n">
        <v>135.1</v>
      </c>
      <c r="I188" s="21" t="n">
        <v>73.5</v>
      </c>
      <c r="J188" s="21" t="n">
        <v>91.2</v>
      </c>
      <c r="K188" s="21" t="n">
        <v>150.9</v>
      </c>
      <c r="L188" s="21" t="n">
        <v>153</v>
      </c>
    </row>
    <row r="189" customFormat="false" ht="12.75" hidden="false" customHeight="false" outlineLevel="0" collapsed="false">
      <c r="A189" s="19"/>
      <c r="B189" s="20" t="n">
        <v>15</v>
      </c>
      <c r="C189" s="47" t="n">
        <v>17.8</v>
      </c>
      <c r="D189" s="15"/>
      <c r="E189" s="21" t="n">
        <v>55.6</v>
      </c>
      <c r="F189" s="21" t="n">
        <v>73.3</v>
      </c>
      <c r="G189" s="21" t="n">
        <v>133</v>
      </c>
      <c r="H189" s="21" t="n">
        <v>135.1</v>
      </c>
      <c r="I189" s="21" t="n">
        <v>73.4</v>
      </c>
      <c r="J189" s="21" t="n">
        <v>91.1</v>
      </c>
      <c r="K189" s="21" t="n">
        <v>150.8</v>
      </c>
      <c r="L189" s="21" t="n">
        <v>152.9</v>
      </c>
    </row>
    <row r="190" customFormat="false" ht="12.75" hidden="false" customHeight="false" outlineLevel="0" collapsed="false">
      <c r="A190" s="19"/>
      <c r="B190" s="20" t="n">
        <v>16</v>
      </c>
      <c r="C190" s="47" t="n">
        <v>17.8</v>
      </c>
      <c r="D190" s="15"/>
      <c r="E190" s="21" t="n">
        <v>55.6</v>
      </c>
      <c r="F190" s="21" t="n">
        <v>73.3</v>
      </c>
      <c r="G190" s="21" t="n">
        <v>133</v>
      </c>
      <c r="H190" s="21" t="n">
        <v>135.1</v>
      </c>
      <c r="I190" s="21" t="n">
        <v>73.4</v>
      </c>
      <c r="J190" s="21" t="n">
        <v>91.1</v>
      </c>
      <c r="K190" s="21" t="n">
        <v>150.8</v>
      </c>
      <c r="L190" s="21" t="n">
        <v>152.9</v>
      </c>
    </row>
    <row r="191" customFormat="false" ht="12.75" hidden="false" customHeight="false" outlineLevel="0" collapsed="false">
      <c r="A191" s="19"/>
      <c r="B191" s="20" t="n">
        <v>17</v>
      </c>
      <c r="C191" s="47" t="n">
        <v>17.8</v>
      </c>
      <c r="D191" s="15"/>
      <c r="E191" s="21" t="n">
        <v>55.6</v>
      </c>
      <c r="F191" s="21" t="n">
        <v>73.3</v>
      </c>
      <c r="G191" s="21" t="n">
        <v>133</v>
      </c>
      <c r="H191" s="21" t="n">
        <v>135.1</v>
      </c>
      <c r="I191" s="21" t="n">
        <v>73.4</v>
      </c>
      <c r="J191" s="21" t="n">
        <v>91.1</v>
      </c>
      <c r="K191" s="21" t="n">
        <v>150.8</v>
      </c>
      <c r="L191" s="21" t="n">
        <v>152.9</v>
      </c>
    </row>
    <row r="192" customFormat="false" ht="12.75" hidden="false" customHeight="false" outlineLevel="0" collapsed="false">
      <c r="A192" s="19"/>
      <c r="B192" s="20" t="n">
        <v>18</v>
      </c>
      <c r="C192" s="47" t="n">
        <v>17.7</v>
      </c>
      <c r="D192" s="15"/>
      <c r="E192" s="21" t="n">
        <v>55.6</v>
      </c>
      <c r="F192" s="21" t="n">
        <v>73.3</v>
      </c>
      <c r="G192" s="21" t="n">
        <v>133</v>
      </c>
      <c r="H192" s="21" t="n">
        <v>135.1</v>
      </c>
      <c r="I192" s="21" t="n">
        <v>73.3</v>
      </c>
      <c r="J192" s="21" t="n">
        <v>91</v>
      </c>
      <c r="K192" s="21" t="n">
        <v>150.7</v>
      </c>
      <c r="L192" s="21" t="n">
        <v>152.8</v>
      </c>
    </row>
    <row r="193" customFormat="false" ht="12.75" hidden="false" customHeight="false" outlineLevel="0" collapsed="false">
      <c r="A193" s="19"/>
      <c r="B193" s="20" t="n">
        <v>19</v>
      </c>
      <c r="C193" s="47" t="n">
        <v>17.8</v>
      </c>
      <c r="D193" s="15"/>
      <c r="E193" s="21" t="n">
        <v>55.6</v>
      </c>
      <c r="F193" s="21" t="n">
        <v>73.3</v>
      </c>
      <c r="G193" s="21" t="n">
        <v>133</v>
      </c>
      <c r="H193" s="21" t="n">
        <v>135.1</v>
      </c>
      <c r="I193" s="21" t="n">
        <v>73.4</v>
      </c>
      <c r="J193" s="21" t="n">
        <v>91.1</v>
      </c>
      <c r="K193" s="21" t="n">
        <v>150.8</v>
      </c>
      <c r="L193" s="21" t="n">
        <v>152.9</v>
      </c>
    </row>
    <row r="194" customFormat="false" ht="12.75" hidden="false" customHeight="false" outlineLevel="0" collapsed="false">
      <c r="A194" s="19"/>
      <c r="B194" s="20" t="n">
        <v>20</v>
      </c>
      <c r="C194" s="47" t="n">
        <v>17.9</v>
      </c>
      <c r="D194" s="15"/>
      <c r="E194" s="21" t="n">
        <v>55.6</v>
      </c>
      <c r="F194" s="21" t="n">
        <v>73.3</v>
      </c>
      <c r="G194" s="21" t="n">
        <v>133</v>
      </c>
      <c r="H194" s="21" t="n">
        <v>135.1</v>
      </c>
      <c r="I194" s="21" t="n">
        <v>73.5</v>
      </c>
      <c r="J194" s="21" t="n">
        <v>91.2</v>
      </c>
      <c r="K194" s="21" t="n">
        <v>150.9</v>
      </c>
      <c r="L194" s="21" t="n">
        <v>153</v>
      </c>
    </row>
    <row r="195" customFormat="false" ht="12.75" hidden="false" customHeight="false" outlineLevel="0" collapsed="false">
      <c r="A195" s="19"/>
      <c r="B195" s="20" t="n">
        <v>21</v>
      </c>
      <c r="C195" s="47" t="n">
        <v>18</v>
      </c>
      <c r="D195" s="15"/>
      <c r="E195" s="21" t="n">
        <v>55.6</v>
      </c>
      <c r="F195" s="21" t="n">
        <v>73.3</v>
      </c>
      <c r="G195" s="21" t="n">
        <v>133</v>
      </c>
      <c r="H195" s="21" t="n">
        <v>135.1</v>
      </c>
      <c r="I195" s="21" t="n">
        <v>73.6</v>
      </c>
      <c r="J195" s="21" t="n">
        <v>91.3</v>
      </c>
      <c r="K195" s="21" t="n">
        <v>151</v>
      </c>
      <c r="L195" s="21" t="n">
        <v>153.1</v>
      </c>
    </row>
    <row r="196" customFormat="false" ht="12.75" hidden="false" customHeight="false" outlineLevel="0" collapsed="false">
      <c r="A196" s="19"/>
      <c r="B196" s="20" t="n">
        <v>22</v>
      </c>
      <c r="C196" s="47" t="n">
        <v>18</v>
      </c>
      <c r="D196" s="15"/>
      <c r="E196" s="21" t="n">
        <v>55.6</v>
      </c>
      <c r="F196" s="21" t="n">
        <v>73.3</v>
      </c>
      <c r="G196" s="21" t="n">
        <v>133</v>
      </c>
      <c r="H196" s="21" t="n">
        <v>135.1</v>
      </c>
      <c r="I196" s="21" t="n">
        <v>73.6</v>
      </c>
      <c r="J196" s="21" t="n">
        <v>91.3</v>
      </c>
      <c r="K196" s="21" t="n">
        <v>151</v>
      </c>
      <c r="L196" s="21" t="n">
        <v>153.1</v>
      </c>
    </row>
    <row r="197" customFormat="false" ht="12.75" hidden="false" customHeight="false" outlineLevel="0" collapsed="false">
      <c r="A197" s="19"/>
      <c r="B197" s="20" t="n">
        <v>23</v>
      </c>
      <c r="C197" s="47" t="n">
        <v>17.9</v>
      </c>
      <c r="D197" s="15"/>
      <c r="E197" s="21" t="n">
        <v>55.6</v>
      </c>
      <c r="F197" s="21" t="n">
        <v>73.3</v>
      </c>
      <c r="G197" s="21" t="n">
        <v>133</v>
      </c>
      <c r="H197" s="21" t="n">
        <v>135.1</v>
      </c>
      <c r="I197" s="21" t="n">
        <v>73.5</v>
      </c>
      <c r="J197" s="21" t="n">
        <v>91.2</v>
      </c>
      <c r="K197" s="21" t="n">
        <v>150.9</v>
      </c>
      <c r="L197" s="21" t="n">
        <v>153</v>
      </c>
    </row>
    <row r="198" customFormat="false" ht="12.75" hidden="false" customHeight="false" outlineLevel="0" collapsed="false">
      <c r="A198" s="11" t="n">
        <v>39942</v>
      </c>
      <c r="B198" s="12" t="n">
        <v>0</v>
      </c>
      <c r="C198" s="47" t="n">
        <v>17.7</v>
      </c>
      <c r="D198" s="15"/>
      <c r="E198" s="16" t="n">
        <v>55.6</v>
      </c>
      <c r="F198" s="16" t="n">
        <v>73.3</v>
      </c>
      <c r="G198" s="16" t="n">
        <v>133</v>
      </c>
      <c r="H198" s="16" t="n">
        <v>135.1</v>
      </c>
      <c r="I198" s="16" t="n">
        <v>73.3</v>
      </c>
      <c r="J198" s="16" t="n">
        <v>91</v>
      </c>
      <c r="K198" s="16" t="n">
        <v>150.7</v>
      </c>
      <c r="L198" s="16" t="n">
        <v>152.8</v>
      </c>
    </row>
    <row r="199" customFormat="false" ht="12.75" hidden="false" customHeight="false" outlineLevel="0" collapsed="false">
      <c r="A199" s="11"/>
      <c r="B199" s="12" t="n">
        <v>1</v>
      </c>
      <c r="C199" s="47" t="n">
        <v>17.4</v>
      </c>
      <c r="D199" s="15"/>
      <c r="E199" s="16" t="n">
        <v>55.6</v>
      </c>
      <c r="F199" s="16" t="n">
        <v>73.3</v>
      </c>
      <c r="G199" s="16" t="n">
        <v>133</v>
      </c>
      <c r="H199" s="16" t="n">
        <v>135.1</v>
      </c>
      <c r="I199" s="16" t="n">
        <v>73</v>
      </c>
      <c r="J199" s="16" t="n">
        <v>90.7</v>
      </c>
      <c r="K199" s="16" t="n">
        <v>150.4</v>
      </c>
      <c r="L199" s="16" t="n">
        <v>152.5</v>
      </c>
    </row>
    <row r="200" customFormat="false" ht="12.75" hidden="false" customHeight="false" outlineLevel="0" collapsed="false">
      <c r="A200" s="11"/>
      <c r="B200" s="12" t="n">
        <v>2</v>
      </c>
      <c r="C200" s="47" t="n">
        <v>17.2</v>
      </c>
      <c r="D200" s="15"/>
      <c r="E200" s="16" t="n">
        <v>55.6</v>
      </c>
      <c r="F200" s="16" t="n">
        <v>73.3</v>
      </c>
      <c r="G200" s="16" t="n">
        <v>133</v>
      </c>
      <c r="H200" s="16" t="n">
        <v>135.1</v>
      </c>
      <c r="I200" s="16" t="n">
        <v>72.8</v>
      </c>
      <c r="J200" s="16" t="n">
        <v>90.5</v>
      </c>
      <c r="K200" s="16" t="n">
        <v>150.2</v>
      </c>
      <c r="L200" s="16" t="n">
        <v>152.3</v>
      </c>
    </row>
    <row r="201" customFormat="false" ht="12.75" hidden="false" customHeight="false" outlineLevel="0" collapsed="false">
      <c r="A201" s="11"/>
      <c r="B201" s="12" t="n">
        <v>3</v>
      </c>
      <c r="C201" s="47" t="n">
        <v>17.1</v>
      </c>
      <c r="D201" s="15"/>
      <c r="E201" s="16" t="n">
        <v>55.6</v>
      </c>
      <c r="F201" s="16" t="n">
        <v>73.3</v>
      </c>
      <c r="G201" s="16" t="n">
        <v>133</v>
      </c>
      <c r="H201" s="16" t="n">
        <v>135.1</v>
      </c>
      <c r="I201" s="16" t="n">
        <v>72.7</v>
      </c>
      <c r="J201" s="16" t="n">
        <v>90.4</v>
      </c>
      <c r="K201" s="16" t="n">
        <v>150.1</v>
      </c>
      <c r="L201" s="16" t="n">
        <v>152.2</v>
      </c>
    </row>
    <row r="202" customFormat="false" ht="12.75" hidden="false" customHeight="false" outlineLevel="0" collapsed="false">
      <c r="A202" s="11"/>
      <c r="B202" s="12" t="n">
        <v>4</v>
      </c>
      <c r="C202" s="47" t="n">
        <v>17.1</v>
      </c>
      <c r="D202" s="15"/>
      <c r="E202" s="16" t="n">
        <v>55.6</v>
      </c>
      <c r="F202" s="16" t="n">
        <v>73.3</v>
      </c>
      <c r="G202" s="16" t="n">
        <v>133</v>
      </c>
      <c r="H202" s="16" t="n">
        <v>135.1</v>
      </c>
      <c r="I202" s="16" t="n">
        <v>72.7</v>
      </c>
      <c r="J202" s="16" t="n">
        <v>90.4</v>
      </c>
      <c r="K202" s="16" t="n">
        <v>150.1</v>
      </c>
      <c r="L202" s="16" t="n">
        <v>152.2</v>
      </c>
    </row>
    <row r="203" customFormat="false" ht="12.75" hidden="false" customHeight="false" outlineLevel="0" collapsed="false">
      <c r="A203" s="11"/>
      <c r="B203" s="12" t="n">
        <v>5</v>
      </c>
      <c r="C203" s="47" t="n">
        <v>17.1</v>
      </c>
      <c r="D203" s="15"/>
      <c r="E203" s="16" t="n">
        <v>55.6</v>
      </c>
      <c r="F203" s="16" t="n">
        <v>73.3</v>
      </c>
      <c r="G203" s="16" t="n">
        <v>133</v>
      </c>
      <c r="H203" s="16" t="n">
        <v>135.1</v>
      </c>
      <c r="I203" s="16" t="n">
        <v>72.7</v>
      </c>
      <c r="J203" s="16" t="n">
        <v>90.4</v>
      </c>
      <c r="K203" s="16" t="n">
        <v>150.1</v>
      </c>
      <c r="L203" s="16" t="n">
        <v>152.2</v>
      </c>
    </row>
    <row r="204" customFormat="false" ht="12.75" hidden="false" customHeight="false" outlineLevel="0" collapsed="false">
      <c r="A204" s="11"/>
      <c r="B204" s="12" t="n">
        <v>6</v>
      </c>
      <c r="C204" s="47" t="n">
        <v>17.4</v>
      </c>
      <c r="D204" s="15"/>
      <c r="E204" s="16" t="n">
        <v>55.6</v>
      </c>
      <c r="F204" s="16" t="n">
        <v>73.3</v>
      </c>
      <c r="G204" s="16" t="n">
        <v>133</v>
      </c>
      <c r="H204" s="16" t="n">
        <v>135.1</v>
      </c>
      <c r="I204" s="16" t="n">
        <v>73</v>
      </c>
      <c r="J204" s="16" t="n">
        <v>90.7</v>
      </c>
      <c r="K204" s="16" t="n">
        <v>150.4</v>
      </c>
      <c r="L204" s="16" t="n">
        <v>152.5</v>
      </c>
    </row>
    <row r="205" customFormat="false" ht="12.75" hidden="false" customHeight="false" outlineLevel="0" collapsed="false">
      <c r="A205" s="11"/>
      <c r="B205" s="12" t="n">
        <v>7</v>
      </c>
      <c r="C205" s="47" t="n">
        <v>17.2</v>
      </c>
      <c r="D205" s="15"/>
      <c r="E205" s="16" t="n">
        <v>55.6</v>
      </c>
      <c r="F205" s="16" t="n">
        <v>73.3</v>
      </c>
      <c r="G205" s="16" t="n">
        <v>133</v>
      </c>
      <c r="H205" s="16" t="n">
        <v>135.1</v>
      </c>
      <c r="I205" s="16" t="n">
        <v>72.8</v>
      </c>
      <c r="J205" s="16" t="n">
        <v>90.5</v>
      </c>
      <c r="K205" s="16" t="n">
        <v>150.2</v>
      </c>
      <c r="L205" s="16" t="n">
        <v>152.3</v>
      </c>
    </row>
    <row r="206" customFormat="false" ht="12.75" hidden="false" customHeight="false" outlineLevel="0" collapsed="false">
      <c r="A206" s="11"/>
      <c r="B206" s="12" t="n">
        <v>8</v>
      </c>
      <c r="C206" s="47" t="n">
        <v>17.7</v>
      </c>
      <c r="D206" s="15"/>
      <c r="E206" s="16" t="n">
        <v>55.6</v>
      </c>
      <c r="F206" s="16" t="n">
        <v>73.3</v>
      </c>
      <c r="G206" s="16" t="n">
        <v>133</v>
      </c>
      <c r="H206" s="16" t="n">
        <v>135.1</v>
      </c>
      <c r="I206" s="16" t="n">
        <v>73.3</v>
      </c>
      <c r="J206" s="16" t="n">
        <v>91</v>
      </c>
      <c r="K206" s="16" t="n">
        <v>150.7</v>
      </c>
      <c r="L206" s="16" t="n">
        <v>152.8</v>
      </c>
    </row>
    <row r="207" customFormat="false" ht="12.75" hidden="false" customHeight="false" outlineLevel="0" collapsed="false">
      <c r="A207" s="11"/>
      <c r="B207" s="12" t="n">
        <v>9</v>
      </c>
      <c r="C207" s="47" t="n">
        <v>17.9</v>
      </c>
      <c r="D207" s="15"/>
      <c r="E207" s="16" t="n">
        <v>55.6</v>
      </c>
      <c r="F207" s="16" t="n">
        <v>73.3</v>
      </c>
      <c r="G207" s="16" t="n">
        <v>133</v>
      </c>
      <c r="H207" s="16" t="n">
        <v>135.1</v>
      </c>
      <c r="I207" s="16" t="n">
        <v>73.5</v>
      </c>
      <c r="J207" s="16" t="n">
        <v>91.2</v>
      </c>
      <c r="K207" s="16" t="n">
        <v>150.9</v>
      </c>
      <c r="L207" s="16" t="n">
        <v>153</v>
      </c>
    </row>
    <row r="208" customFormat="false" ht="12.75" hidden="false" customHeight="false" outlineLevel="0" collapsed="false">
      <c r="A208" s="11"/>
      <c r="B208" s="12" t="n">
        <v>10</v>
      </c>
      <c r="C208" s="47" t="n">
        <v>18</v>
      </c>
      <c r="D208" s="15"/>
      <c r="E208" s="16" t="n">
        <v>55.6</v>
      </c>
      <c r="F208" s="16" t="n">
        <v>73.3</v>
      </c>
      <c r="G208" s="16" t="n">
        <v>133</v>
      </c>
      <c r="H208" s="16" t="n">
        <v>135.1</v>
      </c>
      <c r="I208" s="16" t="n">
        <v>73.6</v>
      </c>
      <c r="J208" s="16" t="n">
        <v>91.3</v>
      </c>
      <c r="K208" s="16" t="n">
        <v>151</v>
      </c>
      <c r="L208" s="16" t="n">
        <v>153.1</v>
      </c>
    </row>
    <row r="209" customFormat="false" ht="12.75" hidden="false" customHeight="false" outlineLevel="0" collapsed="false">
      <c r="A209" s="11"/>
      <c r="B209" s="12" t="n">
        <v>11</v>
      </c>
      <c r="C209" s="47" t="n">
        <v>17.9</v>
      </c>
      <c r="D209" s="15"/>
      <c r="E209" s="16" t="n">
        <v>55.6</v>
      </c>
      <c r="F209" s="16" t="n">
        <v>73.3</v>
      </c>
      <c r="G209" s="16" t="n">
        <v>133</v>
      </c>
      <c r="H209" s="16" t="n">
        <v>135.1</v>
      </c>
      <c r="I209" s="16" t="n">
        <v>73.5</v>
      </c>
      <c r="J209" s="16" t="n">
        <v>91.2</v>
      </c>
      <c r="K209" s="16" t="n">
        <v>150.9</v>
      </c>
      <c r="L209" s="16" t="n">
        <v>153</v>
      </c>
    </row>
    <row r="210" customFormat="false" ht="12.75" hidden="false" customHeight="false" outlineLevel="0" collapsed="false">
      <c r="A210" s="11"/>
      <c r="B210" s="12" t="n">
        <v>12</v>
      </c>
      <c r="C210" s="47" t="n">
        <v>17.9</v>
      </c>
      <c r="D210" s="15"/>
      <c r="E210" s="16" t="n">
        <v>55.6</v>
      </c>
      <c r="F210" s="16" t="n">
        <v>73.3</v>
      </c>
      <c r="G210" s="16" t="n">
        <v>133</v>
      </c>
      <c r="H210" s="16" t="n">
        <v>135.1</v>
      </c>
      <c r="I210" s="16" t="n">
        <v>73.5</v>
      </c>
      <c r="J210" s="16" t="n">
        <v>91.2</v>
      </c>
      <c r="K210" s="16" t="n">
        <v>150.9</v>
      </c>
      <c r="L210" s="16" t="n">
        <v>153</v>
      </c>
    </row>
    <row r="211" customFormat="false" ht="12.75" hidden="false" customHeight="false" outlineLevel="0" collapsed="false">
      <c r="A211" s="11"/>
      <c r="B211" s="12" t="n">
        <v>13</v>
      </c>
      <c r="C211" s="47" t="n">
        <v>17.9</v>
      </c>
      <c r="D211" s="15"/>
      <c r="E211" s="16" t="n">
        <v>55.6</v>
      </c>
      <c r="F211" s="16" t="n">
        <v>73.3</v>
      </c>
      <c r="G211" s="16" t="n">
        <v>133</v>
      </c>
      <c r="H211" s="16" t="n">
        <v>135.1</v>
      </c>
      <c r="I211" s="16" t="n">
        <v>73.5</v>
      </c>
      <c r="J211" s="16" t="n">
        <v>91.2</v>
      </c>
      <c r="K211" s="16" t="n">
        <v>150.9</v>
      </c>
      <c r="L211" s="16" t="n">
        <v>153</v>
      </c>
    </row>
    <row r="212" customFormat="false" ht="12.75" hidden="false" customHeight="false" outlineLevel="0" collapsed="false">
      <c r="A212" s="11"/>
      <c r="B212" s="12" t="n">
        <v>14</v>
      </c>
      <c r="C212" s="47" t="n">
        <v>17.8</v>
      </c>
      <c r="D212" s="15"/>
      <c r="E212" s="16" t="n">
        <v>55.6</v>
      </c>
      <c r="F212" s="16" t="n">
        <v>73.3</v>
      </c>
      <c r="G212" s="16" t="n">
        <v>133</v>
      </c>
      <c r="H212" s="16" t="n">
        <v>135.1</v>
      </c>
      <c r="I212" s="16" t="n">
        <v>73.4</v>
      </c>
      <c r="J212" s="16" t="n">
        <v>91.1</v>
      </c>
      <c r="K212" s="16" t="n">
        <v>150.8</v>
      </c>
      <c r="L212" s="16" t="n">
        <v>152.9</v>
      </c>
    </row>
    <row r="213" customFormat="false" ht="12.75" hidden="false" customHeight="false" outlineLevel="0" collapsed="false">
      <c r="A213" s="11"/>
      <c r="B213" s="12" t="n">
        <v>15</v>
      </c>
      <c r="C213" s="47" t="n">
        <v>17.8</v>
      </c>
      <c r="D213" s="15"/>
      <c r="E213" s="16" t="n">
        <v>55.6</v>
      </c>
      <c r="F213" s="16" t="n">
        <v>73.3</v>
      </c>
      <c r="G213" s="16" t="n">
        <v>133</v>
      </c>
      <c r="H213" s="16" t="n">
        <v>135.1</v>
      </c>
      <c r="I213" s="16" t="n">
        <v>73.4</v>
      </c>
      <c r="J213" s="16" t="n">
        <v>91.1</v>
      </c>
      <c r="K213" s="16" t="n">
        <v>150.8</v>
      </c>
      <c r="L213" s="16" t="n">
        <v>152.9</v>
      </c>
    </row>
    <row r="214" customFormat="false" ht="12.75" hidden="false" customHeight="false" outlineLevel="0" collapsed="false">
      <c r="A214" s="11"/>
      <c r="B214" s="12" t="n">
        <v>16</v>
      </c>
      <c r="C214" s="47" t="n">
        <v>17.8</v>
      </c>
      <c r="D214" s="15"/>
      <c r="E214" s="16" t="n">
        <v>55.6</v>
      </c>
      <c r="F214" s="16" t="n">
        <v>73.3</v>
      </c>
      <c r="G214" s="16" t="n">
        <v>133</v>
      </c>
      <c r="H214" s="16" t="n">
        <v>135.1</v>
      </c>
      <c r="I214" s="16" t="n">
        <v>73.4</v>
      </c>
      <c r="J214" s="16" t="n">
        <v>91.1</v>
      </c>
      <c r="K214" s="16" t="n">
        <v>150.8</v>
      </c>
      <c r="L214" s="16" t="n">
        <v>152.9</v>
      </c>
    </row>
    <row r="215" customFormat="false" ht="12.75" hidden="false" customHeight="false" outlineLevel="0" collapsed="false">
      <c r="A215" s="11"/>
      <c r="B215" s="12" t="n">
        <v>17</v>
      </c>
      <c r="C215" s="47" t="n">
        <v>17.7</v>
      </c>
      <c r="D215" s="15"/>
      <c r="E215" s="16" t="n">
        <v>55.6</v>
      </c>
      <c r="F215" s="16" t="n">
        <v>73.3</v>
      </c>
      <c r="G215" s="16" t="n">
        <v>133</v>
      </c>
      <c r="H215" s="16" t="n">
        <v>135.1</v>
      </c>
      <c r="I215" s="16" t="n">
        <v>73.3</v>
      </c>
      <c r="J215" s="16" t="n">
        <v>91</v>
      </c>
      <c r="K215" s="16" t="n">
        <v>150.7</v>
      </c>
      <c r="L215" s="16" t="n">
        <v>152.8</v>
      </c>
    </row>
    <row r="216" customFormat="false" ht="12.75" hidden="false" customHeight="false" outlineLevel="0" collapsed="false">
      <c r="A216" s="11"/>
      <c r="B216" s="12" t="n">
        <v>18</v>
      </c>
      <c r="C216" s="47" t="n">
        <v>17.7</v>
      </c>
      <c r="D216" s="15"/>
      <c r="E216" s="16" t="n">
        <v>55.6</v>
      </c>
      <c r="F216" s="16" t="n">
        <v>73.3</v>
      </c>
      <c r="G216" s="16" t="n">
        <v>133</v>
      </c>
      <c r="H216" s="16" t="n">
        <v>135.1</v>
      </c>
      <c r="I216" s="16" t="n">
        <v>73.3</v>
      </c>
      <c r="J216" s="16" t="n">
        <v>91</v>
      </c>
      <c r="K216" s="16" t="n">
        <v>150.7</v>
      </c>
      <c r="L216" s="16" t="n">
        <v>152.8</v>
      </c>
    </row>
    <row r="217" customFormat="false" ht="12.75" hidden="false" customHeight="false" outlineLevel="0" collapsed="false">
      <c r="A217" s="11"/>
      <c r="B217" s="12" t="n">
        <v>19</v>
      </c>
      <c r="C217" s="47" t="n">
        <v>17.7</v>
      </c>
      <c r="D217" s="15"/>
      <c r="E217" s="16" t="n">
        <v>55.6</v>
      </c>
      <c r="F217" s="16" t="n">
        <v>73.3</v>
      </c>
      <c r="G217" s="16" t="n">
        <v>133</v>
      </c>
      <c r="H217" s="16" t="n">
        <v>135.1</v>
      </c>
      <c r="I217" s="16" t="n">
        <v>73.3</v>
      </c>
      <c r="J217" s="16" t="n">
        <v>91</v>
      </c>
      <c r="K217" s="16" t="n">
        <v>150.7</v>
      </c>
      <c r="L217" s="16" t="n">
        <v>152.8</v>
      </c>
    </row>
    <row r="218" customFormat="false" ht="12.75" hidden="false" customHeight="false" outlineLevel="0" collapsed="false">
      <c r="A218" s="11"/>
      <c r="B218" s="12" t="n">
        <v>20</v>
      </c>
      <c r="C218" s="47" t="n">
        <v>17.8</v>
      </c>
      <c r="D218" s="15"/>
      <c r="E218" s="16" t="n">
        <v>55.6</v>
      </c>
      <c r="F218" s="16" t="n">
        <v>73.3</v>
      </c>
      <c r="G218" s="16" t="n">
        <v>133</v>
      </c>
      <c r="H218" s="16" t="n">
        <v>135.1</v>
      </c>
      <c r="I218" s="16" t="n">
        <v>73.4</v>
      </c>
      <c r="J218" s="16" t="n">
        <v>91.1</v>
      </c>
      <c r="K218" s="16" t="n">
        <v>150.8</v>
      </c>
      <c r="L218" s="16" t="n">
        <v>152.9</v>
      </c>
    </row>
    <row r="219" customFormat="false" ht="12.75" hidden="false" customHeight="false" outlineLevel="0" collapsed="false">
      <c r="A219" s="11"/>
      <c r="B219" s="12" t="n">
        <v>21</v>
      </c>
      <c r="C219" s="47" t="n">
        <v>18.1</v>
      </c>
      <c r="D219" s="15"/>
      <c r="E219" s="16" t="n">
        <v>55.6</v>
      </c>
      <c r="F219" s="16" t="n">
        <v>73.3</v>
      </c>
      <c r="G219" s="16" t="n">
        <v>133</v>
      </c>
      <c r="H219" s="16" t="n">
        <v>135.1</v>
      </c>
      <c r="I219" s="16" t="n">
        <v>73.7</v>
      </c>
      <c r="J219" s="16" t="n">
        <v>91.4</v>
      </c>
      <c r="K219" s="16" t="n">
        <v>151.1</v>
      </c>
      <c r="L219" s="16" t="n">
        <v>153.2</v>
      </c>
    </row>
    <row r="220" customFormat="false" ht="12.75" hidden="false" customHeight="false" outlineLevel="0" collapsed="false">
      <c r="A220" s="11"/>
      <c r="B220" s="12" t="n">
        <v>22</v>
      </c>
      <c r="C220" s="47" t="n">
        <v>18.1</v>
      </c>
      <c r="D220" s="15"/>
      <c r="E220" s="16" t="n">
        <v>55.6</v>
      </c>
      <c r="F220" s="16" t="n">
        <v>73.3</v>
      </c>
      <c r="G220" s="16" t="n">
        <v>133</v>
      </c>
      <c r="H220" s="16" t="n">
        <v>135.1</v>
      </c>
      <c r="I220" s="16" t="n">
        <v>73.7</v>
      </c>
      <c r="J220" s="16" t="n">
        <v>91.4</v>
      </c>
      <c r="K220" s="16" t="n">
        <v>151.1</v>
      </c>
      <c r="L220" s="16" t="n">
        <v>153.2</v>
      </c>
    </row>
    <row r="221" customFormat="false" ht="12.75" hidden="false" customHeight="false" outlineLevel="0" collapsed="false">
      <c r="A221" s="11"/>
      <c r="B221" s="12" t="n">
        <v>23</v>
      </c>
      <c r="C221" s="47" t="n">
        <v>17.9</v>
      </c>
      <c r="D221" s="15"/>
      <c r="E221" s="16" t="n">
        <v>55.6</v>
      </c>
      <c r="F221" s="16" t="n">
        <v>73.3</v>
      </c>
      <c r="G221" s="16" t="n">
        <v>133</v>
      </c>
      <c r="H221" s="16" t="n">
        <v>135.1</v>
      </c>
      <c r="I221" s="16" t="n">
        <v>73.5</v>
      </c>
      <c r="J221" s="16" t="n">
        <v>91.2</v>
      </c>
      <c r="K221" s="16" t="n">
        <v>150.9</v>
      </c>
      <c r="L221" s="16" t="n">
        <v>153</v>
      </c>
    </row>
    <row r="222" customFormat="false" ht="12.75" hidden="false" customHeight="false" outlineLevel="0" collapsed="false">
      <c r="A222" s="19" t="n">
        <v>39943</v>
      </c>
      <c r="B222" s="20" t="n">
        <v>0</v>
      </c>
      <c r="C222" s="47" t="n">
        <v>17.8</v>
      </c>
      <c r="D222" s="15"/>
      <c r="E222" s="21" t="n">
        <v>55.6</v>
      </c>
      <c r="F222" s="21" t="n">
        <v>73.3</v>
      </c>
      <c r="G222" s="21" t="n">
        <v>133</v>
      </c>
      <c r="H222" s="21" t="n">
        <v>135.1</v>
      </c>
      <c r="I222" s="21" t="n">
        <v>73.4</v>
      </c>
      <c r="J222" s="21" t="n">
        <v>91.1</v>
      </c>
      <c r="K222" s="21" t="n">
        <v>150.8</v>
      </c>
      <c r="L222" s="21" t="n">
        <v>152.9</v>
      </c>
    </row>
    <row r="223" customFormat="false" ht="12.75" hidden="false" customHeight="false" outlineLevel="0" collapsed="false">
      <c r="A223" s="19"/>
      <c r="B223" s="20" t="n">
        <v>1</v>
      </c>
      <c r="C223" s="47" t="n">
        <v>17.5</v>
      </c>
      <c r="D223" s="15"/>
      <c r="E223" s="21" t="n">
        <v>55.6</v>
      </c>
      <c r="F223" s="21" t="n">
        <v>73.3</v>
      </c>
      <c r="G223" s="21" t="n">
        <v>133</v>
      </c>
      <c r="H223" s="21" t="n">
        <v>135.1</v>
      </c>
      <c r="I223" s="21" t="n">
        <v>73.1</v>
      </c>
      <c r="J223" s="21" t="n">
        <v>90.8</v>
      </c>
      <c r="K223" s="21" t="n">
        <v>150.5</v>
      </c>
      <c r="L223" s="21" t="n">
        <v>152.6</v>
      </c>
    </row>
    <row r="224" customFormat="false" ht="12.75" hidden="false" customHeight="false" outlineLevel="0" collapsed="false">
      <c r="A224" s="19"/>
      <c r="B224" s="20" t="n">
        <v>2</v>
      </c>
      <c r="C224" s="47" t="n">
        <v>17.1</v>
      </c>
      <c r="D224" s="15"/>
      <c r="E224" s="21" t="n">
        <v>55.6</v>
      </c>
      <c r="F224" s="21" t="n">
        <v>73.3</v>
      </c>
      <c r="G224" s="21" t="n">
        <v>133</v>
      </c>
      <c r="H224" s="21" t="n">
        <v>135.1</v>
      </c>
      <c r="I224" s="21" t="n">
        <v>72.7</v>
      </c>
      <c r="J224" s="21" t="n">
        <v>90.4</v>
      </c>
      <c r="K224" s="21" t="n">
        <v>150.1</v>
      </c>
      <c r="L224" s="21" t="n">
        <v>152.2</v>
      </c>
    </row>
    <row r="225" customFormat="false" ht="12.75" hidden="false" customHeight="false" outlineLevel="0" collapsed="false">
      <c r="A225" s="19"/>
      <c r="B225" s="20" t="n">
        <v>3</v>
      </c>
      <c r="C225" s="47" t="n">
        <v>17.1</v>
      </c>
      <c r="D225" s="15"/>
      <c r="E225" s="21" t="n">
        <v>55.6</v>
      </c>
      <c r="F225" s="21" t="n">
        <v>73.3</v>
      </c>
      <c r="G225" s="21" t="n">
        <v>133</v>
      </c>
      <c r="H225" s="21" t="n">
        <v>135.1</v>
      </c>
      <c r="I225" s="21" t="n">
        <v>72.7</v>
      </c>
      <c r="J225" s="21" t="n">
        <v>90.4</v>
      </c>
      <c r="K225" s="21" t="n">
        <v>150.1</v>
      </c>
      <c r="L225" s="21" t="n">
        <v>152.2</v>
      </c>
    </row>
    <row r="226" customFormat="false" ht="12.75" hidden="false" customHeight="false" outlineLevel="0" collapsed="false">
      <c r="A226" s="19"/>
      <c r="B226" s="20" t="n">
        <v>4</v>
      </c>
      <c r="C226" s="47" t="n">
        <v>17</v>
      </c>
      <c r="D226" s="15"/>
      <c r="E226" s="21" t="n">
        <v>55.6</v>
      </c>
      <c r="F226" s="21" t="n">
        <v>73.3</v>
      </c>
      <c r="G226" s="21" t="n">
        <v>133</v>
      </c>
      <c r="H226" s="21" t="n">
        <v>135.1</v>
      </c>
      <c r="I226" s="21" t="n">
        <v>72.6</v>
      </c>
      <c r="J226" s="21" t="n">
        <v>90.3</v>
      </c>
      <c r="K226" s="21" t="n">
        <v>150</v>
      </c>
      <c r="L226" s="21" t="n">
        <v>152.1</v>
      </c>
    </row>
    <row r="227" customFormat="false" ht="12.75" hidden="false" customHeight="false" outlineLevel="0" collapsed="false">
      <c r="A227" s="19"/>
      <c r="B227" s="20" t="n">
        <v>5</v>
      </c>
      <c r="C227" s="47" t="n">
        <v>16.7</v>
      </c>
      <c r="D227" s="15"/>
      <c r="E227" s="21" t="n">
        <v>55.6</v>
      </c>
      <c r="F227" s="21" t="n">
        <v>73.3</v>
      </c>
      <c r="G227" s="21" t="n">
        <v>133</v>
      </c>
      <c r="H227" s="21" t="n">
        <v>135.1</v>
      </c>
      <c r="I227" s="21" t="n">
        <v>72.3</v>
      </c>
      <c r="J227" s="21" t="n">
        <v>90</v>
      </c>
      <c r="K227" s="21" t="n">
        <v>149.7</v>
      </c>
      <c r="L227" s="21" t="n">
        <v>151.8</v>
      </c>
    </row>
    <row r="228" customFormat="false" ht="12.75" hidden="false" customHeight="false" outlineLevel="0" collapsed="false">
      <c r="A228" s="19"/>
      <c r="B228" s="20" t="n">
        <v>6</v>
      </c>
      <c r="C228" s="47" t="n">
        <v>16.8</v>
      </c>
      <c r="D228" s="15"/>
      <c r="E228" s="21" t="n">
        <v>55.6</v>
      </c>
      <c r="F228" s="21" t="n">
        <v>73.3</v>
      </c>
      <c r="G228" s="21" t="n">
        <v>133</v>
      </c>
      <c r="H228" s="21" t="n">
        <v>135.1</v>
      </c>
      <c r="I228" s="21" t="n">
        <v>72.4</v>
      </c>
      <c r="J228" s="21" t="n">
        <v>90.1</v>
      </c>
      <c r="K228" s="21" t="n">
        <v>149.8</v>
      </c>
      <c r="L228" s="21" t="n">
        <v>151.9</v>
      </c>
    </row>
    <row r="229" customFormat="false" ht="12.75" hidden="false" customHeight="false" outlineLevel="0" collapsed="false">
      <c r="A229" s="19"/>
      <c r="B229" s="20" t="n">
        <v>7</v>
      </c>
      <c r="C229" s="47" t="n">
        <v>16.7</v>
      </c>
      <c r="D229" s="15"/>
      <c r="E229" s="21" t="n">
        <v>55.6</v>
      </c>
      <c r="F229" s="21" t="n">
        <v>73.3</v>
      </c>
      <c r="G229" s="21" t="n">
        <v>133</v>
      </c>
      <c r="H229" s="21" t="n">
        <v>135.1</v>
      </c>
      <c r="I229" s="21" t="n">
        <v>72.3</v>
      </c>
      <c r="J229" s="21" t="n">
        <v>90</v>
      </c>
      <c r="K229" s="21" t="n">
        <v>149.7</v>
      </c>
      <c r="L229" s="21" t="n">
        <v>151.8</v>
      </c>
    </row>
    <row r="230" customFormat="false" ht="12.75" hidden="false" customHeight="false" outlineLevel="0" collapsed="false">
      <c r="A230" s="19"/>
      <c r="B230" s="20" t="n">
        <v>8</v>
      </c>
      <c r="C230" s="47" t="n">
        <v>17.3</v>
      </c>
      <c r="D230" s="15"/>
      <c r="E230" s="21" t="n">
        <v>55.6</v>
      </c>
      <c r="F230" s="21" t="n">
        <v>73.3</v>
      </c>
      <c r="G230" s="21" t="n">
        <v>133</v>
      </c>
      <c r="H230" s="21" t="n">
        <v>135.1</v>
      </c>
      <c r="I230" s="21" t="n">
        <v>72.9</v>
      </c>
      <c r="J230" s="21" t="n">
        <v>90.6</v>
      </c>
      <c r="K230" s="21" t="n">
        <v>150.3</v>
      </c>
      <c r="L230" s="21" t="n">
        <v>152.4</v>
      </c>
    </row>
    <row r="231" customFormat="false" ht="12.75" hidden="false" customHeight="false" outlineLevel="0" collapsed="false">
      <c r="A231" s="19"/>
      <c r="B231" s="20" t="n">
        <v>9</v>
      </c>
      <c r="C231" s="47" t="n">
        <v>17.8</v>
      </c>
      <c r="D231" s="15"/>
      <c r="E231" s="21" t="n">
        <v>55.6</v>
      </c>
      <c r="F231" s="21" t="n">
        <v>73.3</v>
      </c>
      <c r="G231" s="21" t="n">
        <v>133</v>
      </c>
      <c r="H231" s="21" t="n">
        <v>135.1</v>
      </c>
      <c r="I231" s="21" t="n">
        <v>73.4</v>
      </c>
      <c r="J231" s="21" t="n">
        <v>91.1</v>
      </c>
      <c r="K231" s="21" t="n">
        <v>150.8</v>
      </c>
      <c r="L231" s="21" t="n">
        <v>152.9</v>
      </c>
    </row>
    <row r="232" customFormat="false" ht="12.75" hidden="false" customHeight="false" outlineLevel="0" collapsed="false">
      <c r="A232" s="19"/>
      <c r="B232" s="20" t="n">
        <v>10</v>
      </c>
      <c r="C232" s="47" t="n">
        <v>17.9</v>
      </c>
      <c r="D232" s="15"/>
      <c r="E232" s="21" t="n">
        <v>55.6</v>
      </c>
      <c r="F232" s="21" t="n">
        <v>73.3</v>
      </c>
      <c r="G232" s="21" t="n">
        <v>133</v>
      </c>
      <c r="H232" s="21" t="n">
        <v>135.1</v>
      </c>
      <c r="I232" s="21" t="n">
        <v>73.5</v>
      </c>
      <c r="J232" s="21" t="n">
        <v>91.2</v>
      </c>
      <c r="K232" s="21" t="n">
        <v>150.9</v>
      </c>
      <c r="L232" s="21" t="n">
        <v>153</v>
      </c>
    </row>
    <row r="233" customFormat="false" ht="12.75" hidden="false" customHeight="false" outlineLevel="0" collapsed="false">
      <c r="A233" s="19"/>
      <c r="B233" s="20" t="n">
        <v>11</v>
      </c>
      <c r="C233" s="47" t="n">
        <v>17.9</v>
      </c>
      <c r="D233" s="15"/>
      <c r="E233" s="21" t="n">
        <v>55.6</v>
      </c>
      <c r="F233" s="21" t="n">
        <v>73.3</v>
      </c>
      <c r="G233" s="21" t="n">
        <v>133</v>
      </c>
      <c r="H233" s="21" t="n">
        <v>135.1</v>
      </c>
      <c r="I233" s="21" t="n">
        <v>73.5</v>
      </c>
      <c r="J233" s="21" t="n">
        <v>91.2</v>
      </c>
      <c r="K233" s="21" t="n">
        <v>150.9</v>
      </c>
      <c r="L233" s="21" t="n">
        <v>153</v>
      </c>
    </row>
    <row r="234" customFormat="false" ht="12.75" hidden="false" customHeight="false" outlineLevel="0" collapsed="false">
      <c r="A234" s="19"/>
      <c r="B234" s="20" t="n">
        <v>12</v>
      </c>
      <c r="C234" s="47" t="n">
        <v>17.8</v>
      </c>
      <c r="D234" s="15"/>
      <c r="E234" s="21" t="n">
        <v>55.6</v>
      </c>
      <c r="F234" s="21" t="n">
        <v>73.3</v>
      </c>
      <c r="G234" s="21" t="n">
        <v>133</v>
      </c>
      <c r="H234" s="21" t="n">
        <v>135.1</v>
      </c>
      <c r="I234" s="21" t="n">
        <v>73.4</v>
      </c>
      <c r="J234" s="21" t="n">
        <v>91.1</v>
      </c>
      <c r="K234" s="21" t="n">
        <v>150.8</v>
      </c>
      <c r="L234" s="21" t="n">
        <v>152.9</v>
      </c>
    </row>
    <row r="235" customFormat="false" ht="12.75" hidden="false" customHeight="false" outlineLevel="0" collapsed="false">
      <c r="A235" s="19"/>
      <c r="B235" s="20" t="n">
        <v>13</v>
      </c>
      <c r="C235" s="47" t="n">
        <v>17.8</v>
      </c>
      <c r="D235" s="15"/>
      <c r="E235" s="21" t="n">
        <v>55.6</v>
      </c>
      <c r="F235" s="21" t="n">
        <v>73.3</v>
      </c>
      <c r="G235" s="21" t="n">
        <v>133</v>
      </c>
      <c r="H235" s="21" t="n">
        <v>135.1</v>
      </c>
      <c r="I235" s="21" t="n">
        <v>73.4</v>
      </c>
      <c r="J235" s="21" t="n">
        <v>91.1</v>
      </c>
      <c r="K235" s="21" t="n">
        <v>150.8</v>
      </c>
      <c r="L235" s="21" t="n">
        <v>152.9</v>
      </c>
    </row>
    <row r="236" customFormat="false" ht="12.75" hidden="false" customHeight="false" outlineLevel="0" collapsed="false">
      <c r="A236" s="19"/>
      <c r="B236" s="20" t="n">
        <v>14</v>
      </c>
      <c r="C236" s="47" t="n">
        <v>17.7</v>
      </c>
      <c r="D236" s="15"/>
      <c r="E236" s="21" t="n">
        <v>55.6</v>
      </c>
      <c r="F236" s="21" t="n">
        <v>73.3</v>
      </c>
      <c r="G236" s="21" t="n">
        <v>133</v>
      </c>
      <c r="H236" s="21" t="n">
        <v>135.1</v>
      </c>
      <c r="I236" s="21" t="n">
        <v>73.3</v>
      </c>
      <c r="J236" s="21" t="n">
        <v>91</v>
      </c>
      <c r="K236" s="21" t="n">
        <v>150.7</v>
      </c>
      <c r="L236" s="21" t="n">
        <v>152.8</v>
      </c>
    </row>
    <row r="237" customFormat="false" ht="12.75" hidden="false" customHeight="false" outlineLevel="0" collapsed="false">
      <c r="A237" s="19"/>
      <c r="B237" s="20" t="n">
        <v>15</v>
      </c>
      <c r="C237" s="47" t="n">
        <v>17.7</v>
      </c>
      <c r="D237" s="15"/>
      <c r="E237" s="21" t="n">
        <v>55.6</v>
      </c>
      <c r="F237" s="21" t="n">
        <v>73.3</v>
      </c>
      <c r="G237" s="21" t="n">
        <v>133</v>
      </c>
      <c r="H237" s="21" t="n">
        <v>135.1</v>
      </c>
      <c r="I237" s="21" t="n">
        <v>73.3</v>
      </c>
      <c r="J237" s="21" t="n">
        <v>91</v>
      </c>
      <c r="K237" s="21" t="n">
        <v>150.7</v>
      </c>
      <c r="L237" s="21" t="n">
        <v>152.8</v>
      </c>
    </row>
    <row r="238" customFormat="false" ht="12.75" hidden="false" customHeight="false" outlineLevel="0" collapsed="false">
      <c r="A238" s="19"/>
      <c r="B238" s="20" t="n">
        <v>16</v>
      </c>
      <c r="C238" s="47" t="n">
        <v>17.7</v>
      </c>
      <c r="D238" s="15"/>
      <c r="E238" s="21" t="n">
        <v>55.6</v>
      </c>
      <c r="F238" s="21" t="n">
        <v>73.3</v>
      </c>
      <c r="G238" s="21" t="n">
        <v>133</v>
      </c>
      <c r="H238" s="21" t="n">
        <v>135.1</v>
      </c>
      <c r="I238" s="21" t="n">
        <v>73.3</v>
      </c>
      <c r="J238" s="21" t="n">
        <v>91</v>
      </c>
      <c r="K238" s="21" t="n">
        <v>150.7</v>
      </c>
      <c r="L238" s="21" t="n">
        <v>152.8</v>
      </c>
    </row>
    <row r="239" customFormat="false" ht="12.75" hidden="false" customHeight="false" outlineLevel="0" collapsed="false">
      <c r="A239" s="19"/>
      <c r="B239" s="20" t="n">
        <v>17</v>
      </c>
      <c r="C239" s="47" t="n">
        <v>17.6</v>
      </c>
      <c r="D239" s="15"/>
      <c r="E239" s="21" t="n">
        <v>55.6</v>
      </c>
      <c r="F239" s="21" t="n">
        <v>73.3</v>
      </c>
      <c r="G239" s="21" t="n">
        <v>133</v>
      </c>
      <c r="H239" s="21" t="n">
        <v>135.1</v>
      </c>
      <c r="I239" s="21" t="n">
        <v>73.2</v>
      </c>
      <c r="J239" s="21" t="n">
        <v>90.9</v>
      </c>
      <c r="K239" s="21" t="n">
        <v>150.6</v>
      </c>
      <c r="L239" s="21" t="n">
        <v>152.7</v>
      </c>
    </row>
    <row r="240" customFormat="false" ht="12.75" hidden="false" customHeight="false" outlineLevel="0" collapsed="false">
      <c r="A240" s="19"/>
      <c r="B240" s="20" t="n">
        <v>18</v>
      </c>
      <c r="C240" s="47" t="n">
        <v>17.6</v>
      </c>
      <c r="D240" s="15"/>
      <c r="E240" s="21" t="n">
        <v>55.6</v>
      </c>
      <c r="F240" s="21" t="n">
        <v>73.3</v>
      </c>
      <c r="G240" s="21" t="n">
        <v>133</v>
      </c>
      <c r="H240" s="21" t="n">
        <v>135.1</v>
      </c>
      <c r="I240" s="21" t="n">
        <v>73.2</v>
      </c>
      <c r="J240" s="21" t="n">
        <v>90.9</v>
      </c>
      <c r="K240" s="21" t="n">
        <v>150.6</v>
      </c>
      <c r="L240" s="21" t="n">
        <v>152.7</v>
      </c>
    </row>
    <row r="241" customFormat="false" ht="12.75" hidden="false" customHeight="false" outlineLevel="0" collapsed="false">
      <c r="A241" s="19"/>
      <c r="B241" s="20" t="n">
        <v>19</v>
      </c>
      <c r="C241" s="47" t="n">
        <v>17.6</v>
      </c>
      <c r="D241" s="15"/>
      <c r="E241" s="21" t="n">
        <v>55.6</v>
      </c>
      <c r="F241" s="21" t="n">
        <v>73.3</v>
      </c>
      <c r="G241" s="21" t="n">
        <v>133</v>
      </c>
      <c r="H241" s="21" t="n">
        <v>135.1</v>
      </c>
      <c r="I241" s="21" t="n">
        <v>73.2</v>
      </c>
      <c r="J241" s="21" t="n">
        <v>90.9</v>
      </c>
      <c r="K241" s="21" t="n">
        <v>150.6</v>
      </c>
      <c r="L241" s="21" t="n">
        <v>152.7</v>
      </c>
    </row>
    <row r="242" customFormat="false" ht="12.75" hidden="false" customHeight="false" outlineLevel="0" collapsed="false">
      <c r="A242" s="19"/>
      <c r="B242" s="20" t="n">
        <v>20</v>
      </c>
      <c r="C242" s="47" t="n">
        <v>17.8</v>
      </c>
      <c r="D242" s="15"/>
      <c r="E242" s="21" t="n">
        <v>55.6</v>
      </c>
      <c r="F242" s="21" t="n">
        <v>73.3</v>
      </c>
      <c r="G242" s="21" t="n">
        <v>133</v>
      </c>
      <c r="H242" s="21" t="n">
        <v>135.1</v>
      </c>
      <c r="I242" s="21" t="n">
        <v>73.4</v>
      </c>
      <c r="J242" s="21" t="n">
        <v>91.1</v>
      </c>
      <c r="K242" s="21" t="n">
        <v>150.8</v>
      </c>
      <c r="L242" s="21" t="n">
        <v>152.9</v>
      </c>
    </row>
    <row r="243" customFormat="false" ht="12.75" hidden="false" customHeight="false" outlineLevel="0" collapsed="false">
      <c r="A243" s="19"/>
      <c r="B243" s="20" t="n">
        <v>21</v>
      </c>
      <c r="C243" s="47" t="n">
        <v>18.1</v>
      </c>
      <c r="D243" s="15"/>
      <c r="E243" s="21" t="n">
        <v>55.6</v>
      </c>
      <c r="F243" s="21" t="n">
        <v>73.3</v>
      </c>
      <c r="G243" s="21" t="n">
        <v>133</v>
      </c>
      <c r="H243" s="21" t="n">
        <v>135.1</v>
      </c>
      <c r="I243" s="21" t="n">
        <v>73.7</v>
      </c>
      <c r="J243" s="21" t="n">
        <v>91.4</v>
      </c>
      <c r="K243" s="21" t="n">
        <v>151.1</v>
      </c>
      <c r="L243" s="21" t="n">
        <v>153.2</v>
      </c>
    </row>
    <row r="244" customFormat="false" ht="12.75" hidden="false" customHeight="false" outlineLevel="0" collapsed="false">
      <c r="A244" s="19"/>
      <c r="B244" s="20" t="n">
        <v>22</v>
      </c>
      <c r="C244" s="47" t="n">
        <v>19.1</v>
      </c>
      <c r="D244" s="15"/>
      <c r="E244" s="21" t="n">
        <v>55.6</v>
      </c>
      <c r="F244" s="21" t="n">
        <v>73.3</v>
      </c>
      <c r="G244" s="21" t="n">
        <v>133</v>
      </c>
      <c r="H244" s="21" t="n">
        <v>135.1</v>
      </c>
      <c r="I244" s="21" t="n">
        <v>74.7</v>
      </c>
      <c r="J244" s="21" t="n">
        <v>92.4</v>
      </c>
      <c r="K244" s="21" t="n">
        <v>152.1</v>
      </c>
      <c r="L244" s="21" t="n">
        <v>154.2</v>
      </c>
    </row>
    <row r="245" customFormat="false" ht="12.75" hidden="false" customHeight="false" outlineLevel="0" collapsed="false">
      <c r="A245" s="19"/>
      <c r="B245" s="20" t="n">
        <v>23</v>
      </c>
      <c r="C245" s="47" t="n">
        <v>17.9</v>
      </c>
      <c r="D245" s="15"/>
      <c r="E245" s="21" t="n">
        <v>55.6</v>
      </c>
      <c r="F245" s="21" t="n">
        <v>73.3</v>
      </c>
      <c r="G245" s="21" t="n">
        <v>133</v>
      </c>
      <c r="H245" s="21" t="n">
        <v>135.1</v>
      </c>
      <c r="I245" s="21" t="n">
        <v>73.5</v>
      </c>
      <c r="J245" s="21" t="n">
        <v>91.2</v>
      </c>
      <c r="K245" s="21" t="n">
        <v>150.9</v>
      </c>
      <c r="L245" s="21" t="n">
        <v>153</v>
      </c>
    </row>
    <row r="246" customFormat="false" ht="12.75" hidden="false" customHeight="false" outlineLevel="0" collapsed="false">
      <c r="A246" s="11" t="n">
        <v>39944</v>
      </c>
      <c r="B246" s="12" t="n">
        <v>0</v>
      </c>
      <c r="C246" s="47" t="n">
        <v>17.6</v>
      </c>
      <c r="D246" s="15"/>
      <c r="E246" s="16" t="n">
        <v>55.6</v>
      </c>
      <c r="F246" s="16" t="n">
        <v>73.3</v>
      </c>
      <c r="G246" s="16" t="n">
        <v>133</v>
      </c>
      <c r="H246" s="16" t="n">
        <v>135.1</v>
      </c>
      <c r="I246" s="16" t="n">
        <v>73.2</v>
      </c>
      <c r="J246" s="16" t="n">
        <v>90.9</v>
      </c>
      <c r="K246" s="16" t="n">
        <v>150.6</v>
      </c>
      <c r="L246" s="16" t="n">
        <v>152.7</v>
      </c>
    </row>
    <row r="247" customFormat="false" ht="12.75" hidden="false" customHeight="false" outlineLevel="0" collapsed="false">
      <c r="A247" s="11"/>
      <c r="B247" s="12" t="n">
        <v>1</v>
      </c>
      <c r="C247" s="47" t="n">
        <v>17.3</v>
      </c>
      <c r="D247" s="15"/>
      <c r="E247" s="16" t="n">
        <v>55.6</v>
      </c>
      <c r="F247" s="16" t="n">
        <v>73.3</v>
      </c>
      <c r="G247" s="16" t="n">
        <v>133</v>
      </c>
      <c r="H247" s="16" t="n">
        <v>135.1</v>
      </c>
      <c r="I247" s="16" t="n">
        <v>72.9</v>
      </c>
      <c r="J247" s="16" t="n">
        <v>90.6</v>
      </c>
      <c r="K247" s="16" t="n">
        <v>150.3</v>
      </c>
      <c r="L247" s="16" t="n">
        <v>152.4</v>
      </c>
    </row>
    <row r="248" customFormat="false" ht="12.75" hidden="false" customHeight="false" outlineLevel="0" collapsed="false">
      <c r="A248" s="11"/>
      <c r="B248" s="12" t="n">
        <v>2</v>
      </c>
      <c r="C248" s="47" t="n">
        <v>17</v>
      </c>
      <c r="D248" s="15"/>
      <c r="E248" s="16" t="n">
        <v>55.6</v>
      </c>
      <c r="F248" s="16" t="n">
        <v>73.3</v>
      </c>
      <c r="G248" s="16" t="n">
        <v>133</v>
      </c>
      <c r="H248" s="16" t="n">
        <v>135.1</v>
      </c>
      <c r="I248" s="16" t="n">
        <v>72.6</v>
      </c>
      <c r="J248" s="16" t="n">
        <v>90.3</v>
      </c>
      <c r="K248" s="16" t="n">
        <v>150</v>
      </c>
      <c r="L248" s="16" t="n">
        <v>152.1</v>
      </c>
    </row>
    <row r="249" customFormat="false" ht="12.75" hidden="false" customHeight="false" outlineLevel="0" collapsed="false">
      <c r="A249" s="11"/>
      <c r="B249" s="12" t="n">
        <v>3</v>
      </c>
      <c r="C249" s="47" t="n">
        <v>16.9</v>
      </c>
      <c r="D249" s="15"/>
      <c r="E249" s="16" t="n">
        <v>55.6</v>
      </c>
      <c r="F249" s="16" t="n">
        <v>73.3</v>
      </c>
      <c r="G249" s="16" t="n">
        <v>133</v>
      </c>
      <c r="H249" s="16" t="n">
        <v>135.1</v>
      </c>
      <c r="I249" s="16" t="n">
        <v>72.5</v>
      </c>
      <c r="J249" s="16" t="n">
        <v>90.2</v>
      </c>
      <c r="K249" s="16" t="n">
        <v>149.9</v>
      </c>
      <c r="L249" s="16" t="n">
        <v>152</v>
      </c>
    </row>
    <row r="250" customFormat="false" ht="12.75" hidden="false" customHeight="false" outlineLevel="0" collapsed="false">
      <c r="A250" s="11"/>
      <c r="B250" s="12" t="n">
        <v>4</v>
      </c>
      <c r="C250" s="47" t="n">
        <v>16.9</v>
      </c>
      <c r="D250" s="15"/>
      <c r="E250" s="16" t="n">
        <v>55.6</v>
      </c>
      <c r="F250" s="16" t="n">
        <v>73.3</v>
      </c>
      <c r="G250" s="16" t="n">
        <v>133</v>
      </c>
      <c r="H250" s="16" t="n">
        <v>135.1</v>
      </c>
      <c r="I250" s="16" t="n">
        <v>72.5</v>
      </c>
      <c r="J250" s="16" t="n">
        <v>90.2</v>
      </c>
      <c r="K250" s="16" t="n">
        <v>149.9</v>
      </c>
      <c r="L250" s="16" t="n">
        <v>152</v>
      </c>
    </row>
    <row r="251" customFormat="false" ht="12.75" hidden="false" customHeight="false" outlineLevel="0" collapsed="false">
      <c r="A251" s="11"/>
      <c r="B251" s="12" t="n">
        <v>5</v>
      </c>
      <c r="C251" s="47" t="n">
        <v>16.8</v>
      </c>
      <c r="D251" s="15"/>
      <c r="E251" s="16" t="n">
        <v>55.6</v>
      </c>
      <c r="F251" s="16" t="n">
        <v>73.3</v>
      </c>
      <c r="G251" s="16" t="n">
        <v>133</v>
      </c>
      <c r="H251" s="16" t="n">
        <v>135.1</v>
      </c>
      <c r="I251" s="16" t="n">
        <v>72.4</v>
      </c>
      <c r="J251" s="16" t="n">
        <v>90.1</v>
      </c>
      <c r="K251" s="16" t="n">
        <v>149.8</v>
      </c>
      <c r="L251" s="16" t="n">
        <v>151.9</v>
      </c>
    </row>
    <row r="252" customFormat="false" ht="12.75" hidden="false" customHeight="false" outlineLevel="0" collapsed="false">
      <c r="A252" s="11"/>
      <c r="B252" s="12" t="n">
        <v>6</v>
      </c>
      <c r="C252" s="47" t="n">
        <v>16.7</v>
      </c>
      <c r="D252" s="15"/>
      <c r="E252" s="16" t="n">
        <v>55.6</v>
      </c>
      <c r="F252" s="16" t="n">
        <v>73.3</v>
      </c>
      <c r="G252" s="16" t="n">
        <v>133</v>
      </c>
      <c r="H252" s="16" t="n">
        <v>135.1</v>
      </c>
      <c r="I252" s="16" t="n">
        <v>72.3</v>
      </c>
      <c r="J252" s="16" t="n">
        <v>90</v>
      </c>
      <c r="K252" s="16" t="n">
        <v>149.7</v>
      </c>
      <c r="L252" s="16" t="n">
        <v>151.8</v>
      </c>
    </row>
    <row r="253" customFormat="false" ht="12.75" hidden="false" customHeight="false" outlineLevel="0" collapsed="false">
      <c r="A253" s="11"/>
      <c r="B253" s="12" t="n">
        <v>7</v>
      </c>
      <c r="C253" s="47" t="n">
        <v>16.9</v>
      </c>
      <c r="D253" s="15"/>
      <c r="E253" s="16" t="n">
        <v>55.6</v>
      </c>
      <c r="F253" s="16" t="n">
        <v>73.3</v>
      </c>
      <c r="G253" s="16" t="n">
        <v>133</v>
      </c>
      <c r="H253" s="16" t="n">
        <v>135.1</v>
      </c>
      <c r="I253" s="16" t="n">
        <v>72.5</v>
      </c>
      <c r="J253" s="16" t="n">
        <v>90.2</v>
      </c>
      <c r="K253" s="16" t="n">
        <v>149.9</v>
      </c>
      <c r="L253" s="16" t="n">
        <v>152</v>
      </c>
    </row>
    <row r="254" customFormat="false" ht="12.75" hidden="false" customHeight="false" outlineLevel="0" collapsed="false">
      <c r="A254" s="11"/>
      <c r="B254" s="12" t="n">
        <v>8</v>
      </c>
      <c r="C254" s="47" t="n">
        <v>17.5</v>
      </c>
      <c r="D254" s="15"/>
      <c r="E254" s="16" t="n">
        <v>55.6</v>
      </c>
      <c r="F254" s="16" t="n">
        <v>73.3</v>
      </c>
      <c r="G254" s="16" t="n">
        <v>133</v>
      </c>
      <c r="H254" s="16" t="n">
        <v>135.1</v>
      </c>
      <c r="I254" s="16" t="n">
        <v>73.1</v>
      </c>
      <c r="J254" s="16" t="n">
        <v>90.8</v>
      </c>
      <c r="K254" s="16" t="n">
        <v>150.5</v>
      </c>
      <c r="L254" s="16" t="n">
        <v>152.6</v>
      </c>
    </row>
    <row r="255" customFormat="false" ht="12.75" hidden="false" customHeight="false" outlineLevel="0" collapsed="false">
      <c r="A255" s="11"/>
      <c r="B255" s="12" t="n">
        <v>9</v>
      </c>
      <c r="C255" s="47" t="n">
        <v>17.7</v>
      </c>
      <c r="D255" s="15"/>
      <c r="E255" s="16" t="n">
        <v>55.6</v>
      </c>
      <c r="F255" s="16" t="n">
        <v>73.3</v>
      </c>
      <c r="G255" s="16" t="n">
        <v>133</v>
      </c>
      <c r="H255" s="16" t="n">
        <v>135.1</v>
      </c>
      <c r="I255" s="16" t="n">
        <v>73.3</v>
      </c>
      <c r="J255" s="16" t="n">
        <v>91</v>
      </c>
      <c r="K255" s="16" t="n">
        <v>150.7</v>
      </c>
      <c r="L255" s="16" t="n">
        <v>152.8</v>
      </c>
    </row>
    <row r="256" customFormat="false" ht="12.75" hidden="false" customHeight="false" outlineLevel="0" collapsed="false">
      <c r="A256" s="11"/>
      <c r="B256" s="12" t="n">
        <v>10</v>
      </c>
      <c r="C256" s="47" t="n">
        <v>17.7</v>
      </c>
      <c r="D256" s="15"/>
      <c r="E256" s="16" t="n">
        <v>55.6</v>
      </c>
      <c r="F256" s="16" t="n">
        <v>73.3</v>
      </c>
      <c r="G256" s="16" t="n">
        <v>133</v>
      </c>
      <c r="H256" s="16" t="n">
        <v>135.1</v>
      </c>
      <c r="I256" s="16" t="n">
        <v>73.3</v>
      </c>
      <c r="J256" s="16" t="n">
        <v>91</v>
      </c>
      <c r="K256" s="16" t="n">
        <v>150.7</v>
      </c>
      <c r="L256" s="16" t="n">
        <v>152.8</v>
      </c>
    </row>
    <row r="257" customFormat="false" ht="12.75" hidden="false" customHeight="false" outlineLevel="0" collapsed="false">
      <c r="A257" s="11"/>
      <c r="B257" s="12" t="n">
        <v>11</v>
      </c>
      <c r="C257" s="47" t="n">
        <v>17.7</v>
      </c>
      <c r="D257" s="15"/>
      <c r="E257" s="16" t="n">
        <v>55.6</v>
      </c>
      <c r="F257" s="16" t="n">
        <v>73.3</v>
      </c>
      <c r="G257" s="16" t="n">
        <v>133</v>
      </c>
      <c r="H257" s="16" t="n">
        <v>135.1</v>
      </c>
      <c r="I257" s="16" t="n">
        <v>73.3</v>
      </c>
      <c r="J257" s="16" t="n">
        <v>91</v>
      </c>
      <c r="K257" s="16" t="n">
        <v>150.7</v>
      </c>
      <c r="L257" s="16" t="n">
        <v>152.8</v>
      </c>
    </row>
    <row r="258" customFormat="false" ht="12.75" hidden="false" customHeight="false" outlineLevel="0" collapsed="false">
      <c r="A258" s="11"/>
      <c r="B258" s="12" t="n">
        <v>12</v>
      </c>
      <c r="C258" s="47" t="n">
        <v>17.8</v>
      </c>
      <c r="D258" s="15"/>
      <c r="E258" s="16" t="n">
        <v>55.6</v>
      </c>
      <c r="F258" s="16" t="n">
        <v>73.3</v>
      </c>
      <c r="G258" s="16" t="n">
        <v>133</v>
      </c>
      <c r="H258" s="16" t="n">
        <v>135.1</v>
      </c>
      <c r="I258" s="16" t="n">
        <v>73.4</v>
      </c>
      <c r="J258" s="16" t="n">
        <v>91.1</v>
      </c>
      <c r="K258" s="16" t="n">
        <v>150.8</v>
      </c>
      <c r="L258" s="16" t="n">
        <v>152.9</v>
      </c>
    </row>
    <row r="259" customFormat="false" ht="12.75" hidden="false" customHeight="false" outlineLevel="0" collapsed="false">
      <c r="A259" s="11"/>
      <c r="B259" s="12" t="n">
        <v>13</v>
      </c>
      <c r="C259" s="47" t="n">
        <v>17.8</v>
      </c>
      <c r="D259" s="15"/>
      <c r="E259" s="16" t="n">
        <v>55.6</v>
      </c>
      <c r="F259" s="16" t="n">
        <v>73.3</v>
      </c>
      <c r="G259" s="16" t="n">
        <v>133</v>
      </c>
      <c r="H259" s="16" t="n">
        <v>135.1</v>
      </c>
      <c r="I259" s="16" t="n">
        <v>73.4</v>
      </c>
      <c r="J259" s="16" t="n">
        <v>91.1</v>
      </c>
      <c r="K259" s="16" t="n">
        <v>150.8</v>
      </c>
      <c r="L259" s="16" t="n">
        <v>152.9</v>
      </c>
    </row>
    <row r="260" customFormat="false" ht="12.75" hidden="false" customHeight="false" outlineLevel="0" collapsed="false">
      <c r="A260" s="11"/>
      <c r="B260" s="12" t="n">
        <v>14</v>
      </c>
      <c r="C260" s="47" t="n">
        <v>17.7</v>
      </c>
      <c r="D260" s="15"/>
      <c r="E260" s="16" t="n">
        <v>55.6</v>
      </c>
      <c r="F260" s="16" t="n">
        <v>73.3</v>
      </c>
      <c r="G260" s="16" t="n">
        <v>133</v>
      </c>
      <c r="H260" s="16" t="n">
        <v>135.1</v>
      </c>
      <c r="I260" s="16" t="n">
        <v>73.3</v>
      </c>
      <c r="J260" s="16" t="n">
        <v>91</v>
      </c>
      <c r="K260" s="16" t="n">
        <v>150.7</v>
      </c>
      <c r="L260" s="16" t="n">
        <v>152.8</v>
      </c>
    </row>
    <row r="261" customFormat="false" ht="12.75" hidden="false" customHeight="false" outlineLevel="0" collapsed="false">
      <c r="A261" s="11"/>
      <c r="B261" s="12" t="n">
        <v>15</v>
      </c>
      <c r="C261" s="47" t="n">
        <v>19.6</v>
      </c>
      <c r="D261" s="15"/>
      <c r="E261" s="16" t="n">
        <v>55.6</v>
      </c>
      <c r="F261" s="16" t="n">
        <v>73.3</v>
      </c>
      <c r="G261" s="16" t="n">
        <v>133</v>
      </c>
      <c r="H261" s="16" t="n">
        <v>135.1</v>
      </c>
      <c r="I261" s="16" t="n">
        <v>75.2</v>
      </c>
      <c r="J261" s="16" t="n">
        <v>92.9</v>
      </c>
      <c r="K261" s="16" t="n">
        <v>152.6</v>
      </c>
      <c r="L261" s="16" t="n">
        <v>154.7</v>
      </c>
    </row>
    <row r="262" customFormat="false" ht="12.75" hidden="false" customHeight="false" outlineLevel="0" collapsed="false">
      <c r="A262" s="11"/>
      <c r="B262" s="12" t="n">
        <v>16</v>
      </c>
      <c r="C262" s="47" t="n">
        <v>19.7</v>
      </c>
      <c r="D262" s="15"/>
      <c r="E262" s="16" t="n">
        <v>55.6</v>
      </c>
      <c r="F262" s="16" t="n">
        <v>73.3</v>
      </c>
      <c r="G262" s="16" t="n">
        <v>133</v>
      </c>
      <c r="H262" s="16" t="n">
        <v>135.1</v>
      </c>
      <c r="I262" s="16" t="n">
        <v>75.3</v>
      </c>
      <c r="J262" s="16" t="n">
        <v>93</v>
      </c>
      <c r="K262" s="16" t="n">
        <v>152.7</v>
      </c>
      <c r="L262" s="16" t="n">
        <v>154.8</v>
      </c>
    </row>
    <row r="263" customFormat="false" ht="12.75" hidden="false" customHeight="false" outlineLevel="0" collapsed="false">
      <c r="A263" s="11"/>
      <c r="B263" s="12" t="n">
        <v>17</v>
      </c>
      <c r="C263" s="47" t="n">
        <v>19.2</v>
      </c>
      <c r="D263" s="15"/>
      <c r="E263" s="16" t="n">
        <v>55.6</v>
      </c>
      <c r="F263" s="16" t="n">
        <v>73.3</v>
      </c>
      <c r="G263" s="16" t="n">
        <v>133</v>
      </c>
      <c r="H263" s="16" t="n">
        <v>135.1</v>
      </c>
      <c r="I263" s="16" t="n">
        <v>74.8</v>
      </c>
      <c r="J263" s="16" t="n">
        <v>92.5</v>
      </c>
      <c r="K263" s="16" t="n">
        <v>152.2</v>
      </c>
      <c r="L263" s="16" t="n">
        <v>154.3</v>
      </c>
    </row>
    <row r="264" customFormat="false" ht="12.75" hidden="false" customHeight="false" outlineLevel="0" collapsed="false">
      <c r="A264" s="11"/>
      <c r="B264" s="12" t="n">
        <v>18</v>
      </c>
      <c r="C264" s="47" t="n">
        <v>19.2</v>
      </c>
      <c r="D264" s="15"/>
      <c r="E264" s="16" t="n">
        <v>55.6</v>
      </c>
      <c r="F264" s="16" t="n">
        <v>73.3</v>
      </c>
      <c r="G264" s="16" t="n">
        <v>133</v>
      </c>
      <c r="H264" s="16" t="n">
        <v>135.1</v>
      </c>
      <c r="I264" s="16" t="n">
        <v>74.8</v>
      </c>
      <c r="J264" s="16" t="n">
        <v>92.5</v>
      </c>
      <c r="K264" s="16" t="n">
        <v>152.2</v>
      </c>
      <c r="L264" s="16" t="n">
        <v>154.3</v>
      </c>
    </row>
    <row r="265" customFormat="false" ht="12.75" hidden="false" customHeight="false" outlineLevel="0" collapsed="false">
      <c r="A265" s="11"/>
      <c r="B265" s="12" t="n">
        <v>19</v>
      </c>
      <c r="C265" s="47" t="n">
        <v>19.7</v>
      </c>
      <c r="D265" s="15"/>
      <c r="E265" s="16" t="n">
        <v>55.6</v>
      </c>
      <c r="F265" s="16" t="n">
        <v>73.3</v>
      </c>
      <c r="G265" s="16" t="n">
        <v>133</v>
      </c>
      <c r="H265" s="16" t="n">
        <v>135.1</v>
      </c>
      <c r="I265" s="16" t="n">
        <v>75.3</v>
      </c>
      <c r="J265" s="16" t="n">
        <v>93</v>
      </c>
      <c r="K265" s="16" t="n">
        <v>152.7</v>
      </c>
      <c r="L265" s="16" t="n">
        <v>154.8</v>
      </c>
    </row>
    <row r="266" customFormat="false" ht="12.75" hidden="false" customHeight="false" outlineLevel="0" collapsed="false">
      <c r="A266" s="11"/>
      <c r="B266" s="12" t="n">
        <v>20</v>
      </c>
      <c r="C266" s="47" t="n">
        <v>20</v>
      </c>
      <c r="D266" s="15"/>
      <c r="E266" s="16" t="n">
        <v>55.6</v>
      </c>
      <c r="F266" s="16" t="n">
        <v>73.3</v>
      </c>
      <c r="G266" s="16" t="n">
        <v>133</v>
      </c>
      <c r="H266" s="16" t="n">
        <v>135.1</v>
      </c>
      <c r="I266" s="16" t="n">
        <v>75.6</v>
      </c>
      <c r="J266" s="16" t="n">
        <v>93.3</v>
      </c>
      <c r="K266" s="16" t="n">
        <v>153</v>
      </c>
      <c r="L266" s="16" t="n">
        <v>155.1</v>
      </c>
    </row>
    <row r="267" customFormat="false" ht="12.75" hidden="false" customHeight="false" outlineLevel="0" collapsed="false">
      <c r="A267" s="11"/>
      <c r="B267" s="12" t="n">
        <v>21</v>
      </c>
      <c r="C267" s="47" t="n">
        <v>18.9</v>
      </c>
      <c r="D267" s="15"/>
      <c r="E267" s="16" t="n">
        <v>55.6</v>
      </c>
      <c r="F267" s="16" t="n">
        <v>73.3</v>
      </c>
      <c r="G267" s="16" t="n">
        <v>133</v>
      </c>
      <c r="H267" s="16" t="n">
        <v>135.1</v>
      </c>
      <c r="I267" s="16" t="n">
        <v>74.5</v>
      </c>
      <c r="J267" s="16" t="n">
        <v>92.2</v>
      </c>
      <c r="K267" s="16" t="n">
        <v>151.9</v>
      </c>
      <c r="L267" s="16" t="n">
        <v>154</v>
      </c>
    </row>
    <row r="268" customFormat="false" ht="12.75" hidden="false" customHeight="false" outlineLevel="0" collapsed="false">
      <c r="A268" s="11"/>
      <c r="B268" s="12" t="n">
        <v>22</v>
      </c>
      <c r="C268" s="47" t="n">
        <v>19</v>
      </c>
      <c r="D268" s="15"/>
      <c r="E268" s="16" t="n">
        <v>55.6</v>
      </c>
      <c r="F268" s="16" t="n">
        <v>73.3</v>
      </c>
      <c r="G268" s="16" t="n">
        <v>133</v>
      </c>
      <c r="H268" s="16" t="n">
        <v>135.1</v>
      </c>
      <c r="I268" s="16" t="n">
        <v>74.6</v>
      </c>
      <c r="J268" s="16" t="n">
        <v>92.3</v>
      </c>
      <c r="K268" s="16" t="n">
        <v>152</v>
      </c>
      <c r="L268" s="16" t="n">
        <v>154.1</v>
      </c>
    </row>
    <row r="269" customFormat="false" ht="12.75" hidden="false" customHeight="false" outlineLevel="0" collapsed="false">
      <c r="A269" s="11"/>
      <c r="B269" s="12" t="n">
        <v>23</v>
      </c>
      <c r="C269" s="47" t="n">
        <v>19.1</v>
      </c>
      <c r="D269" s="15"/>
      <c r="E269" s="16" t="n">
        <v>55.6</v>
      </c>
      <c r="F269" s="16" t="n">
        <v>73.3</v>
      </c>
      <c r="G269" s="16" t="n">
        <v>133</v>
      </c>
      <c r="H269" s="16" t="n">
        <v>135.1</v>
      </c>
      <c r="I269" s="16" t="n">
        <v>74.7</v>
      </c>
      <c r="J269" s="16" t="n">
        <v>92.4</v>
      </c>
      <c r="K269" s="16" t="n">
        <v>152.1</v>
      </c>
      <c r="L269" s="16" t="n">
        <v>154.2</v>
      </c>
    </row>
    <row r="270" customFormat="false" ht="12.75" hidden="false" customHeight="false" outlineLevel="0" collapsed="false">
      <c r="A270" s="19" t="n">
        <v>39945</v>
      </c>
      <c r="B270" s="20" t="n">
        <v>0</v>
      </c>
      <c r="C270" s="47" t="n">
        <v>17.6</v>
      </c>
      <c r="D270" s="15"/>
      <c r="E270" s="21" t="n">
        <v>55.6</v>
      </c>
      <c r="F270" s="21" t="n">
        <v>73.3</v>
      </c>
      <c r="G270" s="21" t="n">
        <v>133</v>
      </c>
      <c r="H270" s="21" t="n">
        <v>135.1</v>
      </c>
      <c r="I270" s="21" t="n">
        <v>73.2</v>
      </c>
      <c r="J270" s="21" t="n">
        <v>90.9</v>
      </c>
      <c r="K270" s="21" t="n">
        <v>150.6</v>
      </c>
      <c r="L270" s="21" t="n">
        <v>152.7</v>
      </c>
    </row>
    <row r="271" customFormat="false" ht="12.75" hidden="false" customHeight="false" outlineLevel="0" collapsed="false">
      <c r="A271" s="19"/>
      <c r="B271" s="20" t="n">
        <v>1</v>
      </c>
      <c r="C271" s="47" t="n">
        <v>17.4</v>
      </c>
      <c r="D271" s="15"/>
      <c r="E271" s="21" t="n">
        <v>55.6</v>
      </c>
      <c r="F271" s="21" t="n">
        <v>73.3</v>
      </c>
      <c r="G271" s="21" t="n">
        <v>133</v>
      </c>
      <c r="H271" s="21" t="n">
        <v>135.1</v>
      </c>
      <c r="I271" s="21" t="n">
        <v>73</v>
      </c>
      <c r="J271" s="21" t="n">
        <v>90.7</v>
      </c>
      <c r="K271" s="21" t="n">
        <v>150.4</v>
      </c>
      <c r="L271" s="21" t="n">
        <v>152.5</v>
      </c>
    </row>
    <row r="272" customFormat="false" ht="12.75" hidden="false" customHeight="false" outlineLevel="0" collapsed="false">
      <c r="A272" s="19"/>
      <c r="B272" s="20" t="n">
        <v>2</v>
      </c>
      <c r="C272" s="47" t="n">
        <v>17.3</v>
      </c>
      <c r="D272" s="15"/>
      <c r="E272" s="21" t="n">
        <v>55.6</v>
      </c>
      <c r="F272" s="21" t="n">
        <v>73.3</v>
      </c>
      <c r="G272" s="21" t="n">
        <v>133</v>
      </c>
      <c r="H272" s="21" t="n">
        <v>135.1</v>
      </c>
      <c r="I272" s="21" t="n">
        <v>72.9</v>
      </c>
      <c r="J272" s="21" t="n">
        <v>90.6</v>
      </c>
      <c r="K272" s="21" t="n">
        <v>150.3</v>
      </c>
      <c r="L272" s="21" t="n">
        <v>152.4</v>
      </c>
    </row>
    <row r="273" customFormat="false" ht="12.75" hidden="false" customHeight="false" outlineLevel="0" collapsed="false">
      <c r="A273" s="19"/>
      <c r="B273" s="20" t="n">
        <v>3</v>
      </c>
      <c r="C273" s="47" t="n">
        <v>17</v>
      </c>
      <c r="D273" s="15"/>
      <c r="E273" s="21" t="n">
        <v>55.6</v>
      </c>
      <c r="F273" s="21" t="n">
        <v>73.3</v>
      </c>
      <c r="G273" s="21" t="n">
        <v>133</v>
      </c>
      <c r="H273" s="21" t="n">
        <v>135.1</v>
      </c>
      <c r="I273" s="21" t="n">
        <v>72.6</v>
      </c>
      <c r="J273" s="21" t="n">
        <v>90.3</v>
      </c>
      <c r="K273" s="21" t="n">
        <v>150</v>
      </c>
      <c r="L273" s="21" t="n">
        <v>152.1</v>
      </c>
    </row>
    <row r="274" customFormat="false" ht="12.75" hidden="false" customHeight="false" outlineLevel="0" collapsed="false">
      <c r="A274" s="19"/>
      <c r="B274" s="20" t="n">
        <v>4</v>
      </c>
      <c r="C274" s="47" t="n">
        <v>17.2</v>
      </c>
      <c r="D274" s="15"/>
      <c r="E274" s="21" t="n">
        <v>55.6</v>
      </c>
      <c r="F274" s="21" t="n">
        <v>73.3</v>
      </c>
      <c r="G274" s="21" t="n">
        <v>133</v>
      </c>
      <c r="H274" s="21" t="n">
        <v>135.1</v>
      </c>
      <c r="I274" s="21" t="n">
        <v>72.8</v>
      </c>
      <c r="J274" s="21" t="n">
        <v>90.5</v>
      </c>
      <c r="K274" s="21" t="n">
        <v>150.2</v>
      </c>
      <c r="L274" s="21" t="n">
        <v>152.3</v>
      </c>
    </row>
    <row r="275" customFormat="false" ht="12.75" hidden="false" customHeight="false" outlineLevel="0" collapsed="false">
      <c r="A275" s="19"/>
      <c r="B275" s="20" t="n">
        <v>5</v>
      </c>
      <c r="C275" s="47" t="n">
        <v>19.9</v>
      </c>
      <c r="D275" s="15"/>
      <c r="E275" s="21" t="n">
        <v>55.6</v>
      </c>
      <c r="F275" s="21" t="n">
        <v>73.3</v>
      </c>
      <c r="G275" s="21" t="n">
        <v>133</v>
      </c>
      <c r="H275" s="21" t="n">
        <v>135.1</v>
      </c>
      <c r="I275" s="21" t="n">
        <v>75.5</v>
      </c>
      <c r="J275" s="21" t="n">
        <v>93.2</v>
      </c>
      <c r="K275" s="21" t="n">
        <v>152.9</v>
      </c>
      <c r="L275" s="21" t="n">
        <v>155</v>
      </c>
    </row>
    <row r="276" customFormat="false" ht="12.75" hidden="false" customHeight="false" outlineLevel="0" collapsed="false">
      <c r="A276" s="19"/>
      <c r="B276" s="20" t="n">
        <v>6</v>
      </c>
      <c r="C276" s="47" t="n">
        <v>18.7</v>
      </c>
      <c r="D276" s="15"/>
      <c r="E276" s="21" t="n">
        <v>55.6</v>
      </c>
      <c r="F276" s="21" t="n">
        <v>73.3</v>
      </c>
      <c r="G276" s="21" t="n">
        <v>133</v>
      </c>
      <c r="H276" s="21" t="n">
        <v>135.1</v>
      </c>
      <c r="I276" s="21" t="n">
        <v>74.3</v>
      </c>
      <c r="J276" s="21" t="n">
        <v>92</v>
      </c>
      <c r="K276" s="21" t="n">
        <v>151.7</v>
      </c>
      <c r="L276" s="21" t="n">
        <v>153.8</v>
      </c>
    </row>
    <row r="277" customFormat="false" ht="12.75" hidden="false" customHeight="false" outlineLevel="0" collapsed="false">
      <c r="A277" s="19"/>
      <c r="B277" s="20" t="n">
        <v>7</v>
      </c>
      <c r="C277" s="47" t="n">
        <v>17.8</v>
      </c>
      <c r="D277" s="15"/>
      <c r="E277" s="21" t="n">
        <v>55.6</v>
      </c>
      <c r="F277" s="21" t="n">
        <v>73.3</v>
      </c>
      <c r="G277" s="21" t="n">
        <v>133</v>
      </c>
      <c r="H277" s="21" t="n">
        <v>135.1</v>
      </c>
      <c r="I277" s="21" t="n">
        <v>73.4</v>
      </c>
      <c r="J277" s="21" t="n">
        <v>91.1</v>
      </c>
      <c r="K277" s="21" t="n">
        <v>150.8</v>
      </c>
      <c r="L277" s="21" t="n">
        <v>152.9</v>
      </c>
    </row>
    <row r="278" customFormat="false" ht="12.75" hidden="false" customHeight="false" outlineLevel="0" collapsed="false">
      <c r="A278" s="19"/>
      <c r="B278" s="20" t="n">
        <v>8</v>
      </c>
      <c r="C278" s="47" t="n">
        <v>18.5</v>
      </c>
      <c r="D278" s="15"/>
      <c r="E278" s="21" t="n">
        <v>55.6</v>
      </c>
      <c r="F278" s="21" t="n">
        <v>73.3</v>
      </c>
      <c r="G278" s="21" t="n">
        <v>133</v>
      </c>
      <c r="H278" s="21" t="n">
        <v>135.1</v>
      </c>
      <c r="I278" s="21" t="n">
        <v>74.1</v>
      </c>
      <c r="J278" s="21" t="n">
        <v>91.8</v>
      </c>
      <c r="K278" s="21" t="n">
        <v>151.5</v>
      </c>
      <c r="L278" s="21" t="n">
        <v>153.6</v>
      </c>
    </row>
    <row r="279" customFormat="false" ht="12.75" hidden="false" customHeight="false" outlineLevel="0" collapsed="false">
      <c r="A279" s="19"/>
      <c r="B279" s="20" t="n">
        <v>9</v>
      </c>
      <c r="C279" s="47" t="n">
        <v>20.1</v>
      </c>
      <c r="D279" s="15"/>
      <c r="E279" s="21" t="n">
        <v>55.6</v>
      </c>
      <c r="F279" s="21" t="n">
        <v>73.3</v>
      </c>
      <c r="G279" s="21" t="n">
        <v>133</v>
      </c>
      <c r="H279" s="21" t="n">
        <v>135.1</v>
      </c>
      <c r="I279" s="21" t="n">
        <v>75.7</v>
      </c>
      <c r="J279" s="21" t="n">
        <v>93.4</v>
      </c>
      <c r="K279" s="21" t="n">
        <v>153.1</v>
      </c>
      <c r="L279" s="21" t="n">
        <v>155.2</v>
      </c>
    </row>
    <row r="280" customFormat="false" ht="12.75" hidden="false" customHeight="false" outlineLevel="0" collapsed="false">
      <c r="A280" s="19"/>
      <c r="B280" s="20" t="n">
        <v>10</v>
      </c>
      <c r="C280" s="47" t="n">
        <v>18.5</v>
      </c>
      <c r="D280" s="15"/>
      <c r="E280" s="21" t="n">
        <v>55.6</v>
      </c>
      <c r="F280" s="21" t="n">
        <v>73.3</v>
      </c>
      <c r="G280" s="21" t="n">
        <v>133</v>
      </c>
      <c r="H280" s="21" t="n">
        <v>135.1</v>
      </c>
      <c r="I280" s="21" t="n">
        <v>74.1</v>
      </c>
      <c r="J280" s="21" t="n">
        <v>91.8</v>
      </c>
      <c r="K280" s="21" t="n">
        <v>151.5</v>
      </c>
      <c r="L280" s="21" t="n">
        <v>153.6</v>
      </c>
    </row>
    <row r="281" customFormat="false" ht="12.75" hidden="false" customHeight="false" outlineLevel="0" collapsed="false">
      <c r="A281" s="19"/>
      <c r="B281" s="20" t="n">
        <v>11</v>
      </c>
      <c r="C281" s="47" t="n">
        <v>18</v>
      </c>
      <c r="D281" s="15"/>
      <c r="E281" s="21" t="n">
        <v>55.6</v>
      </c>
      <c r="F281" s="21" t="n">
        <v>73.3</v>
      </c>
      <c r="G281" s="21" t="n">
        <v>133</v>
      </c>
      <c r="H281" s="21" t="n">
        <v>135.1</v>
      </c>
      <c r="I281" s="21" t="n">
        <v>73.6</v>
      </c>
      <c r="J281" s="21" t="n">
        <v>91.3</v>
      </c>
      <c r="K281" s="21" t="n">
        <v>151</v>
      </c>
      <c r="L281" s="21" t="n">
        <v>153.1</v>
      </c>
    </row>
    <row r="282" customFormat="false" ht="12.75" hidden="false" customHeight="false" outlineLevel="0" collapsed="false">
      <c r="A282" s="19"/>
      <c r="B282" s="20" t="n">
        <v>12</v>
      </c>
      <c r="C282" s="47" t="n">
        <v>18.1</v>
      </c>
      <c r="D282" s="15"/>
      <c r="E282" s="21" t="n">
        <v>55.6</v>
      </c>
      <c r="F282" s="21" t="n">
        <v>73.3</v>
      </c>
      <c r="G282" s="21" t="n">
        <v>133</v>
      </c>
      <c r="H282" s="21" t="n">
        <v>135.1</v>
      </c>
      <c r="I282" s="21" t="n">
        <v>73.7</v>
      </c>
      <c r="J282" s="21" t="n">
        <v>91.4</v>
      </c>
      <c r="K282" s="21" t="n">
        <v>151.1</v>
      </c>
      <c r="L282" s="21" t="n">
        <v>153.2</v>
      </c>
    </row>
    <row r="283" customFormat="false" ht="12.75" hidden="false" customHeight="false" outlineLevel="0" collapsed="false">
      <c r="A283" s="19"/>
      <c r="B283" s="20" t="n">
        <v>13</v>
      </c>
      <c r="C283" s="47" t="n">
        <v>18.1</v>
      </c>
      <c r="D283" s="15"/>
      <c r="E283" s="21" t="n">
        <v>55.6</v>
      </c>
      <c r="F283" s="21" t="n">
        <v>73.3</v>
      </c>
      <c r="G283" s="21" t="n">
        <v>133</v>
      </c>
      <c r="H283" s="21" t="n">
        <v>135.1</v>
      </c>
      <c r="I283" s="21" t="n">
        <v>73.7</v>
      </c>
      <c r="J283" s="21" t="n">
        <v>91.4</v>
      </c>
      <c r="K283" s="21" t="n">
        <v>151.1</v>
      </c>
      <c r="L283" s="21" t="n">
        <v>153.2</v>
      </c>
    </row>
    <row r="284" customFormat="false" ht="12.75" hidden="false" customHeight="false" outlineLevel="0" collapsed="false">
      <c r="A284" s="19"/>
      <c r="B284" s="20" t="n">
        <v>14</v>
      </c>
      <c r="C284" s="47" t="n">
        <v>18</v>
      </c>
      <c r="D284" s="15"/>
      <c r="E284" s="21" t="n">
        <v>55.6</v>
      </c>
      <c r="F284" s="21" t="n">
        <v>73.3</v>
      </c>
      <c r="G284" s="21" t="n">
        <v>133</v>
      </c>
      <c r="H284" s="21" t="n">
        <v>135.1</v>
      </c>
      <c r="I284" s="21" t="n">
        <v>73.6</v>
      </c>
      <c r="J284" s="21" t="n">
        <v>91.3</v>
      </c>
      <c r="K284" s="21" t="n">
        <v>151</v>
      </c>
      <c r="L284" s="21" t="n">
        <v>153.1</v>
      </c>
    </row>
    <row r="285" customFormat="false" ht="12.75" hidden="false" customHeight="false" outlineLevel="0" collapsed="false">
      <c r="A285" s="19"/>
      <c r="B285" s="20" t="n">
        <v>15</v>
      </c>
      <c r="C285" s="47" t="n">
        <v>18.4</v>
      </c>
      <c r="D285" s="15"/>
      <c r="E285" s="21" t="n">
        <v>55.6</v>
      </c>
      <c r="F285" s="21" t="n">
        <v>73.3</v>
      </c>
      <c r="G285" s="21" t="n">
        <v>133</v>
      </c>
      <c r="H285" s="21" t="n">
        <v>135.1</v>
      </c>
      <c r="I285" s="21" t="n">
        <v>74</v>
      </c>
      <c r="J285" s="21" t="n">
        <v>91.7</v>
      </c>
      <c r="K285" s="21" t="n">
        <v>151.4</v>
      </c>
      <c r="L285" s="21" t="n">
        <v>153.5</v>
      </c>
    </row>
    <row r="286" customFormat="false" ht="12.75" hidden="false" customHeight="false" outlineLevel="0" collapsed="false">
      <c r="A286" s="19"/>
      <c r="B286" s="20" t="n">
        <v>16</v>
      </c>
      <c r="C286" s="47" t="n">
        <v>18.1</v>
      </c>
      <c r="D286" s="15"/>
      <c r="E286" s="21" t="n">
        <v>55.6</v>
      </c>
      <c r="F286" s="21" t="n">
        <v>73.3</v>
      </c>
      <c r="G286" s="21" t="n">
        <v>133</v>
      </c>
      <c r="H286" s="21" t="n">
        <v>135.1</v>
      </c>
      <c r="I286" s="21" t="n">
        <v>73.7</v>
      </c>
      <c r="J286" s="21" t="n">
        <v>91.4</v>
      </c>
      <c r="K286" s="21" t="n">
        <v>151.1</v>
      </c>
      <c r="L286" s="21" t="n">
        <v>153.2</v>
      </c>
    </row>
    <row r="287" customFormat="false" ht="12.75" hidden="false" customHeight="false" outlineLevel="0" collapsed="false">
      <c r="A287" s="19"/>
      <c r="B287" s="20" t="n">
        <v>17</v>
      </c>
      <c r="C287" s="47" t="n">
        <v>18.5</v>
      </c>
      <c r="D287" s="15"/>
      <c r="E287" s="21" t="n">
        <v>55.6</v>
      </c>
      <c r="F287" s="21" t="n">
        <v>73.3</v>
      </c>
      <c r="G287" s="21" t="n">
        <v>133</v>
      </c>
      <c r="H287" s="21" t="n">
        <v>135.1</v>
      </c>
      <c r="I287" s="21" t="n">
        <v>74.1</v>
      </c>
      <c r="J287" s="21" t="n">
        <v>91.8</v>
      </c>
      <c r="K287" s="21" t="n">
        <v>151.5</v>
      </c>
      <c r="L287" s="21" t="n">
        <v>153.6</v>
      </c>
    </row>
    <row r="288" customFormat="false" ht="12.75" hidden="false" customHeight="false" outlineLevel="0" collapsed="false">
      <c r="A288" s="19"/>
      <c r="B288" s="20" t="n">
        <v>18</v>
      </c>
      <c r="C288" s="47" t="n">
        <v>18.9</v>
      </c>
      <c r="D288" s="15"/>
      <c r="E288" s="21" t="n">
        <v>55.6</v>
      </c>
      <c r="F288" s="21" t="n">
        <v>73.3</v>
      </c>
      <c r="G288" s="21" t="n">
        <v>133</v>
      </c>
      <c r="H288" s="21" t="n">
        <v>135.1</v>
      </c>
      <c r="I288" s="21" t="n">
        <v>74.5</v>
      </c>
      <c r="J288" s="21" t="n">
        <v>92.2</v>
      </c>
      <c r="K288" s="21" t="n">
        <v>151.9</v>
      </c>
      <c r="L288" s="21" t="n">
        <v>154</v>
      </c>
    </row>
    <row r="289" customFormat="false" ht="12.75" hidden="false" customHeight="false" outlineLevel="0" collapsed="false">
      <c r="A289" s="19"/>
      <c r="B289" s="20" t="n">
        <v>19</v>
      </c>
      <c r="C289" s="47" t="n">
        <v>18.7</v>
      </c>
      <c r="D289" s="15"/>
      <c r="E289" s="21" t="n">
        <v>55.6</v>
      </c>
      <c r="F289" s="21" t="n">
        <v>73.3</v>
      </c>
      <c r="G289" s="21" t="n">
        <v>133</v>
      </c>
      <c r="H289" s="21" t="n">
        <v>135.1</v>
      </c>
      <c r="I289" s="21" t="n">
        <v>74.3</v>
      </c>
      <c r="J289" s="21" t="n">
        <v>92</v>
      </c>
      <c r="K289" s="21" t="n">
        <v>151.7</v>
      </c>
      <c r="L289" s="21" t="n">
        <v>153.8</v>
      </c>
    </row>
    <row r="290" customFormat="false" ht="12.75" hidden="false" customHeight="false" outlineLevel="0" collapsed="false">
      <c r="A290" s="19"/>
      <c r="B290" s="20" t="n">
        <v>20</v>
      </c>
      <c r="C290" s="47" t="n">
        <v>19.3</v>
      </c>
      <c r="D290" s="15"/>
      <c r="E290" s="21" t="n">
        <v>55.6</v>
      </c>
      <c r="F290" s="21" t="n">
        <v>73.3</v>
      </c>
      <c r="G290" s="21" t="n">
        <v>133</v>
      </c>
      <c r="H290" s="21" t="n">
        <v>135.1</v>
      </c>
      <c r="I290" s="21" t="n">
        <v>74.9</v>
      </c>
      <c r="J290" s="21" t="n">
        <v>92.6</v>
      </c>
      <c r="K290" s="21" t="n">
        <v>152.3</v>
      </c>
      <c r="L290" s="21" t="n">
        <v>154.4</v>
      </c>
    </row>
    <row r="291" customFormat="false" ht="12.75" hidden="false" customHeight="false" outlineLevel="0" collapsed="false">
      <c r="A291" s="19"/>
      <c r="B291" s="20" t="n">
        <v>21</v>
      </c>
      <c r="C291" s="47" t="n">
        <v>19.6</v>
      </c>
      <c r="D291" s="15"/>
      <c r="E291" s="21" t="n">
        <v>55.6</v>
      </c>
      <c r="F291" s="21" t="n">
        <v>73.3</v>
      </c>
      <c r="G291" s="21" t="n">
        <v>133</v>
      </c>
      <c r="H291" s="21" t="n">
        <v>135.1</v>
      </c>
      <c r="I291" s="21" t="n">
        <v>75.2</v>
      </c>
      <c r="J291" s="21" t="n">
        <v>92.9</v>
      </c>
      <c r="K291" s="21" t="n">
        <v>152.6</v>
      </c>
      <c r="L291" s="21" t="n">
        <v>154.7</v>
      </c>
    </row>
    <row r="292" customFormat="false" ht="12.75" hidden="false" customHeight="false" outlineLevel="0" collapsed="false">
      <c r="A292" s="19"/>
      <c r="B292" s="20" t="n">
        <v>22</v>
      </c>
      <c r="C292" s="47" t="n">
        <v>18.2</v>
      </c>
      <c r="D292" s="15"/>
      <c r="E292" s="21" t="n">
        <v>55.6</v>
      </c>
      <c r="F292" s="21" t="n">
        <v>73.3</v>
      </c>
      <c r="G292" s="21" t="n">
        <v>133</v>
      </c>
      <c r="H292" s="21" t="n">
        <v>135.1</v>
      </c>
      <c r="I292" s="21" t="n">
        <v>73.8</v>
      </c>
      <c r="J292" s="21" t="n">
        <v>91.5</v>
      </c>
      <c r="K292" s="21" t="n">
        <v>151.2</v>
      </c>
      <c r="L292" s="21" t="n">
        <v>153.3</v>
      </c>
    </row>
    <row r="293" customFormat="false" ht="12.75" hidden="false" customHeight="false" outlineLevel="0" collapsed="false">
      <c r="A293" s="19"/>
      <c r="B293" s="20" t="n">
        <v>23</v>
      </c>
      <c r="C293" s="47" t="n">
        <v>17.9</v>
      </c>
      <c r="D293" s="15"/>
      <c r="E293" s="21" t="n">
        <v>55.6</v>
      </c>
      <c r="F293" s="21" t="n">
        <v>73.3</v>
      </c>
      <c r="G293" s="21" t="n">
        <v>133</v>
      </c>
      <c r="H293" s="21" t="n">
        <v>135.1</v>
      </c>
      <c r="I293" s="21" t="n">
        <v>73.5</v>
      </c>
      <c r="J293" s="21" t="n">
        <v>91.2</v>
      </c>
      <c r="K293" s="21" t="n">
        <v>150.9</v>
      </c>
      <c r="L293" s="21" t="n">
        <v>153</v>
      </c>
    </row>
    <row r="294" customFormat="false" ht="12.75" hidden="false" customHeight="false" outlineLevel="0" collapsed="false">
      <c r="A294" s="11" t="n">
        <v>39946</v>
      </c>
      <c r="B294" s="12" t="n">
        <v>0</v>
      </c>
      <c r="C294" s="47" t="n">
        <v>17.6</v>
      </c>
      <c r="D294" s="15"/>
      <c r="E294" s="16" t="n">
        <v>55.6</v>
      </c>
      <c r="F294" s="16" t="n">
        <v>73.3</v>
      </c>
      <c r="G294" s="16" t="n">
        <v>133</v>
      </c>
      <c r="H294" s="16" t="n">
        <v>135.1</v>
      </c>
      <c r="I294" s="16" t="n">
        <v>73.2</v>
      </c>
      <c r="J294" s="16" t="n">
        <v>90.9</v>
      </c>
      <c r="K294" s="16" t="n">
        <v>150.6</v>
      </c>
      <c r="L294" s="16" t="n">
        <v>152.7</v>
      </c>
    </row>
    <row r="295" customFormat="false" ht="12.75" hidden="false" customHeight="false" outlineLevel="0" collapsed="false">
      <c r="A295" s="11"/>
      <c r="B295" s="12" t="n">
        <v>1</v>
      </c>
      <c r="C295" s="47" t="n">
        <v>18.1</v>
      </c>
      <c r="D295" s="15"/>
      <c r="E295" s="16" t="n">
        <v>55.6</v>
      </c>
      <c r="F295" s="16" t="n">
        <v>73.3</v>
      </c>
      <c r="G295" s="16" t="n">
        <v>133</v>
      </c>
      <c r="H295" s="16" t="n">
        <v>135.1</v>
      </c>
      <c r="I295" s="16" t="n">
        <v>73.7</v>
      </c>
      <c r="J295" s="16" t="n">
        <v>91.4</v>
      </c>
      <c r="K295" s="16" t="n">
        <v>151.1</v>
      </c>
      <c r="L295" s="16" t="n">
        <v>153.2</v>
      </c>
    </row>
    <row r="296" customFormat="false" ht="12.75" hidden="false" customHeight="false" outlineLevel="0" collapsed="false">
      <c r="A296" s="11"/>
      <c r="B296" s="12" t="n">
        <v>2</v>
      </c>
      <c r="C296" s="47" t="n">
        <v>16.9</v>
      </c>
      <c r="D296" s="15"/>
      <c r="E296" s="16" t="n">
        <v>55.6</v>
      </c>
      <c r="F296" s="16" t="n">
        <v>73.3</v>
      </c>
      <c r="G296" s="16" t="n">
        <v>133</v>
      </c>
      <c r="H296" s="16" t="n">
        <v>135.1</v>
      </c>
      <c r="I296" s="16" t="n">
        <v>72.5</v>
      </c>
      <c r="J296" s="16" t="n">
        <v>90.2</v>
      </c>
      <c r="K296" s="16" t="n">
        <v>149.9</v>
      </c>
      <c r="L296" s="16" t="n">
        <v>152</v>
      </c>
    </row>
    <row r="297" customFormat="false" ht="12.75" hidden="false" customHeight="false" outlineLevel="0" collapsed="false">
      <c r="A297" s="11"/>
      <c r="B297" s="12" t="n">
        <v>3</v>
      </c>
      <c r="C297" s="47" t="n">
        <v>16.9</v>
      </c>
      <c r="D297" s="15"/>
      <c r="E297" s="16" t="n">
        <v>55.6</v>
      </c>
      <c r="F297" s="16" t="n">
        <v>73.3</v>
      </c>
      <c r="G297" s="16" t="n">
        <v>133</v>
      </c>
      <c r="H297" s="16" t="n">
        <v>135.1</v>
      </c>
      <c r="I297" s="16" t="n">
        <v>72.5</v>
      </c>
      <c r="J297" s="16" t="n">
        <v>90.2</v>
      </c>
      <c r="K297" s="16" t="n">
        <v>149.9</v>
      </c>
      <c r="L297" s="16" t="n">
        <v>152</v>
      </c>
    </row>
    <row r="298" customFormat="false" ht="12.75" hidden="false" customHeight="false" outlineLevel="0" collapsed="false">
      <c r="A298" s="11"/>
      <c r="B298" s="12" t="n">
        <v>4</v>
      </c>
      <c r="C298" s="47" t="n">
        <v>18.9</v>
      </c>
      <c r="D298" s="15"/>
      <c r="E298" s="16" t="n">
        <v>55.6</v>
      </c>
      <c r="F298" s="16" t="n">
        <v>73.3</v>
      </c>
      <c r="G298" s="16" t="n">
        <v>133</v>
      </c>
      <c r="H298" s="16" t="n">
        <v>135.1</v>
      </c>
      <c r="I298" s="16" t="n">
        <v>74.5</v>
      </c>
      <c r="J298" s="16" t="n">
        <v>92.2</v>
      </c>
      <c r="K298" s="16" t="n">
        <v>151.9</v>
      </c>
      <c r="L298" s="16" t="n">
        <v>154</v>
      </c>
    </row>
    <row r="299" customFormat="false" ht="12.75" hidden="false" customHeight="false" outlineLevel="0" collapsed="false">
      <c r="A299" s="11"/>
      <c r="B299" s="12" t="n">
        <v>5</v>
      </c>
      <c r="C299" s="47" t="n">
        <v>22.3</v>
      </c>
      <c r="D299" s="15"/>
      <c r="E299" s="16" t="n">
        <v>55.6</v>
      </c>
      <c r="F299" s="16" t="n">
        <v>73.3</v>
      </c>
      <c r="G299" s="16" t="n">
        <v>133</v>
      </c>
      <c r="H299" s="16" t="n">
        <v>135.1</v>
      </c>
      <c r="I299" s="16" t="n">
        <v>77.9</v>
      </c>
      <c r="J299" s="16" t="n">
        <v>95.6</v>
      </c>
      <c r="K299" s="16" t="n">
        <v>155.3</v>
      </c>
      <c r="L299" s="16" t="n">
        <v>157.4</v>
      </c>
    </row>
    <row r="300" customFormat="false" ht="12.75" hidden="false" customHeight="false" outlineLevel="0" collapsed="false">
      <c r="A300" s="11"/>
      <c r="B300" s="12" t="n">
        <v>6</v>
      </c>
      <c r="C300" s="47" t="n">
        <v>19.2</v>
      </c>
      <c r="D300" s="15"/>
      <c r="E300" s="16" t="n">
        <v>55.6</v>
      </c>
      <c r="F300" s="16" t="n">
        <v>73.3</v>
      </c>
      <c r="G300" s="16" t="n">
        <v>133</v>
      </c>
      <c r="H300" s="16" t="n">
        <v>135.1</v>
      </c>
      <c r="I300" s="16" t="n">
        <v>74.8</v>
      </c>
      <c r="J300" s="16" t="n">
        <v>92.5</v>
      </c>
      <c r="K300" s="16" t="n">
        <v>152.2</v>
      </c>
      <c r="L300" s="16" t="n">
        <v>154.3</v>
      </c>
    </row>
    <row r="301" customFormat="false" ht="12.75" hidden="false" customHeight="false" outlineLevel="0" collapsed="false">
      <c r="A301" s="11"/>
      <c r="B301" s="12" t="n">
        <v>7</v>
      </c>
      <c r="C301" s="47" t="n">
        <v>19.5</v>
      </c>
      <c r="D301" s="15"/>
      <c r="E301" s="16" t="n">
        <v>55.6</v>
      </c>
      <c r="F301" s="16" t="n">
        <v>73.3</v>
      </c>
      <c r="G301" s="16" t="n">
        <v>133</v>
      </c>
      <c r="H301" s="16" t="n">
        <v>135.1</v>
      </c>
      <c r="I301" s="16" t="n">
        <v>75.1</v>
      </c>
      <c r="J301" s="16" t="n">
        <v>92.8</v>
      </c>
      <c r="K301" s="16" t="n">
        <v>152.5</v>
      </c>
      <c r="L301" s="16" t="n">
        <v>154.6</v>
      </c>
    </row>
    <row r="302" customFormat="false" ht="12.75" hidden="false" customHeight="false" outlineLevel="0" collapsed="false">
      <c r="A302" s="11"/>
      <c r="B302" s="12" t="n">
        <v>8</v>
      </c>
      <c r="C302" s="47" t="n">
        <v>21.7</v>
      </c>
      <c r="D302" s="15"/>
      <c r="E302" s="16" t="n">
        <v>55.6</v>
      </c>
      <c r="F302" s="16" t="n">
        <v>73.3</v>
      </c>
      <c r="G302" s="16" t="n">
        <v>133</v>
      </c>
      <c r="H302" s="16" t="n">
        <v>135.1</v>
      </c>
      <c r="I302" s="16" t="n">
        <v>77.3</v>
      </c>
      <c r="J302" s="16" t="n">
        <v>95</v>
      </c>
      <c r="K302" s="16" t="n">
        <v>154.7</v>
      </c>
      <c r="L302" s="16" t="n">
        <v>156.8</v>
      </c>
    </row>
    <row r="303" customFormat="false" ht="12.75" hidden="false" customHeight="false" outlineLevel="0" collapsed="false">
      <c r="A303" s="11"/>
      <c r="B303" s="12" t="n">
        <v>9</v>
      </c>
      <c r="C303" s="47" t="n">
        <v>26.1</v>
      </c>
      <c r="D303" s="15"/>
      <c r="E303" s="16" t="n">
        <v>55.6</v>
      </c>
      <c r="F303" s="16" t="n">
        <v>73.3</v>
      </c>
      <c r="G303" s="16" t="n">
        <v>133</v>
      </c>
      <c r="H303" s="16" t="n">
        <v>135.1</v>
      </c>
      <c r="I303" s="16" t="n">
        <v>81.7</v>
      </c>
      <c r="J303" s="16" t="n">
        <v>99.4</v>
      </c>
      <c r="K303" s="16" t="n">
        <v>159.1</v>
      </c>
      <c r="L303" s="16" t="n">
        <v>161.2</v>
      </c>
    </row>
    <row r="304" customFormat="false" ht="12.75" hidden="false" customHeight="false" outlineLevel="0" collapsed="false">
      <c r="A304" s="11"/>
      <c r="B304" s="12" t="n">
        <v>10</v>
      </c>
      <c r="C304" s="47" t="n">
        <v>25.4</v>
      </c>
      <c r="D304" s="15"/>
      <c r="E304" s="16" t="n">
        <v>55.6</v>
      </c>
      <c r="F304" s="16" t="n">
        <v>73.3</v>
      </c>
      <c r="G304" s="16" t="n">
        <v>133</v>
      </c>
      <c r="H304" s="16" t="n">
        <v>135.1</v>
      </c>
      <c r="I304" s="16" t="n">
        <v>81</v>
      </c>
      <c r="J304" s="16" t="n">
        <v>98.7</v>
      </c>
      <c r="K304" s="16" t="n">
        <v>158.4</v>
      </c>
      <c r="L304" s="16" t="n">
        <v>160.5</v>
      </c>
    </row>
    <row r="305" customFormat="false" ht="12.75" hidden="false" customHeight="false" outlineLevel="0" collapsed="false">
      <c r="A305" s="11"/>
      <c r="B305" s="12" t="n">
        <v>11</v>
      </c>
      <c r="C305" s="47" t="n">
        <v>22.5</v>
      </c>
      <c r="D305" s="15"/>
      <c r="E305" s="16" t="n">
        <v>55.6</v>
      </c>
      <c r="F305" s="16" t="n">
        <v>73.3</v>
      </c>
      <c r="G305" s="16" t="n">
        <v>133</v>
      </c>
      <c r="H305" s="16" t="n">
        <v>135.1</v>
      </c>
      <c r="I305" s="16" t="n">
        <v>78.1</v>
      </c>
      <c r="J305" s="16" t="n">
        <v>95.8</v>
      </c>
      <c r="K305" s="16" t="n">
        <v>155.5</v>
      </c>
      <c r="L305" s="16" t="n">
        <v>157.6</v>
      </c>
    </row>
    <row r="306" customFormat="false" ht="12.75" hidden="false" customHeight="false" outlineLevel="0" collapsed="false">
      <c r="A306" s="11"/>
      <c r="B306" s="12" t="n">
        <v>12</v>
      </c>
      <c r="C306" s="47" t="n">
        <v>19.7</v>
      </c>
      <c r="D306" s="15"/>
      <c r="E306" s="16" t="n">
        <v>55.6</v>
      </c>
      <c r="F306" s="16" t="n">
        <v>73.3</v>
      </c>
      <c r="G306" s="16" t="n">
        <v>133</v>
      </c>
      <c r="H306" s="16" t="n">
        <v>135.1</v>
      </c>
      <c r="I306" s="16" t="n">
        <v>75.3</v>
      </c>
      <c r="J306" s="16" t="n">
        <v>93</v>
      </c>
      <c r="K306" s="16" t="n">
        <v>152.7</v>
      </c>
      <c r="L306" s="16" t="n">
        <v>154.8</v>
      </c>
    </row>
    <row r="307" customFormat="false" ht="12.75" hidden="false" customHeight="false" outlineLevel="0" collapsed="false">
      <c r="A307" s="11"/>
      <c r="B307" s="12" t="n">
        <v>13</v>
      </c>
      <c r="C307" s="47" t="n">
        <v>21.7</v>
      </c>
      <c r="D307" s="15"/>
      <c r="E307" s="16" t="n">
        <v>55.6</v>
      </c>
      <c r="F307" s="16" t="n">
        <v>73.3</v>
      </c>
      <c r="G307" s="16" t="n">
        <v>133</v>
      </c>
      <c r="H307" s="16" t="n">
        <v>135.1</v>
      </c>
      <c r="I307" s="16" t="n">
        <v>77.3</v>
      </c>
      <c r="J307" s="16" t="n">
        <v>95</v>
      </c>
      <c r="K307" s="16" t="n">
        <v>154.7</v>
      </c>
      <c r="L307" s="16" t="n">
        <v>156.8</v>
      </c>
    </row>
    <row r="308" customFormat="false" ht="12.75" hidden="false" customHeight="false" outlineLevel="0" collapsed="false">
      <c r="A308" s="11"/>
      <c r="B308" s="12" t="n">
        <v>14</v>
      </c>
      <c r="C308" s="47" t="n">
        <v>19.2</v>
      </c>
      <c r="D308" s="15"/>
      <c r="E308" s="16" t="n">
        <v>55.6</v>
      </c>
      <c r="F308" s="16" t="n">
        <v>73.3</v>
      </c>
      <c r="G308" s="16" t="n">
        <v>133</v>
      </c>
      <c r="H308" s="16" t="n">
        <v>135.1</v>
      </c>
      <c r="I308" s="16" t="n">
        <v>74.8</v>
      </c>
      <c r="J308" s="16" t="n">
        <v>92.5</v>
      </c>
      <c r="K308" s="16" t="n">
        <v>152.2</v>
      </c>
      <c r="L308" s="16" t="n">
        <v>154.3</v>
      </c>
    </row>
    <row r="309" customFormat="false" ht="12.75" hidden="false" customHeight="false" outlineLevel="0" collapsed="false">
      <c r="A309" s="11"/>
      <c r="B309" s="12" t="n">
        <v>15</v>
      </c>
      <c r="C309" s="47" t="n">
        <v>19.3</v>
      </c>
      <c r="D309" s="15"/>
      <c r="E309" s="16" t="n">
        <v>55.6</v>
      </c>
      <c r="F309" s="16" t="n">
        <v>73.3</v>
      </c>
      <c r="G309" s="16" t="n">
        <v>133</v>
      </c>
      <c r="H309" s="16" t="n">
        <v>135.1</v>
      </c>
      <c r="I309" s="16" t="n">
        <v>74.9</v>
      </c>
      <c r="J309" s="16" t="n">
        <v>92.6</v>
      </c>
      <c r="K309" s="16" t="n">
        <v>152.3</v>
      </c>
      <c r="L309" s="16" t="n">
        <v>154.4</v>
      </c>
    </row>
    <row r="310" customFormat="false" ht="12.75" hidden="false" customHeight="false" outlineLevel="0" collapsed="false">
      <c r="A310" s="11"/>
      <c r="B310" s="12" t="n">
        <v>16</v>
      </c>
      <c r="C310" s="47" t="n">
        <v>19.7</v>
      </c>
      <c r="D310" s="15"/>
      <c r="E310" s="16" t="n">
        <v>55.6</v>
      </c>
      <c r="F310" s="16" t="n">
        <v>73.3</v>
      </c>
      <c r="G310" s="16" t="n">
        <v>133</v>
      </c>
      <c r="H310" s="16" t="n">
        <v>135.1</v>
      </c>
      <c r="I310" s="16" t="n">
        <v>75.3</v>
      </c>
      <c r="J310" s="16" t="n">
        <v>93</v>
      </c>
      <c r="K310" s="16" t="n">
        <v>152.7</v>
      </c>
      <c r="L310" s="16" t="n">
        <v>154.8</v>
      </c>
    </row>
    <row r="311" customFormat="false" ht="12.75" hidden="false" customHeight="false" outlineLevel="0" collapsed="false">
      <c r="A311" s="11"/>
      <c r="B311" s="12" t="n">
        <v>17</v>
      </c>
      <c r="C311" s="47" t="n">
        <v>18.3</v>
      </c>
      <c r="D311" s="15"/>
      <c r="E311" s="16" t="n">
        <v>55.6</v>
      </c>
      <c r="F311" s="16" t="n">
        <v>73.3</v>
      </c>
      <c r="G311" s="16" t="n">
        <v>133</v>
      </c>
      <c r="H311" s="16" t="n">
        <v>135.1</v>
      </c>
      <c r="I311" s="16" t="n">
        <v>73.9</v>
      </c>
      <c r="J311" s="16" t="n">
        <v>91.6</v>
      </c>
      <c r="K311" s="16" t="n">
        <v>151.3</v>
      </c>
      <c r="L311" s="16" t="n">
        <v>153.4</v>
      </c>
    </row>
    <row r="312" customFormat="false" ht="12.75" hidden="false" customHeight="false" outlineLevel="0" collapsed="false">
      <c r="A312" s="11"/>
      <c r="B312" s="12" t="n">
        <v>18</v>
      </c>
      <c r="C312" s="47" t="n">
        <v>18.1</v>
      </c>
      <c r="D312" s="15"/>
      <c r="E312" s="16" t="n">
        <v>55.6</v>
      </c>
      <c r="F312" s="16" t="n">
        <v>73.3</v>
      </c>
      <c r="G312" s="16" t="n">
        <v>133</v>
      </c>
      <c r="H312" s="16" t="n">
        <v>135.1</v>
      </c>
      <c r="I312" s="16" t="n">
        <v>73.7</v>
      </c>
      <c r="J312" s="16" t="n">
        <v>91.4</v>
      </c>
      <c r="K312" s="16" t="n">
        <v>151.1</v>
      </c>
      <c r="L312" s="16" t="n">
        <v>153.2</v>
      </c>
    </row>
    <row r="313" customFormat="false" ht="12.75" hidden="false" customHeight="false" outlineLevel="0" collapsed="false">
      <c r="A313" s="11"/>
      <c r="B313" s="12" t="n">
        <v>19</v>
      </c>
      <c r="C313" s="47" t="n">
        <v>17.9</v>
      </c>
      <c r="D313" s="15"/>
      <c r="E313" s="16" t="n">
        <v>55.6</v>
      </c>
      <c r="F313" s="16" t="n">
        <v>73.3</v>
      </c>
      <c r="G313" s="16" t="n">
        <v>133</v>
      </c>
      <c r="H313" s="16" t="n">
        <v>135.1</v>
      </c>
      <c r="I313" s="16" t="n">
        <v>73.5</v>
      </c>
      <c r="J313" s="16" t="n">
        <v>91.2</v>
      </c>
      <c r="K313" s="16" t="n">
        <v>150.9</v>
      </c>
      <c r="L313" s="16" t="n">
        <v>153</v>
      </c>
    </row>
    <row r="314" customFormat="false" ht="12.75" hidden="false" customHeight="false" outlineLevel="0" collapsed="false">
      <c r="A314" s="11"/>
      <c r="B314" s="12" t="n">
        <v>20</v>
      </c>
      <c r="C314" s="47" t="n">
        <v>18.4</v>
      </c>
      <c r="D314" s="15"/>
      <c r="E314" s="16" t="n">
        <v>55.6</v>
      </c>
      <c r="F314" s="16" t="n">
        <v>73.3</v>
      </c>
      <c r="G314" s="16" t="n">
        <v>133</v>
      </c>
      <c r="H314" s="16" t="n">
        <v>135.1</v>
      </c>
      <c r="I314" s="16" t="n">
        <v>74</v>
      </c>
      <c r="J314" s="16" t="n">
        <v>91.7</v>
      </c>
      <c r="K314" s="16" t="n">
        <v>151.4</v>
      </c>
      <c r="L314" s="16" t="n">
        <v>153.5</v>
      </c>
    </row>
    <row r="315" customFormat="false" ht="12.75" hidden="false" customHeight="false" outlineLevel="0" collapsed="false">
      <c r="A315" s="11"/>
      <c r="B315" s="12" t="n">
        <v>21</v>
      </c>
      <c r="C315" s="47" t="n">
        <v>22.7</v>
      </c>
      <c r="D315" s="15"/>
      <c r="E315" s="16" t="n">
        <v>55.6</v>
      </c>
      <c r="F315" s="16" t="n">
        <v>73.3</v>
      </c>
      <c r="G315" s="16" t="n">
        <v>133</v>
      </c>
      <c r="H315" s="16" t="n">
        <v>135.1</v>
      </c>
      <c r="I315" s="16" t="n">
        <v>78.3</v>
      </c>
      <c r="J315" s="16" t="n">
        <v>96</v>
      </c>
      <c r="K315" s="16" t="n">
        <v>155.7</v>
      </c>
      <c r="L315" s="16" t="n">
        <v>157.8</v>
      </c>
    </row>
    <row r="316" customFormat="false" ht="12.75" hidden="false" customHeight="false" outlineLevel="0" collapsed="false">
      <c r="A316" s="11"/>
      <c r="B316" s="12" t="n">
        <v>22</v>
      </c>
      <c r="C316" s="47" t="n">
        <v>18.3</v>
      </c>
      <c r="D316" s="15"/>
      <c r="E316" s="16" t="n">
        <v>55.6</v>
      </c>
      <c r="F316" s="16" t="n">
        <v>73.3</v>
      </c>
      <c r="G316" s="16" t="n">
        <v>133</v>
      </c>
      <c r="H316" s="16" t="n">
        <v>135.1</v>
      </c>
      <c r="I316" s="16" t="n">
        <v>73.9</v>
      </c>
      <c r="J316" s="16" t="n">
        <v>91.6</v>
      </c>
      <c r="K316" s="16" t="n">
        <v>151.3</v>
      </c>
      <c r="L316" s="16" t="n">
        <v>153.4</v>
      </c>
    </row>
    <row r="317" customFormat="false" ht="12.75" hidden="false" customHeight="false" outlineLevel="0" collapsed="false">
      <c r="A317" s="11"/>
      <c r="B317" s="12" t="n">
        <v>23</v>
      </c>
      <c r="C317" s="47" t="n">
        <v>19.1</v>
      </c>
      <c r="D317" s="15"/>
      <c r="E317" s="16" t="n">
        <v>55.6</v>
      </c>
      <c r="F317" s="16" t="n">
        <v>73.3</v>
      </c>
      <c r="G317" s="16" t="n">
        <v>133</v>
      </c>
      <c r="H317" s="16" t="n">
        <v>135.1</v>
      </c>
      <c r="I317" s="16" t="n">
        <v>74.7</v>
      </c>
      <c r="J317" s="16" t="n">
        <v>92.4</v>
      </c>
      <c r="K317" s="16" t="n">
        <v>152.1</v>
      </c>
      <c r="L317" s="16" t="n">
        <v>154.2</v>
      </c>
    </row>
    <row r="318" customFormat="false" ht="12.75" hidden="false" customHeight="false" outlineLevel="0" collapsed="false">
      <c r="A318" s="19" t="n">
        <v>39947</v>
      </c>
      <c r="B318" s="20" t="n">
        <v>0</v>
      </c>
      <c r="C318" s="47" t="n">
        <v>17.7</v>
      </c>
      <c r="D318" s="15"/>
      <c r="E318" s="21" t="n">
        <v>55.6</v>
      </c>
      <c r="F318" s="21" t="n">
        <v>73.3</v>
      </c>
      <c r="G318" s="21" t="n">
        <v>133</v>
      </c>
      <c r="H318" s="21" t="n">
        <v>135.1</v>
      </c>
      <c r="I318" s="21" t="n">
        <v>73.3</v>
      </c>
      <c r="J318" s="21" t="n">
        <v>91</v>
      </c>
      <c r="K318" s="21" t="n">
        <v>150.7</v>
      </c>
      <c r="L318" s="21" t="n">
        <v>152.8</v>
      </c>
    </row>
    <row r="319" customFormat="false" ht="12.75" hidden="false" customHeight="false" outlineLevel="0" collapsed="false">
      <c r="A319" s="19"/>
      <c r="B319" s="20" t="n">
        <v>1</v>
      </c>
      <c r="C319" s="47" t="n">
        <v>17.2</v>
      </c>
      <c r="D319" s="15"/>
      <c r="E319" s="21" t="n">
        <v>55.6</v>
      </c>
      <c r="F319" s="21" t="n">
        <v>73.3</v>
      </c>
      <c r="G319" s="21" t="n">
        <v>133</v>
      </c>
      <c r="H319" s="21" t="n">
        <v>135.1</v>
      </c>
      <c r="I319" s="21" t="n">
        <v>72.8</v>
      </c>
      <c r="J319" s="21" t="n">
        <v>90.5</v>
      </c>
      <c r="K319" s="21" t="n">
        <v>150.2</v>
      </c>
      <c r="L319" s="21" t="n">
        <v>152.3</v>
      </c>
    </row>
    <row r="320" customFormat="false" ht="12.75" hidden="false" customHeight="false" outlineLevel="0" collapsed="false">
      <c r="A320" s="19"/>
      <c r="B320" s="20" t="n">
        <v>2</v>
      </c>
      <c r="C320" s="47" t="n">
        <v>16.9</v>
      </c>
      <c r="D320" s="15"/>
      <c r="E320" s="21" t="n">
        <v>55.6</v>
      </c>
      <c r="F320" s="21" t="n">
        <v>73.3</v>
      </c>
      <c r="G320" s="21" t="n">
        <v>133</v>
      </c>
      <c r="H320" s="21" t="n">
        <v>135.1</v>
      </c>
      <c r="I320" s="21" t="n">
        <v>72.5</v>
      </c>
      <c r="J320" s="21" t="n">
        <v>90.2</v>
      </c>
      <c r="K320" s="21" t="n">
        <v>149.9</v>
      </c>
      <c r="L320" s="21" t="n">
        <v>152</v>
      </c>
    </row>
    <row r="321" customFormat="false" ht="12.75" hidden="false" customHeight="false" outlineLevel="0" collapsed="false">
      <c r="A321" s="19"/>
      <c r="B321" s="20" t="n">
        <v>3</v>
      </c>
      <c r="C321" s="47" t="n">
        <v>16.9</v>
      </c>
      <c r="D321" s="15"/>
      <c r="E321" s="21" t="n">
        <v>55.6</v>
      </c>
      <c r="F321" s="21" t="n">
        <v>73.3</v>
      </c>
      <c r="G321" s="21" t="n">
        <v>133</v>
      </c>
      <c r="H321" s="21" t="n">
        <v>135.1</v>
      </c>
      <c r="I321" s="21" t="n">
        <v>72.5</v>
      </c>
      <c r="J321" s="21" t="n">
        <v>90.2</v>
      </c>
      <c r="K321" s="21" t="n">
        <v>149.9</v>
      </c>
      <c r="L321" s="21" t="n">
        <v>152</v>
      </c>
    </row>
    <row r="322" customFormat="false" ht="12.75" hidden="false" customHeight="false" outlineLevel="0" collapsed="false">
      <c r="A322" s="19"/>
      <c r="B322" s="20" t="n">
        <v>4</v>
      </c>
      <c r="C322" s="47" t="n">
        <v>17</v>
      </c>
      <c r="D322" s="15"/>
      <c r="E322" s="21" t="n">
        <v>55.6</v>
      </c>
      <c r="F322" s="21" t="n">
        <v>73.3</v>
      </c>
      <c r="G322" s="21" t="n">
        <v>133</v>
      </c>
      <c r="H322" s="21" t="n">
        <v>135.1</v>
      </c>
      <c r="I322" s="21" t="n">
        <v>72.6</v>
      </c>
      <c r="J322" s="21" t="n">
        <v>90.3</v>
      </c>
      <c r="K322" s="21" t="n">
        <v>150</v>
      </c>
      <c r="L322" s="21" t="n">
        <v>152.1</v>
      </c>
    </row>
    <row r="323" customFormat="false" ht="12.75" hidden="false" customHeight="false" outlineLevel="0" collapsed="false">
      <c r="A323" s="19"/>
      <c r="B323" s="20" t="n">
        <v>5</v>
      </c>
      <c r="C323" s="47" t="n">
        <v>18</v>
      </c>
      <c r="D323" s="15"/>
      <c r="E323" s="21" t="n">
        <v>55.6</v>
      </c>
      <c r="F323" s="21" t="n">
        <v>73.3</v>
      </c>
      <c r="G323" s="21" t="n">
        <v>133</v>
      </c>
      <c r="H323" s="21" t="n">
        <v>135.1</v>
      </c>
      <c r="I323" s="21" t="n">
        <v>73.6</v>
      </c>
      <c r="J323" s="21" t="n">
        <v>91.3</v>
      </c>
      <c r="K323" s="21" t="n">
        <v>151</v>
      </c>
      <c r="L323" s="21" t="n">
        <v>153.1</v>
      </c>
    </row>
    <row r="324" customFormat="false" ht="12.75" hidden="false" customHeight="false" outlineLevel="0" collapsed="false">
      <c r="A324" s="19"/>
      <c r="B324" s="20" t="n">
        <v>6</v>
      </c>
      <c r="C324" s="47" t="n">
        <v>18</v>
      </c>
      <c r="D324" s="15"/>
      <c r="E324" s="21" t="n">
        <v>55.6</v>
      </c>
      <c r="F324" s="21" t="n">
        <v>73.3</v>
      </c>
      <c r="G324" s="21" t="n">
        <v>133</v>
      </c>
      <c r="H324" s="21" t="n">
        <v>135.1</v>
      </c>
      <c r="I324" s="21" t="n">
        <v>73.6</v>
      </c>
      <c r="J324" s="21" t="n">
        <v>91.3</v>
      </c>
      <c r="K324" s="21" t="n">
        <v>151</v>
      </c>
      <c r="L324" s="21" t="n">
        <v>153.1</v>
      </c>
    </row>
    <row r="325" customFormat="false" ht="12.75" hidden="false" customHeight="false" outlineLevel="0" collapsed="false">
      <c r="A325" s="19"/>
      <c r="B325" s="20" t="n">
        <v>7</v>
      </c>
      <c r="C325" s="47" t="n">
        <v>18.3</v>
      </c>
      <c r="D325" s="15"/>
      <c r="E325" s="21" t="n">
        <v>55.6</v>
      </c>
      <c r="F325" s="21" t="n">
        <v>73.3</v>
      </c>
      <c r="G325" s="21" t="n">
        <v>133</v>
      </c>
      <c r="H325" s="21" t="n">
        <v>135.1</v>
      </c>
      <c r="I325" s="21" t="n">
        <v>73.9</v>
      </c>
      <c r="J325" s="21" t="n">
        <v>91.6</v>
      </c>
      <c r="K325" s="21" t="n">
        <v>151.3</v>
      </c>
      <c r="L325" s="21" t="n">
        <v>153.4</v>
      </c>
    </row>
    <row r="326" customFormat="false" ht="12.75" hidden="false" customHeight="false" outlineLevel="0" collapsed="false">
      <c r="A326" s="19"/>
      <c r="B326" s="20" t="n">
        <v>8</v>
      </c>
      <c r="C326" s="47" t="n">
        <v>19.5</v>
      </c>
      <c r="D326" s="15"/>
      <c r="E326" s="21" t="n">
        <v>55.6</v>
      </c>
      <c r="F326" s="21" t="n">
        <v>73.3</v>
      </c>
      <c r="G326" s="21" t="n">
        <v>133</v>
      </c>
      <c r="H326" s="21" t="n">
        <v>135.1</v>
      </c>
      <c r="I326" s="21" t="n">
        <v>75.1</v>
      </c>
      <c r="J326" s="21" t="n">
        <v>92.8</v>
      </c>
      <c r="K326" s="21" t="n">
        <v>152.5</v>
      </c>
      <c r="L326" s="21" t="n">
        <v>154.6</v>
      </c>
    </row>
    <row r="327" customFormat="false" ht="12.75" hidden="false" customHeight="false" outlineLevel="0" collapsed="false">
      <c r="A327" s="19"/>
      <c r="B327" s="20" t="n">
        <v>9</v>
      </c>
      <c r="C327" s="47" t="n">
        <v>21.4</v>
      </c>
      <c r="D327" s="15"/>
      <c r="E327" s="21" t="n">
        <v>55.6</v>
      </c>
      <c r="F327" s="21" t="n">
        <v>73.3</v>
      </c>
      <c r="G327" s="21" t="n">
        <v>133</v>
      </c>
      <c r="H327" s="21" t="n">
        <v>135.1</v>
      </c>
      <c r="I327" s="21" t="n">
        <v>77</v>
      </c>
      <c r="J327" s="21" t="n">
        <v>94.7</v>
      </c>
      <c r="K327" s="21" t="n">
        <v>154.4</v>
      </c>
      <c r="L327" s="21" t="n">
        <v>156.5</v>
      </c>
    </row>
    <row r="328" customFormat="false" ht="12.75" hidden="false" customHeight="false" outlineLevel="0" collapsed="false">
      <c r="A328" s="19"/>
      <c r="B328" s="20" t="n">
        <v>10</v>
      </c>
      <c r="C328" s="47" t="n">
        <v>18.6</v>
      </c>
      <c r="D328" s="15"/>
      <c r="E328" s="21" t="n">
        <v>55.6</v>
      </c>
      <c r="F328" s="21" t="n">
        <v>73.3</v>
      </c>
      <c r="G328" s="21" t="n">
        <v>133</v>
      </c>
      <c r="H328" s="21" t="n">
        <v>135.1</v>
      </c>
      <c r="I328" s="21" t="n">
        <v>74.2</v>
      </c>
      <c r="J328" s="21" t="n">
        <v>91.9</v>
      </c>
      <c r="K328" s="21" t="n">
        <v>151.6</v>
      </c>
      <c r="L328" s="21" t="n">
        <v>153.7</v>
      </c>
    </row>
    <row r="329" customFormat="false" ht="12.75" hidden="false" customHeight="false" outlineLevel="0" collapsed="false">
      <c r="A329" s="19"/>
      <c r="B329" s="20" t="n">
        <v>11</v>
      </c>
      <c r="C329" s="47" t="n">
        <v>39.9</v>
      </c>
      <c r="D329" s="15"/>
      <c r="E329" s="21" t="n">
        <v>55.6</v>
      </c>
      <c r="F329" s="21" t="n">
        <v>73.3</v>
      </c>
      <c r="G329" s="21" t="n">
        <v>133</v>
      </c>
      <c r="H329" s="21" t="n">
        <v>135.1</v>
      </c>
      <c r="I329" s="21" t="n">
        <v>95.5</v>
      </c>
      <c r="J329" s="21" t="n">
        <v>113.2</v>
      </c>
      <c r="K329" s="21" t="n">
        <v>172.9</v>
      </c>
      <c r="L329" s="21" t="n">
        <v>175</v>
      </c>
    </row>
    <row r="330" customFormat="false" ht="12.75" hidden="false" customHeight="false" outlineLevel="0" collapsed="false">
      <c r="A330" s="19"/>
      <c r="B330" s="20" t="n">
        <v>12</v>
      </c>
      <c r="C330" s="47" t="n">
        <v>44.8</v>
      </c>
      <c r="D330" s="15"/>
      <c r="E330" s="21" t="n">
        <v>55.6</v>
      </c>
      <c r="F330" s="21" t="n">
        <v>73.3</v>
      </c>
      <c r="G330" s="21" t="n">
        <v>133</v>
      </c>
      <c r="H330" s="21" t="n">
        <v>135.1</v>
      </c>
      <c r="I330" s="21" t="n">
        <v>100.4</v>
      </c>
      <c r="J330" s="21" t="n">
        <v>118.1</v>
      </c>
      <c r="K330" s="21" t="n">
        <v>177.8</v>
      </c>
      <c r="L330" s="21" t="n">
        <v>179.9</v>
      </c>
    </row>
    <row r="331" customFormat="false" ht="12.75" hidden="false" customHeight="false" outlineLevel="0" collapsed="false">
      <c r="A331" s="19"/>
      <c r="B331" s="20" t="n">
        <v>13</v>
      </c>
      <c r="C331" s="47" t="n">
        <v>45.7</v>
      </c>
      <c r="D331" s="15"/>
      <c r="E331" s="21" t="n">
        <v>55.6</v>
      </c>
      <c r="F331" s="21" t="n">
        <v>73.3</v>
      </c>
      <c r="G331" s="21" t="n">
        <v>133</v>
      </c>
      <c r="H331" s="21" t="n">
        <v>135.1</v>
      </c>
      <c r="I331" s="21" t="n">
        <v>101.3</v>
      </c>
      <c r="J331" s="21" t="n">
        <v>119</v>
      </c>
      <c r="K331" s="21" t="n">
        <v>178.7</v>
      </c>
      <c r="L331" s="21" t="n">
        <v>180.8</v>
      </c>
    </row>
    <row r="332" customFormat="false" ht="12.75" hidden="false" customHeight="false" outlineLevel="0" collapsed="false">
      <c r="A332" s="19"/>
      <c r="B332" s="20" t="n">
        <v>14</v>
      </c>
      <c r="C332" s="47" t="n">
        <v>35.1</v>
      </c>
      <c r="D332" s="15"/>
      <c r="E332" s="21" t="n">
        <v>55.6</v>
      </c>
      <c r="F332" s="21" t="n">
        <v>73.3</v>
      </c>
      <c r="G332" s="21" t="n">
        <v>133</v>
      </c>
      <c r="H332" s="21" t="n">
        <v>135.1</v>
      </c>
      <c r="I332" s="21" t="n">
        <v>90.7</v>
      </c>
      <c r="J332" s="21" t="n">
        <v>108.4</v>
      </c>
      <c r="K332" s="21" t="n">
        <v>168.1</v>
      </c>
      <c r="L332" s="21" t="n">
        <v>170.2</v>
      </c>
    </row>
    <row r="333" customFormat="false" ht="12.75" hidden="false" customHeight="false" outlineLevel="0" collapsed="false">
      <c r="A333" s="19"/>
      <c r="B333" s="20" t="n">
        <v>15</v>
      </c>
      <c r="C333" s="47" t="n">
        <v>29.4</v>
      </c>
      <c r="D333" s="15"/>
      <c r="E333" s="21" t="n">
        <v>55.6</v>
      </c>
      <c r="F333" s="21" t="n">
        <v>73.3</v>
      </c>
      <c r="G333" s="21" t="n">
        <v>133</v>
      </c>
      <c r="H333" s="21" t="n">
        <v>135.1</v>
      </c>
      <c r="I333" s="21" t="n">
        <v>85</v>
      </c>
      <c r="J333" s="21" t="n">
        <v>102.7</v>
      </c>
      <c r="K333" s="21" t="n">
        <v>162.4</v>
      </c>
      <c r="L333" s="21" t="n">
        <v>164.5</v>
      </c>
    </row>
    <row r="334" customFormat="false" ht="12.75" hidden="false" customHeight="false" outlineLevel="0" collapsed="false">
      <c r="A334" s="19"/>
      <c r="B334" s="20" t="n">
        <v>16</v>
      </c>
      <c r="C334" s="47" t="n">
        <v>22.4</v>
      </c>
      <c r="D334" s="15"/>
      <c r="E334" s="21" t="n">
        <v>55.6</v>
      </c>
      <c r="F334" s="21" t="n">
        <v>73.3</v>
      </c>
      <c r="G334" s="21" t="n">
        <v>133</v>
      </c>
      <c r="H334" s="21" t="n">
        <v>135.1</v>
      </c>
      <c r="I334" s="21" t="n">
        <v>78</v>
      </c>
      <c r="J334" s="21" t="n">
        <v>95.7</v>
      </c>
      <c r="K334" s="21" t="n">
        <v>155.4</v>
      </c>
      <c r="L334" s="21" t="n">
        <v>157.5</v>
      </c>
    </row>
    <row r="335" customFormat="false" ht="12.75" hidden="false" customHeight="false" outlineLevel="0" collapsed="false">
      <c r="A335" s="19"/>
      <c r="B335" s="20" t="n">
        <v>17</v>
      </c>
      <c r="C335" s="47" t="n">
        <v>22</v>
      </c>
      <c r="D335" s="15"/>
      <c r="E335" s="21" t="n">
        <v>55.6</v>
      </c>
      <c r="F335" s="21" t="n">
        <v>73.3</v>
      </c>
      <c r="G335" s="21" t="n">
        <v>133</v>
      </c>
      <c r="H335" s="21" t="n">
        <v>135.1</v>
      </c>
      <c r="I335" s="21" t="n">
        <v>77.6</v>
      </c>
      <c r="J335" s="21" t="n">
        <v>95.3</v>
      </c>
      <c r="K335" s="21" t="n">
        <v>155</v>
      </c>
      <c r="L335" s="21" t="n">
        <v>157.1</v>
      </c>
    </row>
    <row r="336" customFormat="false" ht="12.75" hidden="false" customHeight="false" outlineLevel="0" collapsed="false">
      <c r="A336" s="19"/>
      <c r="B336" s="20" t="n">
        <v>18</v>
      </c>
      <c r="C336" s="47" t="n">
        <v>21.3</v>
      </c>
      <c r="D336" s="15"/>
      <c r="E336" s="21" t="n">
        <v>55.6</v>
      </c>
      <c r="F336" s="21" t="n">
        <v>73.3</v>
      </c>
      <c r="G336" s="21" t="n">
        <v>133</v>
      </c>
      <c r="H336" s="21" t="n">
        <v>135.1</v>
      </c>
      <c r="I336" s="21" t="n">
        <v>76.9</v>
      </c>
      <c r="J336" s="21" t="n">
        <v>94.6</v>
      </c>
      <c r="K336" s="21" t="n">
        <v>154.3</v>
      </c>
      <c r="L336" s="21" t="n">
        <v>156.4</v>
      </c>
    </row>
    <row r="337" customFormat="false" ht="12.75" hidden="false" customHeight="false" outlineLevel="0" collapsed="false">
      <c r="A337" s="19"/>
      <c r="B337" s="20" t="n">
        <v>19</v>
      </c>
      <c r="C337" s="47" t="n">
        <v>21.9</v>
      </c>
      <c r="D337" s="15"/>
      <c r="E337" s="21" t="n">
        <v>55.6</v>
      </c>
      <c r="F337" s="21" t="n">
        <v>73.3</v>
      </c>
      <c r="G337" s="21" t="n">
        <v>133</v>
      </c>
      <c r="H337" s="21" t="n">
        <v>135.1</v>
      </c>
      <c r="I337" s="21" t="n">
        <v>77.5</v>
      </c>
      <c r="J337" s="21" t="n">
        <v>95.2</v>
      </c>
      <c r="K337" s="21" t="n">
        <v>154.9</v>
      </c>
      <c r="L337" s="21" t="n">
        <v>157</v>
      </c>
    </row>
    <row r="338" customFormat="false" ht="12.75" hidden="false" customHeight="false" outlineLevel="0" collapsed="false">
      <c r="A338" s="19"/>
      <c r="B338" s="20" t="n">
        <v>20</v>
      </c>
      <c r="C338" s="47" t="n">
        <v>20.4</v>
      </c>
      <c r="D338" s="15"/>
      <c r="E338" s="21" t="n">
        <v>55.6</v>
      </c>
      <c r="F338" s="21" t="n">
        <v>73.3</v>
      </c>
      <c r="G338" s="21" t="n">
        <v>133</v>
      </c>
      <c r="H338" s="21" t="n">
        <v>135.1</v>
      </c>
      <c r="I338" s="21" t="n">
        <v>76</v>
      </c>
      <c r="J338" s="21" t="n">
        <v>93.7</v>
      </c>
      <c r="K338" s="21" t="n">
        <v>153.4</v>
      </c>
      <c r="L338" s="21" t="n">
        <v>155.5</v>
      </c>
    </row>
    <row r="339" customFormat="false" ht="12.75" hidden="false" customHeight="false" outlineLevel="0" collapsed="false">
      <c r="A339" s="19"/>
      <c r="B339" s="20" t="n">
        <v>21</v>
      </c>
      <c r="C339" s="47" t="n">
        <v>19.4</v>
      </c>
      <c r="D339" s="15"/>
      <c r="E339" s="21" t="n">
        <v>55.6</v>
      </c>
      <c r="F339" s="21" t="n">
        <v>73.3</v>
      </c>
      <c r="G339" s="21" t="n">
        <v>133</v>
      </c>
      <c r="H339" s="21" t="n">
        <v>135.1</v>
      </c>
      <c r="I339" s="21" t="n">
        <v>75</v>
      </c>
      <c r="J339" s="21" t="n">
        <v>92.7</v>
      </c>
      <c r="K339" s="21" t="n">
        <v>152.4</v>
      </c>
      <c r="L339" s="21" t="n">
        <v>154.5</v>
      </c>
    </row>
    <row r="340" customFormat="false" ht="12.75" hidden="false" customHeight="false" outlineLevel="0" collapsed="false">
      <c r="A340" s="19"/>
      <c r="B340" s="20" t="n">
        <v>22</v>
      </c>
      <c r="C340" s="47" t="n">
        <v>19</v>
      </c>
      <c r="D340" s="15"/>
      <c r="E340" s="21" t="n">
        <v>55.6</v>
      </c>
      <c r="F340" s="21" t="n">
        <v>73.3</v>
      </c>
      <c r="G340" s="21" t="n">
        <v>133</v>
      </c>
      <c r="H340" s="21" t="n">
        <v>135.1</v>
      </c>
      <c r="I340" s="21" t="n">
        <v>74.6</v>
      </c>
      <c r="J340" s="21" t="n">
        <v>92.3</v>
      </c>
      <c r="K340" s="21" t="n">
        <v>152</v>
      </c>
      <c r="L340" s="21" t="n">
        <v>154.1</v>
      </c>
    </row>
    <row r="341" customFormat="false" ht="12.75" hidden="false" customHeight="false" outlineLevel="0" collapsed="false">
      <c r="A341" s="19"/>
      <c r="B341" s="20" t="n">
        <v>23</v>
      </c>
      <c r="C341" s="47" t="n">
        <v>18</v>
      </c>
      <c r="D341" s="15"/>
      <c r="E341" s="21" t="n">
        <v>55.6</v>
      </c>
      <c r="F341" s="21" t="n">
        <v>73.3</v>
      </c>
      <c r="G341" s="21" t="n">
        <v>133</v>
      </c>
      <c r="H341" s="21" t="n">
        <v>135.1</v>
      </c>
      <c r="I341" s="21" t="n">
        <v>73.6</v>
      </c>
      <c r="J341" s="21" t="n">
        <v>91.3</v>
      </c>
      <c r="K341" s="21" t="n">
        <v>151</v>
      </c>
      <c r="L341" s="21" t="n">
        <v>153.1</v>
      </c>
    </row>
    <row r="342" customFormat="false" ht="12.75" hidden="false" customHeight="false" outlineLevel="0" collapsed="false">
      <c r="A342" s="11" t="n">
        <v>39948</v>
      </c>
      <c r="B342" s="12" t="n">
        <v>0</v>
      </c>
      <c r="C342" s="47" t="n">
        <v>17.7</v>
      </c>
      <c r="D342" s="15"/>
      <c r="E342" s="16" t="n">
        <v>55.6</v>
      </c>
      <c r="F342" s="16" t="n">
        <v>73.3</v>
      </c>
      <c r="G342" s="16" t="n">
        <v>133</v>
      </c>
      <c r="H342" s="16" t="n">
        <v>135.1</v>
      </c>
      <c r="I342" s="16" t="n">
        <v>73.3</v>
      </c>
      <c r="J342" s="16" t="n">
        <v>91</v>
      </c>
      <c r="K342" s="16" t="n">
        <v>150.7</v>
      </c>
      <c r="L342" s="16" t="n">
        <v>152.8</v>
      </c>
    </row>
    <row r="343" customFormat="false" ht="12.75" hidden="false" customHeight="false" outlineLevel="0" collapsed="false">
      <c r="A343" s="11"/>
      <c r="B343" s="12" t="n">
        <v>1</v>
      </c>
      <c r="C343" s="47" t="n">
        <v>17.5</v>
      </c>
      <c r="D343" s="15"/>
      <c r="E343" s="16" t="n">
        <v>55.6</v>
      </c>
      <c r="F343" s="16" t="n">
        <v>73.3</v>
      </c>
      <c r="G343" s="16" t="n">
        <v>133</v>
      </c>
      <c r="H343" s="16" t="n">
        <v>135.1</v>
      </c>
      <c r="I343" s="16" t="n">
        <v>73.1</v>
      </c>
      <c r="J343" s="16" t="n">
        <v>90.8</v>
      </c>
      <c r="K343" s="16" t="n">
        <v>150.5</v>
      </c>
      <c r="L343" s="16" t="n">
        <v>152.6</v>
      </c>
    </row>
    <row r="344" customFormat="false" ht="12.75" hidden="false" customHeight="false" outlineLevel="0" collapsed="false">
      <c r="A344" s="11"/>
      <c r="B344" s="12" t="n">
        <v>2</v>
      </c>
      <c r="C344" s="47" t="n">
        <v>16.9</v>
      </c>
      <c r="D344" s="15"/>
      <c r="E344" s="16" t="n">
        <v>55.6</v>
      </c>
      <c r="F344" s="16" t="n">
        <v>73.3</v>
      </c>
      <c r="G344" s="16" t="n">
        <v>133</v>
      </c>
      <c r="H344" s="16" t="n">
        <v>135.1</v>
      </c>
      <c r="I344" s="16" t="n">
        <v>72.5</v>
      </c>
      <c r="J344" s="16" t="n">
        <v>90.2</v>
      </c>
      <c r="K344" s="16" t="n">
        <v>149.9</v>
      </c>
      <c r="L344" s="16" t="n">
        <v>152</v>
      </c>
    </row>
    <row r="345" customFormat="false" ht="12.75" hidden="false" customHeight="false" outlineLevel="0" collapsed="false">
      <c r="A345" s="11"/>
      <c r="B345" s="12" t="n">
        <v>3</v>
      </c>
      <c r="C345" s="47" t="n">
        <v>16.9</v>
      </c>
      <c r="D345" s="15"/>
      <c r="E345" s="16" t="n">
        <v>55.6</v>
      </c>
      <c r="F345" s="16" t="n">
        <v>73.3</v>
      </c>
      <c r="G345" s="16" t="n">
        <v>133</v>
      </c>
      <c r="H345" s="16" t="n">
        <v>135.1</v>
      </c>
      <c r="I345" s="16" t="n">
        <v>72.5</v>
      </c>
      <c r="J345" s="16" t="n">
        <v>90.2</v>
      </c>
      <c r="K345" s="16" t="n">
        <v>149.9</v>
      </c>
      <c r="L345" s="16" t="n">
        <v>152</v>
      </c>
    </row>
    <row r="346" customFormat="false" ht="12.75" hidden="false" customHeight="false" outlineLevel="0" collapsed="false">
      <c r="A346" s="11"/>
      <c r="B346" s="12" t="n">
        <v>4</v>
      </c>
      <c r="C346" s="47" t="n">
        <v>17.1</v>
      </c>
      <c r="D346" s="15"/>
      <c r="E346" s="16" t="n">
        <v>55.6</v>
      </c>
      <c r="F346" s="16" t="n">
        <v>73.3</v>
      </c>
      <c r="G346" s="16" t="n">
        <v>133</v>
      </c>
      <c r="H346" s="16" t="n">
        <v>135.1</v>
      </c>
      <c r="I346" s="16" t="n">
        <v>72.7</v>
      </c>
      <c r="J346" s="16" t="n">
        <v>90.4</v>
      </c>
      <c r="K346" s="16" t="n">
        <v>150.1</v>
      </c>
      <c r="L346" s="16" t="n">
        <v>152.2</v>
      </c>
    </row>
    <row r="347" customFormat="false" ht="12.75" hidden="false" customHeight="false" outlineLevel="0" collapsed="false">
      <c r="A347" s="11"/>
      <c r="B347" s="12" t="n">
        <v>5</v>
      </c>
      <c r="C347" s="47" t="n">
        <v>17.6</v>
      </c>
      <c r="D347" s="15"/>
      <c r="E347" s="16" t="n">
        <v>55.6</v>
      </c>
      <c r="F347" s="16" t="n">
        <v>73.3</v>
      </c>
      <c r="G347" s="16" t="n">
        <v>133</v>
      </c>
      <c r="H347" s="16" t="n">
        <v>135.1</v>
      </c>
      <c r="I347" s="16" t="n">
        <v>73.2</v>
      </c>
      <c r="J347" s="16" t="n">
        <v>90.9</v>
      </c>
      <c r="K347" s="16" t="n">
        <v>150.6</v>
      </c>
      <c r="L347" s="16" t="n">
        <v>152.7</v>
      </c>
    </row>
    <row r="348" customFormat="false" ht="12.75" hidden="false" customHeight="false" outlineLevel="0" collapsed="false">
      <c r="A348" s="11"/>
      <c r="B348" s="12" t="n">
        <v>6</v>
      </c>
      <c r="C348" s="47" t="n">
        <v>18.3</v>
      </c>
      <c r="D348" s="15"/>
      <c r="E348" s="16" t="n">
        <v>55.6</v>
      </c>
      <c r="F348" s="16" t="n">
        <v>73.3</v>
      </c>
      <c r="G348" s="16" t="n">
        <v>133</v>
      </c>
      <c r="H348" s="16" t="n">
        <v>135.1</v>
      </c>
      <c r="I348" s="16" t="n">
        <v>73.9</v>
      </c>
      <c r="J348" s="16" t="n">
        <v>91.6</v>
      </c>
      <c r="K348" s="16" t="n">
        <v>151.3</v>
      </c>
      <c r="L348" s="16" t="n">
        <v>153.4</v>
      </c>
    </row>
    <row r="349" customFormat="false" ht="12.75" hidden="false" customHeight="false" outlineLevel="0" collapsed="false">
      <c r="A349" s="11"/>
      <c r="B349" s="12" t="n">
        <v>7</v>
      </c>
      <c r="C349" s="47" t="n">
        <v>18.1</v>
      </c>
      <c r="D349" s="15"/>
      <c r="E349" s="16" t="n">
        <v>55.6</v>
      </c>
      <c r="F349" s="16" t="n">
        <v>73.3</v>
      </c>
      <c r="G349" s="16" t="n">
        <v>133</v>
      </c>
      <c r="H349" s="16" t="n">
        <v>135.1</v>
      </c>
      <c r="I349" s="16" t="n">
        <v>73.7</v>
      </c>
      <c r="J349" s="16" t="n">
        <v>91.4</v>
      </c>
      <c r="K349" s="16" t="n">
        <v>151.1</v>
      </c>
      <c r="L349" s="16" t="n">
        <v>153.2</v>
      </c>
    </row>
    <row r="350" customFormat="false" ht="12.75" hidden="false" customHeight="false" outlineLevel="0" collapsed="false">
      <c r="A350" s="11"/>
      <c r="B350" s="12" t="n">
        <v>8</v>
      </c>
      <c r="C350" s="47" t="n">
        <v>19.9</v>
      </c>
      <c r="D350" s="15"/>
      <c r="E350" s="16" t="n">
        <v>55.6</v>
      </c>
      <c r="F350" s="16" t="n">
        <v>73.3</v>
      </c>
      <c r="G350" s="16" t="n">
        <v>133</v>
      </c>
      <c r="H350" s="16" t="n">
        <v>135.1</v>
      </c>
      <c r="I350" s="16" t="n">
        <v>75.5</v>
      </c>
      <c r="J350" s="16" t="n">
        <v>93.2</v>
      </c>
      <c r="K350" s="16" t="n">
        <v>152.9</v>
      </c>
      <c r="L350" s="16" t="n">
        <v>155</v>
      </c>
    </row>
    <row r="351" customFormat="false" ht="12.75" hidden="false" customHeight="false" outlineLevel="0" collapsed="false">
      <c r="A351" s="11"/>
      <c r="B351" s="12" t="n">
        <v>9</v>
      </c>
      <c r="C351" s="47" t="n">
        <v>21.3</v>
      </c>
      <c r="D351" s="15"/>
      <c r="E351" s="16" t="n">
        <v>55.6</v>
      </c>
      <c r="F351" s="16" t="n">
        <v>73.3</v>
      </c>
      <c r="G351" s="16" t="n">
        <v>133</v>
      </c>
      <c r="H351" s="16" t="n">
        <v>135.1</v>
      </c>
      <c r="I351" s="16" t="n">
        <v>76.9</v>
      </c>
      <c r="J351" s="16" t="n">
        <v>94.6</v>
      </c>
      <c r="K351" s="16" t="n">
        <v>154.3</v>
      </c>
      <c r="L351" s="16" t="n">
        <v>156.4</v>
      </c>
    </row>
    <row r="352" customFormat="false" ht="12.75" hidden="false" customHeight="false" outlineLevel="0" collapsed="false">
      <c r="A352" s="11"/>
      <c r="B352" s="12" t="n">
        <v>10</v>
      </c>
      <c r="C352" s="47" t="n">
        <v>18.4</v>
      </c>
      <c r="D352" s="15"/>
      <c r="E352" s="16" t="n">
        <v>55.6</v>
      </c>
      <c r="F352" s="16" t="n">
        <v>73.3</v>
      </c>
      <c r="G352" s="16" t="n">
        <v>133</v>
      </c>
      <c r="H352" s="16" t="n">
        <v>135.1</v>
      </c>
      <c r="I352" s="16" t="n">
        <v>74</v>
      </c>
      <c r="J352" s="16" t="n">
        <v>91.7</v>
      </c>
      <c r="K352" s="16" t="n">
        <v>151.4</v>
      </c>
      <c r="L352" s="16" t="n">
        <v>153.5</v>
      </c>
    </row>
    <row r="353" customFormat="false" ht="12.75" hidden="false" customHeight="false" outlineLevel="0" collapsed="false">
      <c r="A353" s="11"/>
      <c r="B353" s="12" t="n">
        <v>11</v>
      </c>
      <c r="C353" s="47" t="n">
        <v>20.7</v>
      </c>
      <c r="D353" s="15"/>
      <c r="E353" s="16" t="n">
        <v>55.6</v>
      </c>
      <c r="F353" s="16" t="n">
        <v>73.3</v>
      </c>
      <c r="G353" s="16" t="n">
        <v>133</v>
      </c>
      <c r="H353" s="16" t="n">
        <v>135.1</v>
      </c>
      <c r="I353" s="16" t="n">
        <v>76.3</v>
      </c>
      <c r="J353" s="16" t="n">
        <v>94</v>
      </c>
      <c r="K353" s="16" t="n">
        <v>153.7</v>
      </c>
      <c r="L353" s="16" t="n">
        <v>155.8</v>
      </c>
    </row>
    <row r="354" customFormat="false" ht="12.75" hidden="false" customHeight="false" outlineLevel="0" collapsed="false">
      <c r="A354" s="11"/>
      <c r="B354" s="12" t="n">
        <v>12</v>
      </c>
      <c r="C354" s="47" t="n">
        <v>22.4</v>
      </c>
      <c r="D354" s="15"/>
      <c r="E354" s="16" t="n">
        <v>55.6</v>
      </c>
      <c r="F354" s="16" t="n">
        <v>73.3</v>
      </c>
      <c r="G354" s="16" t="n">
        <v>133</v>
      </c>
      <c r="H354" s="16" t="n">
        <v>135.1</v>
      </c>
      <c r="I354" s="16" t="n">
        <v>78</v>
      </c>
      <c r="J354" s="16" t="n">
        <v>95.7</v>
      </c>
      <c r="K354" s="16" t="n">
        <v>155.4</v>
      </c>
      <c r="L354" s="16" t="n">
        <v>157.5</v>
      </c>
    </row>
    <row r="355" customFormat="false" ht="12.75" hidden="false" customHeight="false" outlineLevel="0" collapsed="false">
      <c r="A355" s="11"/>
      <c r="B355" s="12" t="n">
        <v>13</v>
      </c>
      <c r="C355" s="47" t="n">
        <v>26.8</v>
      </c>
      <c r="D355" s="15"/>
      <c r="E355" s="16" t="n">
        <v>55.6</v>
      </c>
      <c r="F355" s="16" t="n">
        <v>73.3</v>
      </c>
      <c r="G355" s="16" t="n">
        <v>133</v>
      </c>
      <c r="H355" s="16" t="n">
        <v>135.1</v>
      </c>
      <c r="I355" s="16" t="n">
        <v>82.4</v>
      </c>
      <c r="J355" s="16" t="n">
        <v>100.1</v>
      </c>
      <c r="K355" s="16" t="n">
        <v>159.8</v>
      </c>
      <c r="L355" s="16" t="n">
        <v>161.9</v>
      </c>
    </row>
    <row r="356" customFormat="false" ht="12.75" hidden="false" customHeight="false" outlineLevel="0" collapsed="false">
      <c r="A356" s="11"/>
      <c r="B356" s="12" t="n">
        <v>14</v>
      </c>
      <c r="C356" s="47" t="n">
        <v>20.8</v>
      </c>
      <c r="D356" s="15"/>
      <c r="E356" s="16" t="n">
        <v>55.6</v>
      </c>
      <c r="F356" s="16" t="n">
        <v>73.3</v>
      </c>
      <c r="G356" s="16" t="n">
        <v>133</v>
      </c>
      <c r="H356" s="16" t="n">
        <v>135.1</v>
      </c>
      <c r="I356" s="16" t="n">
        <v>76.4</v>
      </c>
      <c r="J356" s="16" t="n">
        <v>94.1</v>
      </c>
      <c r="K356" s="16" t="n">
        <v>153.8</v>
      </c>
      <c r="L356" s="16" t="n">
        <v>155.9</v>
      </c>
    </row>
    <row r="357" customFormat="false" ht="12.75" hidden="false" customHeight="false" outlineLevel="0" collapsed="false">
      <c r="A357" s="11"/>
      <c r="B357" s="12" t="n">
        <v>15</v>
      </c>
      <c r="C357" s="47" t="n">
        <v>18.7</v>
      </c>
      <c r="D357" s="15"/>
      <c r="E357" s="16" t="n">
        <v>55.6</v>
      </c>
      <c r="F357" s="16" t="n">
        <v>73.3</v>
      </c>
      <c r="G357" s="16" t="n">
        <v>133</v>
      </c>
      <c r="H357" s="16" t="n">
        <v>135.1</v>
      </c>
      <c r="I357" s="16" t="n">
        <v>74.3</v>
      </c>
      <c r="J357" s="16" t="n">
        <v>92</v>
      </c>
      <c r="K357" s="16" t="n">
        <v>151.7</v>
      </c>
      <c r="L357" s="16" t="n">
        <v>153.8</v>
      </c>
    </row>
    <row r="358" customFormat="false" ht="12.75" hidden="false" customHeight="false" outlineLevel="0" collapsed="false">
      <c r="A358" s="11"/>
      <c r="B358" s="12" t="n">
        <v>16</v>
      </c>
      <c r="C358" s="47" t="n">
        <v>18</v>
      </c>
      <c r="D358" s="15"/>
      <c r="E358" s="16" t="n">
        <v>55.6</v>
      </c>
      <c r="F358" s="16" t="n">
        <v>73.3</v>
      </c>
      <c r="G358" s="16" t="n">
        <v>133</v>
      </c>
      <c r="H358" s="16" t="n">
        <v>135.1</v>
      </c>
      <c r="I358" s="16" t="n">
        <v>73.6</v>
      </c>
      <c r="J358" s="16" t="n">
        <v>91.3</v>
      </c>
      <c r="K358" s="16" t="n">
        <v>151</v>
      </c>
      <c r="L358" s="16" t="n">
        <v>153.1</v>
      </c>
    </row>
    <row r="359" customFormat="false" ht="12.75" hidden="false" customHeight="false" outlineLevel="0" collapsed="false">
      <c r="A359" s="11"/>
      <c r="B359" s="12" t="n">
        <v>17</v>
      </c>
      <c r="C359" s="47" t="n">
        <v>17.9</v>
      </c>
      <c r="D359" s="15"/>
      <c r="E359" s="16" t="n">
        <v>55.6</v>
      </c>
      <c r="F359" s="16" t="n">
        <v>73.3</v>
      </c>
      <c r="G359" s="16" t="n">
        <v>133</v>
      </c>
      <c r="H359" s="16" t="n">
        <v>135.1</v>
      </c>
      <c r="I359" s="16" t="n">
        <v>73.5</v>
      </c>
      <c r="J359" s="16" t="n">
        <v>91.2</v>
      </c>
      <c r="K359" s="16" t="n">
        <v>150.9</v>
      </c>
      <c r="L359" s="16" t="n">
        <v>153</v>
      </c>
    </row>
    <row r="360" customFormat="false" ht="12.75" hidden="false" customHeight="false" outlineLevel="0" collapsed="false">
      <c r="A360" s="11"/>
      <c r="B360" s="12" t="n">
        <v>18</v>
      </c>
      <c r="C360" s="47" t="n">
        <v>17.9</v>
      </c>
      <c r="D360" s="15"/>
      <c r="E360" s="16" t="n">
        <v>55.6</v>
      </c>
      <c r="F360" s="16" t="n">
        <v>73.3</v>
      </c>
      <c r="G360" s="16" t="n">
        <v>133</v>
      </c>
      <c r="H360" s="16" t="n">
        <v>135.1</v>
      </c>
      <c r="I360" s="16" t="n">
        <v>73.5</v>
      </c>
      <c r="J360" s="16" t="n">
        <v>91.2</v>
      </c>
      <c r="K360" s="16" t="n">
        <v>150.9</v>
      </c>
      <c r="L360" s="16" t="n">
        <v>153</v>
      </c>
    </row>
    <row r="361" customFormat="false" ht="12.75" hidden="false" customHeight="false" outlineLevel="0" collapsed="false">
      <c r="A361" s="11"/>
      <c r="B361" s="12" t="n">
        <v>19</v>
      </c>
      <c r="C361" s="47" t="n">
        <v>18</v>
      </c>
      <c r="D361" s="15"/>
      <c r="E361" s="16" t="n">
        <v>55.6</v>
      </c>
      <c r="F361" s="16" t="n">
        <v>73.3</v>
      </c>
      <c r="G361" s="16" t="n">
        <v>133</v>
      </c>
      <c r="H361" s="16" t="n">
        <v>135.1</v>
      </c>
      <c r="I361" s="16" t="n">
        <v>73.6</v>
      </c>
      <c r="J361" s="16" t="n">
        <v>91.3</v>
      </c>
      <c r="K361" s="16" t="n">
        <v>151</v>
      </c>
      <c r="L361" s="16" t="n">
        <v>153.1</v>
      </c>
    </row>
    <row r="362" customFormat="false" ht="12.75" hidden="false" customHeight="false" outlineLevel="0" collapsed="false">
      <c r="A362" s="11"/>
      <c r="B362" s="12" t="n">
        <v>20</v>
      </c>
      <c r="C362" s="47" t="n">
        <v>18</v>
      </c>
      <c r="D362" s="15"/>
      <c r="E362" s="16" t="n">
        <v>55.6</v>
      </c>
      <c r="F362" s="16" t="n">
        <v>73.3</v>
      </c>
      <c r="G362" s="16" t="n">
        <v>133</v>
      </c>
      <c r="H362" s="16" t="n">
        <v>135.1</v>
      </c>
      <c r="I362" s="16" t="n">
        <v>73.6</v>
      </c>
      <c r="J362" s="16" t="n">
        <v>91.3</v>
      </c>
      <c r="K362" s="16" t="n">
        <v>151</v>
      </c>
      <c r="L362" s="16" t="n">
        <v>153.1</v>
      </c>
    </row>
    <row r="363" customFormat="false" ht="12.75" hidden="false" customHeight="false" outlineLevel="0" collapsed="false">
      <c r="A363" s="11"/>
      <c r="B363" s="12" t="n">
        <v>21</v>
      </c>
      <c r="C363" s="47" t="n">
        <v>18.2</v>
      </c>
      <c r="D363" s="15"/>
      <c r="E363" s="16" t="n">
        <v>55.6</v>
      </c>
      <c r="F363" s="16" t="n">
        <v>73.3</v>
      </c>
      <c r="G363" s="16" t="n">
        <v>133</v>
      </c>
      <c r="H363" s="16" t="n">
        <v>135.1</v>
      </c>
      <c r="I363" s="16" t="n">
        <v>73.8</v>
      </c>
      <c r="J363" s="16" t="n">
        <v>91.5</v>
      </c>
      <c r="K363" s="16" t="n">
        <v>151.2</v>
      </c>
      <c r="L363" s="16" t="n">
        <v>153.3</v>
      </c>
    </row>
    <row r="364" customFormat="false" ht="12.75" hidden="false" customHeight="false" outlineLevel="0" collapsed="false">
      <c r="A364" s="11"/>
      <c r="B364" s="12" t="n">
        <v>22</v>
      </c>
      <c r="C364" s="47" t="n">
        <v>18.2</v>
      </c>
      <c r="D364" s="15"/>
      <c r="E364" s="16" t="n">
        <v>55.6</v>
      </c>
      <c r="F364" s="16" t="n">
        <v>73.3</v>
      </c>
      <c r="G364" s="16" t="n">
        <v>133</v>
      </c>
      <c r="H364" s="16" t="n">
        <v>135.1</v>
      </c>
      <c r="I364" s="16" t="n">
        <v>73.8</v>
      </c>
      <c r="J364" s="16" t="n">
        <v>91.5</v>
      </c>
      <c r="K364" s="16" t="n">
        <v>151.2</v>
      </c>
      <c r="L364" s="16" t="n">
        <v>153.3</v>
      </c>
    </row>
    <row r="365" customFormat="false" ht="12.75" hidden="false" customHeight="false" outlineLevel="0" collapsed="false">
      <c r="A365" s="11"/>
      <c r="B365" s="12" t="n">
        <v>23</v>
      </c>
      <c r="C365" s="47" t="n">
        <v>17.9</v>
      </c>
      <c r="D365" s="15"/>
      <c r="E365" s="16" t="n">
        <v>55.6</v>
      </c>
      <c r="F365" s="16" t="n">
        <v>73.3</v>
      </c>
      <c r="G365" s="16" t="n">
        <v>133</v>
      </c>
      <c r="H365" s="16" t="n">
        <v>135.1</v>
      </c>
      <c r="I365" s="16" t="n">
        <v>73.5</v>
      </c>
      <c r="J365" s="16" t="n">
        <v>91.2</v>
      </c>
      <c r="K365" s="16" t="n">
        <v>150.9</v>
      </c>
      <c r="L365" s="16" t="n">
        <v>153</v>
      </c>
    </row>
    <row r="366" customFormat="false" ht="12.75" hidden="false" customHeight="false" outlineLevel="0" collapsed="false">
      <c r="A366" s="19" t="n">
        <v>39949</v>
      </c>
      <c r="B366" s="20" t="n">
        <v>0</v>
      </c>
      <c r="C366" s="47" t="n">
        <v>17.7</v>
      </c>
      <c r="D366" s="15"/>
      <c r="E366" s="21" t="n">
        <v>55.6</v>
      </c>
      <c r="F366" s="21" t="n">
        <v>73.3</v>
      </c>
      <c r="G366" s="21" t="n">
        <v>133</v>
      </c>
      <c r="H366" s="21" t="n">
        <v>135.1</v>
      </c>
      <c r="I366" s="21" t="n">
        <v>73.3</v>
      </c>
      <c r="J366" s="21" t="n">
        <v>91</v>
      </c>
      <c r="K366" s="21" t="n">
        <v>150.7</v>
      </c>
      <c r="L366" s="21" t="n">
        <v>152.8</v>
      </c>
    </row>
    <row r="367" customFormat="false" ht="12.75" hidden="false" customHeight="false" outlineLevel="0" collapsed="false">
      <c r="A367" s="19"/>
      <c r="B367" s="20" t="n">
        <v>1</v>
      </c>
      <c r="C367" s="47" t="n">
        <v>17.6</v>
      </c>
      <c r="D367" s="15"/>
      <c r="E367" s="21" t="n">
        <v>55.6</v>
      </c>
      <c r="F367" s="21" t="n">
        <v>73.3</v>
      </c>
      <c r="G367" s="21" t="n">
        <v>133</v>
      </c>
      <c r="H367" s="21" t="n">
        <v>135.1</v>
      </c>
      <c r="I367" s="21" t="n">
        <v>73.2</v>
      </c>
      <c r="J367" s="21" t="n">
        <v>90.9</v>
      </c>
      <c r="K367" s="21" t="n">
        <v>150.6</v>
      </c>
      <c r="L367" s="21" t="n">
        <v>152.7</v>
      </c>
    </row>
    <row r="368" customFormat="false" ht="12.75" hidden="false" customHeight="false" outlineLevel="0" collapsed="false">
      <c r="A368" s="19"/>
      <c r="B368" s="20" t="n">
        <v>2</v>
      </c>
      <c r="C368" s="47" t="n">
        <v>17.5</v>
      </c>
      <c r="D368" s="15"/>
      <c r="E368" s="21" t="n">
        <v>55.6</v>
      </c>
      <c r="F368" s="21" t="n">
        <v>73.3</v>
      </c>
      <c r="G368" s="21" t="n">
        <v>133</v>
      </c>
      <c r="H368" s="21" t="n">
        <v>135.1</v>
      </c>
      <c r="I368" s="21" t="n">
        <v>73.1</v>
      </c>
      <c r="J368" s="21" t="n">
        <v>90.8</v>
      </c>
      <c r="K368" s="21" t="n">
        <v>150.5</v>
      </c>
      <c r="L368" s="21" t="n">
        <v>152.6</v>
      </c>
    </row>
    <row r="369" customFormat="false" ht="12.75" hidden="false" customHeight="false" outlineLevel="0" collapsed="false">
      <c r="A369" s="19"/>
      <c r="B369" s="20" t="n">
        <v>3</v>
      </c>
      <c r="C369" s="47" t="n">
        <v>20.4</v>
      </c>
      <c r="D369" s="15"/>
      <c r="E369" s="21" t="n">
        <v>55.6</v>
      </c>
      <c r="F369" s="21" t="n">
        <v>73.3</v>
      </c>
      <c r="G369" s="21" t="n">
        <v>133</v>
      </c>
      <c r="H369" s="21" t="n">
        <v>135.1</v>
      </c>
      <c r="I369" s="21" t="n">
        <v>76</v>
      </c>
      <c r="J369" s="21" t="n">
        <v>93.7</v>
      </c>
      <c r="K369" s="21" t="n">
        <v>153.4</v>
      </c>
      <c r="L369" s="21" t="n">
        <v>155.5</v>
      </c>
    </row>
    <row r="370" customFormat="false" ht="12.75" hidden="false" customHeight="false" outlineLevel="0" collapsed="false">
      <c r="A370" s="19"/>
      <c r="B370" s="20" t="n">
        <v>4</v>
      </c>
      <c r="C370" s="47" t="n">
        <v>20.5</v>
      </c>
      <c r="D370" s="15"/>
      <c r="E370" s="21" t="n">
        <v>55.6</v>
      </c>
      <c r="F370" s="21" t="n">
        <v>73.3</v>
      </c>
      <c r="G370" s="21" t="n">
        <v>133</v>
      </c>
      <c r="H370" s="21" t="n">
        <v>135.1</v>
      </c>
      <c r="I370" s="21" t="n">
        <v>76.1</v>
      </c>
      <c r="J370" s="21" t="n">
        <v>93.8</v>
      </c>
      <c r="K370" s="21" t="n">
        <v>153.5</v>
      </c>
      <c r="L370" s="21" t="n">
        <v>155.6</v>
      </c>
    </row>
    <row r="371" customFormat="false" ht="12.75" hidden="false" customHeight="false" outlineLevel="0" collapsed="false">
      <c r="A371" s="19"/>
      <c r="B371" s="20" t="n">
        <v>5</v>
      </c>
      <c r="C371" s="47" t="n">
        <v>22.5</v>
      </c>
      <c r="D371" s="15"/>
      <c r="E371" s="21" t="n">
        <v>55.6</v>
      </c>
      <c r="F371" s="21" t="n">
        <v>73.3</v>
      </c>
      <c r="G371" s="21" t="n">
        <v>133</v>
      </c>
      <c r="H371" s="21" t="n">
        <v>135.1</v>
      </c>
      <c r="I371" s="21" t="n">
        <v>78.1</v>
      </c>
      <c r="J371" s="21" t="n">
        <v>95.8</v>
      </c>
      <c r="K371" s="21" t="n">
        <v>155.5</v>
      </c>
      <c r="L371" s="21" t="n">
        <v>157.6</v>
      </c>
    </row>
    <row r="372" customFormat="false" ht="12.75" hidden="false" customHeight="false" outlineLevel="0" collapsed="false">
      <c r="A372" s="19"/>
      <c r="B372" s="20" t="n">
        <v>6</v>
      </c>
      <c r="C372" s="47" t="n">
        <v>23.9</v>
      </c>
      <c r="D372" s="15"/>
      <c r="E372" s="21" t="n">
        <v>55.6</v>
      </c>
      <c r="F372" s="21" t="n">
        <v>73.3</v>
      </c>
      <c r="G372" s="21" t="n">
        <v>133</v>
      </c>
      <c r="H372" s="21" t="n">
        <v>135.1</v>
      </c>
      <c r="I372" s="21" t="n">
        <v>79.5</v>
      </c>
      <c r="J372" s="21" t="n">
        <v>97.2</v>
      </c>
      <c r="K372" s="21" t="n">
        <v>156.9</v>
      </c>
      <c r="L372" s="21" t="n">
        <v>159</v>
      </c>
    </row>
    <row r="373" customFormat="false" ht="12.75" hidden="false" customHeight="false" outlineLevel="0" collapsed="false">
      <c r="A373" s="19"/>
      <c r="B373" s="20" t="n">
        <v>7</v>
      </c>
      <c r="C373" s="47" t="n">
        <v>20.5</v>
      </c>
      <c r="D373" s="15"/>
      <c r="E373" s="21" t="n">
        <v>55.6</v>
      </c>
      <c r="F373" s="21" t="n">
        <v>73.3</v>
      </c>
      <c r="G373" s="21" t="n">
        <v>133</v>
      </c>
      <c r="H373" s="21" t="n">
        <v>135.1</v>
      </c>
      <c r="I373" s="21" t="n">
        <v>76.1</v>
      </c>
      <c r="J373" s="21" t="n">
        <v>93.8</v>
      </c>
      <c r="K373" s="21" t="n">
        <v>153.5</v>
      </c>
      <c r="L373" s="21" t="n">
        <v>155.6</v>
      </c>
    </row>
    <row r="374" customFormat="false" ht="12.75" hidden="false" customHeight="false" outlineLevel="0" collapsed="false">
      <c r="A374" s="19"/>
      <c r="B374" s="20" t="n">
        <v>8</v>
      </c>
      <c r="C374" s="47" t="n">
        <v>21.9</v>
      </c>
      <c r="D374" s="15"/>
      <c r="E374" s="21" t="n">
        <v>55.6</v>
      </c>
      <c r="F374" s="21" t="n">
        <v>73.3</v>
      </c>
      <c r="G374" s="21" t="n">
        <v>133</v>
      </c>
      <c r="H374" s="21" t="n">
        <v>135.1</v>
      </c>
      <c r="I374" s="21" t="n">
        <v>77.5</v>
      </c>
      <c r="J374" s="21" t="n">
        <v>95.2</v>
      </c>
      <c r="K374" s="21" t="n">
        <v>154.9</v>
      </c>
      <c r="L374" s="21" t="n">
        <v>157</v>
      </c>
    </row>
    <row r="375" customFormat="false" ht="12.75" hidden="false" customHeight="false" outlineLevel="0" collapsed="false">
      <c r="A375" s="19"/>
      <c r="B375" s="20" t="n">
        <v>9</v>
      </c>
      <c r="C375" s="47" t="n">
        <v>21.1</v>
      </c>
      <c r="D375" s="15"/>
      <c r="E375" s="21" t="n">
        <v>55.6</v>
      </c>
      <c r="F375" s="21" t="n">
        <v>73.3</v>
      </c>
      <c r="G375" s="21" t="n">
        <v>133</v>
      </c>
      <c r="H375" s="21" t="n">
        <v>135.1</v>
      </c>
      <c r="I375" s="21" t="n">
        <v>76.7</v>
      </c>
      <c r="J375" s="21" t="n">
        <v>94.4</v>
      </c>
      <c r="K375" s="21" t="n">
        <v>154.1</v>
      </c>
      <c r="L375" s="21" t="n">
        <v>156.2</v>
      </c>
    </row>
    <row r="376" customFormat="false" ht="12.75" hidden="false" customHeight="false" outlineLevel="0" collapsed="false">
      <c r="A376" s="19"/>
      <c r="B376" s="20" t="n">
        <v>10</v>
      </c>
      <c r="C376" s="47" t="n">
        <v>20.8</v>
      </c>
      <c r="D376" s="15"/>
      <c r="E376" s="21" t="n">
        <v>55.6</v>
      </c>
      <c r="F376" s="21" t="n">
        <v>73.3</v>
      </c>
      <c r="G376" s="21" t="n">
        <v>133</v>
      </c>
      <c r="H376" s="21" t="n">
        <v>135.1</v>
      </c>
      <c r="I376" s="21" t="n">
        <v>76.4</v>
      </c>
      <c r="J376" s="21" t="n">
        <v>94.1</v>
      </c>
      <c r="K376" s="21" t="n">
        <v>153.8</v>
      </c>
      <c r="L376" s="21" t="n">
        <v>155.9</v>
      </c>
    </row>
    <row r="377" customFormat="false" ht="12.75" hidden="false" customHeight="false" outlineLevel="0" collapsed="false">
      <c r="A377" s="19"/>
      <c r="B377" s="20" t="n">
        <v>11</v>
      </c>
      <c r="C377" s="47" t="n">
        <v>20.4</v>
      </c>
      <c r="D377" s="15"/>
      <c r="E377" s="21" t="n">
        <v>55.6</v>
      </c>
      <c r="F377" s="21" t="n">
        <v>73.3</v>
      </c>
      <c r="G377" s="21" t="n">
        <v>133</v>
      </c>
      <c r="H377" s="21" t="n">
        <v>135.1</v>
      </c>
      <c r="I377" s="21" t="n">
        <v>76</v>
      </c>
      <c r="J377" s="21" t="n">
        <v>93.7</v>
      </c>
      <c r="K377" s="21" t="n">
        <v>153.4</v>
      </c>
      <c r="L377" s="21" t="n">
        <v>155.5</v>
      </c>
    </row>
    <row r="378" customFormat="false" ht="12.75" hidden="false" customHeight="false" outlineLevel="0" collapsed="false">
      <c r="A378" s="19"/>
      <c r="B378" s="20" t="n">
        <v>12</v>
      </c>
      <c r="C378" s="47" t="n">
        <v>20.1</v>
      </c>
      <c r="D378" s="15"/>
      <c r="E378" s="21" t="n">
        <v>55.6</v>
      </c>
      <c r="F378" s="21" t="n">
        <v>73.3</v>
      </c>
      <c r="G378" s="21" t="n">
        <v>133</v>
      </c>
      <c r="H378" s="21" t="n">
        <v>135.1</v>
      </c>
      <c r="I378" s="21" t="n">
        <v>75.7</v>
      </c>
      <c r="J378" s="21" t="n">
        <v>93.4</v>
      </c>
      <c r="K378" s="21" t="n">
        <v>153.1</v>
      </c>
      <c r="L378" s="21" t="n">
        <v>155.2</v>
      </c>
    </row>
    <row r="379" customFormat="false" ht="12.75" hidden="false" customHeight="false" outlineLevel="0" collapsed="false">
      <c r="A379" s="19"/>
      <c r="B379" s="20" t="n">
        <v>13</v>
      </c>
      <c r="C379" s="47" t="n">
        <v>19.9</v>
      </c>
      <c r="D379" s="15"/>
      <c r="E379" s="21" t="n">
        <v>55.6</v>
      </c>
      <c r="F379" s="21" t="n">
        <v>73.3</v>
      </c>
      <c r="G379" s="21" t="n">
        <v>133</v>
      </c>
      <c r="H379" s="21" t="n">
        <v>135.1</v>
      </c>
      <c r="I379" s="21" t="n">
        <v>75.5</v>
      </c>
      <c r="J379" s="21" t="n">
        <v>93.2</v>
      </c>
      <c r="K379" s="21" t="n">
        <v>152.9</v>
      </c>
      <c r="L379" s="21" t="n">
        <v>155</v>
      </c>
    </row>
    <row r="380" customFormat="false" ht="12.75" hidden="false" customHeight="false" outlineLevel="0" collapsed="false">
      <c r="A380" s="19"/>
      <c r="B380" s="20" t="n">
        <v>14</v>
      </c>
      <c r="C380" s="47" t="n">
        <v>20.4</v>
      </c>
      <c r="D380" s="15"/>
      <c r="E380" s="21" t="n">
        <v>55.6</v>
      </c>
      <c r="F380" s="21" t="n">
        <v>73.3</v>
      </c>
      <c r="G380" s="21" t="n">
        <v>133</v>
      </c>
      <c r="H380" s="21" t="n">
        <v>135.1</v>
      </c>
      <c r="I380" s="21" t="n">
        <v>76</v>
      </c>
      <c r="J380" s="21" t="n">
        <v>93.7</v>
      </c>
      <c r="K380" s="21" t="n">
        <v>153.4</v>
      </c>
      <c r="L380" s="21" t="n">
        <v>155.5</v>
      </c>
    </row>
    <row r="381" customFormat="false" ht="12.75" hidden="false" customHeight="false" outlineLevel="0" collapsed="false">
      <c r="A381" s="19"/>
      <c r="B381" s="20" t="n">
        <v>15</v>
      </c>
      <c r="C381" s="47" t="n">
        <v>20.9</v>
      </c>
      <c r="D381" s="15"/>
      <c r="E381" s="21" t="n">
        <v>55.6</v>
      </c>
      <c r="F381" s="21" t="n">
        <v>73.3</v>
      </c>
      <c r="G381" s="21" t="n">
        <v>133</v>
      </c>
      <c r="H381" s="21" t="n">
        <v>135.1</v>
      </c>
      <c r="I381" s="21" t="n">
        <v>76.5</v>
      </c>
      <c r="J381" s="21" t="n">
        <v>94.2</v>
      </c>
      <c r="K381" s="21" t="n">
        <v>153.9</v>
      </c>
      <c r="L381" s="21" t="n">
        <v>156</v>
      </c>
    </row>
    <row r="382" customFormat="false" ht="12.75" hidden="false" customHeight="false" outlineLevel="0" collapsed="false">
      <c r="A382" s="19"/>
      <c r="B382" s="20" t="n">
        <v>16</v>
      </c>
      <c r="C382" s="47" t="n">
        <v>20</v>
      </c>
      <c r="D382" s="15"/>
      <c r="E382" s="21" t="n">
        <v>55.6</v>
      </c>
      <c r="F382" s="21" t="n">
        <v>73.3</v>
      </c>
      <c r="G382" s="21" t="n">
        <v>133</v>
      </c>
      <c r="H382" s="21" t="n">
        <v>135.1</v>
      </c>
      <c r="I382" s="21" t="n">
        <v>75.6</v>
      </c>
      <c r="J382" s="21" t="n">
        <v>93.3</v>
      </c>
      <c r="K382" s="21" t="n">
        <v>153</v>
      </c>
      <c r="L382" s="21" t="n">
        <v>155.1</v>
      </c>
    </row>
    <row r="383" customFormat="false" ht="12.75" hidden="false" customHeight="false" outlineLevel="0" collapsed="false">
      <c r="A383" s="19"/>
      <c r="B383" s="20" t="n">
        <v>17</v>
      </c>
      <c r="C383" s="47" t="n">
        <v>19.6</v>
      </c>
      <c r="D383" s="15"/>
      <c r="E383" s="21" t="n">
        <v>55.6</v>
      </c>
      <c r="F383" s="21" t="n">
        <v>73.3</v>
      </c>
      <c r="G383" s="21" t="n">
        <v>133</v>
      </c>
      <c r="H383" s="21" t="n">
        <v>135.1</v>
      </c>
      <c r="I383" s="21" t="n">
        <v>75.2</v>
      </c>
      <c r="J383" s="21" t="n">
        <v>92.9</v>
      </c>
      <c r="K383" s="21" t="n">
        <v>152.6</v>
      </c>
      <c r="L383" s="21" t="n">
        <v>154.7</v>
      </c>
    </row>
    <row r="384" customFormat="false" ht="12.75" hidden="false" customHeight="false" outlineLevel="0" collapsed="false">
      <c r="A384" s="19"/>
      <c r="B384" s="20" t="n">
        <v>18</v>
      </c>
      <c r="C384" s="47" t="n">
        <v>20.3</v>
      </c>
      <c r="D384" s="15"/>
      <c r="E384" s="21" t="n">
        <v>55.6</v>
      </c>
      <c r="F384" s="21" t="n">
        <v>73.3</v>
      </c>
      <c r="G384" s="21" t="n">
        <v>133</v>
      </c>
      <c r="H384" s="21" t="n">
        <v>135.1</v>
      </c>
      <c r="I384" s="21" t="n">
        <v>75.9</v>
      </c>
      <c r="J384" s="21" t="n">
        <v>93.6</v>
      </c>
      <c r="K384" s="21" t="n">
        <v>153.3</v>
      </c>
      <c r="L384" s="21" t="n">
        <v>155.4</v>
      </c>
    </row>
    <row r="385" customFormat="false" ht="12.75" hidden="false" customHeight="false" outlineLevel="0" collapsed="false">
      <c r="A385" s="19"/>
      <c r="B385" s="20" t="n">
        <v>19</v>
      </c>
      <c r="C385" s="47" t="n">
        <v>20.4</v>
      </c>
      <c r="D385" s="15"/>
      <c r="E385" s="21" t="n">
        <v>55.6</v>
      </c>
      <c r="F385" s="21" t="n">
        <v>73.3</v>
      </c>
      <c r="G385" s="21" t="n">
        <v>133</v>
      </c>
      <c r="H385" s="21" t="n">
        <v>135.1</v>
      </c>
      <c r="I385" s="21" t="n">
        <v>76</v>
      </c>
      <c r="J385" s="21" t="n">
        <v>93.7</v>
      </c>
      <c r="K385" s="21" t="n">
        <v>153.4</v>
      </c>
      <c r="L385" s="21" t="n">
        <v>155.5</v>
      </c>
    </row>
    <row r="386" customFormat="false" ht="12.75" hidden="false" customHeight="false" outlineLevel="0" collapsed="false">
      <c r="A386" s="19"/>
      <c r="B386" s="20" t="n">
        <v>20</v>
      </c>
      <c r="C386" s="47" t="n">
        <v>20.7</v>
      </c>
      <c r="D386" s="15"/>
      <c r="E386" s="21" t="n">
        <v>55.6</v>
      </c>
      <c r="F386" s="21" t="n">
        <v>73.3</v>
      </c>
      <c r="G386" s="21" t="n">
        <v>133</v>
      </c>
      <c r="H386" s="21" t="n">
        <v>135.1</v>
      </c>
      <c r="I386" s="21" t="n">
        <v>76.3</v>
      </c>
      <c r="J386" s="21" t="n">
        <v>94</v>
      </c>
      <c r="K386" s="21" t="n">
        <v>153.7</v>
      </c>
      <c r="L386" s="21" t="n">
        <v>155.8</v>
      </c>
    </row>
    <row r="387" customFormat="false" ht="12.75" hidden="false" customHeight="false" outlineLevel="0" collapsed="false">
      <c r="A387" s="19"/>
      <c r="B387" s="20" t="n">
        <v>21</v>
      </c>
      <c r="C387" s="47" t="n">
        <v>19.4</v>
      </c>
      <c r="D387" s="15"/>
      <c r="E387" s="21" t="n">
        <v>55.6</v>
      </c>
      <c r="F387" s="21" t="n">
        <v>73.3</v>
      </c>
      <c r="G387" s="21" t="n">
        <v>133</v>
      </c>
      <c r="H387" s="21" t="n">
        <v>135.1</v>
      </c>
      <c r="I387" s="21" t="n">
        <v>75</v>
      </c>
      <c r="J387" s="21" t="n">
        <v>92.7</v>
      </c>
      <c r="K387" s="21" t="n">
        <v>152.4</v>
      </c>
      <c r="L387" s="21" t="n">
        <v>154.5</v>
      </c>
    </row>
    <row r="388" customFormat="false" ht="12.75" hidden="false" customHeight="false" outlineLevel="0" collapsed="false">
      <c r="A388" s="19"/>
      <c r="B388" s="20" t="n">
        <v>22</v>
      </c>
      <c r="C388" s="47" t="n">
        <v>18.9</v>
      </c>
      <c r="D388" s="15"/>
      <c r="E388" s="21" t="n">
        <v>55.6</v>
      </c>
      <c r="F388" s="21" t="n">
        <v>73.3</v>
      </c>
      <c r="G388" s="21" t="n">
        <v>133</v>
      </c>
      <c r="H388" s="21" t="n">
        <v>135.1</v>
      </c>
      <c r="I388" s="21" t="n">
        <v>74.5</v>
      </c>
      <c r="J388" s="21" t="n">
        <v>92.2</v>
      </c>
      <c r="K388" s="21" t="n">
        <v>151.9</v>
      </c>
      <c r="L388" s="21" t="n">
        <v>154</v>
      </c>
    </row>
    <row r="389" customFormat="false" ht="12.75" hidden="false" customHeight="false" outlineLevel="0" collapsed="false">
      <c r="A389" s="19"/>
      <c r="B389" s="20" t="n">
        <v>23</v>
      </c>
      <c r="C389" s="47" t="n">
        <v>19.1</v>
      </c>
      <c r="D389" s="15"/>
      <c r="E389" s="21" t="n">
        <v>55.6</v>
      </c>
      <c r="F389" s="21" t="n">
        <v>73.3</v>
      </c>
      <c r="G389" s="21" t="n">
        <v>133</v>
      </c>
      <c r="H389" s="21" t="n">
        <v>135.1</v>
      </c>
      <c r="I389" s="21" t="n">
        <v>74.7</v>
      </c>
      <c r="J389" s="21" t="n">
        <v>92.4</v>
      </c>
      <c r="K389" s="21" t="n">
        <v>152.1</v>
      </c>
      <c r="L389" s="21" t="n">
        <v>154.2</v>
      </c>
    </row>
    <row r="390" customFormat="false" ht="12.75" hidden="false" customHeight="false" outlineLevel="0" collapsed="false">
      <c r="A390" s="11" t="n">
        <v>39950</v>
      </c>
      <c r="B390" s="12" t="n">
        <v>0</v>
      </c>
      <c r="C390" s="47" t="n">
        <v>20.9</v>
      </c>
      <c r="D390" s="15"/>
      <c r="E390" s="16" t="n">
        <v>55.6</v>
      </c>
      <c r="F390" s="16" t="n">
        <v>73.3</v>
      </c>
      <c r="G390" s="16" t="n">
        <v>133</v>
      </c>
      <c r="H390" s="16" t="n">
        <v>135.1</v>
      </c>
      <c r="I390" s="16" t="n">
        <v>76.5</v>
      </c>
      <c r="J390" s="16" t="n">
        <v>94.2</v>
      </c>
      <c r="K390" s="16" t="n">
        <v>153.9</v>
      </c>
      <c r="L390" s="16" t="n">
        <v>156</v>
      </c>
    </row>
    <row r="391" customFormat="false" ht="12.75" hidden="false" customHeight="false" outlineLevel="0" collapsed="false">
      <c r="A391" s="11"/>
      <c r="B391" s="12" t="n">
        <v>1</v>
      </c>
      <c r="C391" s="47" t="n">
        <v>20.3</v>
      </c>
      <c r="D391" s="15"/>
      <c r="E391" s="16" t="n">
        <v>55.6</v>
      </c>
      <c r="F391" s="16" t="n">
        <v>73.3</v>
      </c>
      <c r="G391" s="16" t="n">
        <v>133</v>
      </c>
      <c r="H391" s="16" t="n">
        <v>135.1</v>
      </c>
      <c r="I391" s="16" t="n">
        <v>75.9</v>
      </c>
      <c r="J391" s="16" t="n">
        <v>93.6</v>
      </c>
      <c r="K391" s="16" t="n">
        <v>153.3</v>
      </c>
      <c r="L391" s="16" t="n">
        <v>155.4</v>
      </c>
    </row>
    <row r="392" customFormat="false" ht="12.75" hidden="false" customHeight="false" outlineLevel="0" collapsed="false">
      <c r="A392" s="11"/>
      <c r="B392" s="12" t="n">
        <v>2</v>
      </c>
      <c r="C392" s="47" t="n">
        <v>26.5</v>
      </c>
      <c r="D392" s="15"/>
      <c r="E392" s="16" t="n">
        <v>55.6</v>
      </c>
      <c r="F392" s="16" t="n">
        <v>73.3</v>
      </c>
      <c r="G392" s="16" t="n">
        <v>133</v>
      </c>
      <c r="H392" s="16" t="n">
        <v>135.1</v>
      </c>
      <c r="I392" s="16" t="n">
        <v>82.1</v>
      </c>
      <c r="J392" s="16" t="n">
        <v>99.8</v>
      </c>
      <c r="K392" s="16" t="n">
        <v>159.5</v>
      </c>
      <c r="L392" s="16" t="n">
        <v>161.6</v>
      </c>
    </row>
    <row r="393" customFormat="false" ht="12.75" hidden="false" customHeight="false" outlineLevel="0" collapsed="false">
      <c r="A393" s="11"/>
      <c r="B393" s="12" t="n">
        <v>3</v>
      </c>
      <c r="C393" s="47" t="n">
        <v>19.9</v>
      </c>
      <c r="D393" s="15"/>
      <c r="E393" s="16" t="n">
        <v>55.6</v>
      </c>
      <c r="F393" s="16" t="n">
        <v>73.3</v>
      </c>
      <c r="G393" s="16" t="n">
        <v>133</v>
      </c>
      <c r="H393" s="16" t="n">
        <v>135.1</v>
      </c>
      <c r="I393" s="16" t="n">
        <v>75.5</v>
      </c>
      <c r="J393" s="16" t="n">
        <v>93.2</v>
      </c>
      <c r="K393" s="16" t="n">
        <v>152.9</v>
      </c>
      <c r="L393" s="16" t="n">
        <v>155</v>
      </c>
    </row>
    <row r="394" customFormat="false" ht="12.75" hidden="false" customHeight="false" outlineLevel="0" collapsed="false">
      <c r="A394" s="11"/>
      <c r="B394" s="12" t="n">
        <v>4</v>
      </c>
      <c r="C394" s="47" t="n">
        <v>17.4</v>
      </c>
      <c r="D394" s="15"/>
      <c r="E394" s="16" t="n">
        <v>55.6</v>
      </c>
      <c r="F394" s="16" t="n">
        <v>73.3</v>
      </c>
      <c r="G394" s="16" t="n">
        <v>133</v>
      </c>
      <c r="H394" s="16" t="n">
        <v>135.1</v>
      </c>
      <c r="I394" s="16" t="n">
        <v>73</v>
      </c>
      <c r="J394" s="16" t="n">
        <v>90.7</v>
      </c>
      <c r="K394" s="16" t="n">
        <v>150.4</v>
      </c>
      <c r="L394" s="16" t="n">
        <v>152.5</v>
      </c>
    </row>
    <row r="395" customFormat="false" ht="12.75" hidden="false" customHeight="false" outlineLevel="0" collapsed="false">
      <c r="A395" s="11"/>
      <c r="B395" s="12" t="n">
        <v>5</v>
      </c>
      <c r="C395" s="47" t="n">
        <v>19.2</v>
      </c>
      <c r="D395" s="15"/>
      <c r="E395" s="16" t="n">
        <v>55.6</v>
      </c>
      <c r="F395" s="16" t="n">
        <v>73.3</v>
      </c>
      <c r="G395" s="16" t="n">
        <v>133</v>
      </c>
      <c r="H395" s="16" t="n">
        <v>135.1</v>
      </c>
      <c r="I395" s="16" t="n">
        <v>74.8</v>
      </c>
      <c r="J395" s="16" t="n">
        <v>92.5</v>
      </c>
      <c r="K395" s="16" t="n">
        <v>152.2</v>
      </c>
      <c r="L395" s="16" t="n">
        <v>154.3</v>
      </c>
    </row>
    <row r="396" customFormat="false" ht="12.75" hidden="false" customHeight="false" outlineLevel="0" collapsed="false">
      <c r="A396" s="11"/>
      <c r="B396" s="12" t="n">
        <v>6</v>
      </c>
      <c r="C396" s="47" t="n">
        <v>21.5</v>
      </c>
      <c r="D396" s="15"/>
      <c r="E396" s="16" t="n">
        <v>55.6</v>
      </c>
      <c r="F396" s="16" t="n">
        <v>73.3</v>
      </c>
      <c r="G396" s="16" t="n">
        <v>133</v>
      </c>
      <c r="H396" s="16" t="n">
        <v>135.1</v>
      </c>
      <c r="I396" s="16" t="n">
        <v>77.1</v>
      </c>
      <c r="J396" s="16" t="n">
        <v>94.8</v>
      </c>
      <c r="K396" s="16" t="n">
        <v>154.5</v>
      </c>
      <c r="L396" s="16" t="n">
        <v>156.6</v>
      </c>
    </row>
    <row r="397" customFormat="false" ht="12.75" hidden="false" customHeight="false" outlineLevel="0" collapsed="false">
      <c r="A397" s="11"/>
      <c r="B397" s="12" t="n">
        <v>7</v>
      </c>
      <c r="C397" s="47" t="n">
        <v>23</v>
      </c>
      <c r="D397" s="15"/>
      <c r="E397" s="16" t="n">
        <v>55.6</v>
      </c>
      <c r="F397" s="16" t="n">
        <v>73.3</v>
      </c>
      <c r="G397" s="16" t="n">
        <v>133</v>
      </c>
      <c r="H397" s="16" t="n">
        <v>135.1</v>
      </c>
      <c r="I397" s="16" t="n">
        <v>78.6</v>
      </c>
      <c r="J397" s="16" t="n">
        <v>96.3</v>
      </c>
      <c r="K397" s="16" t="n">
        <v>156</v>
      </c>
      <c r="L397" s="16" t="n">
        <v>158.1</v>
      </c>
    </row>
    <row r="398" customFormat="false" ht="12.75" hidden="false" customHeight="false" outlineLevel="0" collapsed="false">
      <c r="A398" s="11"/>
      <c r="B398" s="12" t="n">
        <v>8</v>
      </c>
      <c r="C398" s="47" t="n">
        <v>20.5</v>
      </c>
      <c r="D398" s="15"/>
      <c r="E398" s="16" t="n">
        <v>55.6</v>
      </c>
      <c r="F398" s="16" t="n">
        <v>73.3</v>
      </c>
      <c r="G398" s="16" t="n">
        <v>133</v>
      </c>
      <c r="H398" s="16" t="n">
        <v>135.1</v>
      </c>
      <c r="I398" s="16" t="n">
        <v>76.1</v>
      </c>
      <c r="J398" s="16" t="n">
        <v>93.8</v>
      </c>
      <c r="K398" s="16" t="n">
        <v>153.5</v>
      </c>
      <c r="L398" s="16" t="n">
        <v>155.6</v>
      </c>
    </row>
    <row r="399" customFormat="false" ht="12.75" hidden="false" customHeight="false" outlineLevel="0" collapsed="false">
      <c r="A399" s="11"/>
      <c r="B399" s="12" t="n">
        <v>9</v>
      </c>
      <c r="C399" s="47" t="n">
        <v>21</v>
      </c>
      <c r="D399" s="15"/>
      <c r="E399" s="16" t="n">
        <v>55.6</v>
      </c>
      <c r="F399" s="16" t="n">
        <v>73.3</v>
      </c>
      <c r="G399" s="16" t="n">
        <v>133</v>
      </c>
      <c r="H399" s="16" t="n">
        <v>135.1</v>
      </c>
      <c r="I399" s="16" t="n">
        <v>76.6</v>
      </c>
      <c r="J399" s="16" t="n">
        <v>94.3</v>
      </c>
      <c r="K399" s="16" t="n">
        <v>154</v>
      </c>
      <c r="L399" s="16" t="n">
        <v>156.1</v>
      </c>
    </row>
    <row r="400" customFormat="false" ht="12.75" hidden="false" customHeight="false" outlineLevel="0" collapsed="false">
      <c r="A400" s="11"/>
      <c r="B400" s="12" t="n">
        <v>10</v>
      </c>
      <c r="C400" s="47" t="n">
        <v>22.5</v>
      </c>
      <c r="D400" s="15"/>
      <c r="E400" s="16" t="n">
        <v>55.6</v>
      </c>
      <c r="F400" s="16" t="n">
        <v>73.3</v>
      </c>
      <c r="G400" s="16" t="n">
        <v>133</v>
      </c>
      <c r="H400" s="16" t="n">
        <v>135.1</v>
      </c>
      <c r="I400" s="16" t="n">
        <v>78.1</v>
      </c>
      <c r="J400" s="16" t="n">
        <v>95.8</v>
      </c>
      <c r="K400" s="16" t="n">
        <v>155.5</v>
      </c>
      <c r="L400" s="16" t="n">
        <v>157.6</v>
      </c>
    </row>
    <row r="401" customFormat="false" ht="12.75" hidden="false" customHeight="false" outlineLevel="0" collapsed="false">
      <c r="A401" s="11"/>
      <c r="B401" s="12" t="n">
        <v>11</v>
      </c>
      <c r="C401" s="47" t="n">
        <v>19.5</v>
      </c>
      <c r="D401" s="15"/>
      <c r="E401" s="16" t="n">
        <v>55.6</v>
      </c>
      <c r="F401" s="16" t="n">
        <v>73.3</v>
      </c>
      <c r="G401" s="16" t="n">
        <v>133</v>
      </c>
      <c r="H401" s="16" t="n">
        <v>135.1</v>
      </c>
      <c r="I401" s="16" t="n">
        <v>75.1</v>
      </c>
      <c r="J401" s="16" t="n">
        <v>92.8</v>
      </c>
      <c r="K401" s="16" t="n">
        <v>152.5</v>
      </c>
      <c r="L401" s="16" t="n">
        <v>154.6</v>
      </c>
    </row>
    <row r="402" customFormat="false" ht="12.75" hidden="false" customHeight="false" outlineLevel="0" collapsed="false">
      <c r="A402" s="11"/>
      <c r="B402" s="12" t="n">
        <v>12</v>
      </c>
      <c r="C402" s="47" t="n">
        <v>19.7</v>
      </c>
      <c r="D402" s="15"/>
      <c r="E402" s="16" t="n">
        <v>55.6</v>
      </c>
      <c r="F402" s="16" t="n">
        <v>73.3</v>
      </c>
      <c r="G402" s="16" t="n">
        <v>133</v>
      </c>
      <c r="H402" s="16" t="n">
        <v>135.1</v>
      </c>
      <c r="I402" s="16" t="n">
        <v>75.3</v>
      </c>
      <c r="J402" s="16" t="n">
        <v>93</v>
      </c>
      <c r="K402" s="16" t="n">
        <v>152.7</v>
      </c>
      <c r="L402" s="16" t="n">
        <v>154.8</v>
      </c>
    </row>
    <row r="403" customFormat="false" ht="12.75" hidden="false" customHeight="false" outlineLevel="0" collapsed="false">
      <c r="A403" s="11"/>
      <c r="B403" s="12" t="n">
        <v>13</v>
      </c>
      <c r="C403" s="47" t="n">
        <v>19.2</v>
      </c>
      <c r="D403" s="15"/>
      <c r="E403" s="16" t="n">
        <v>55.6</v>
      </c>
      <c r="F403" s="16" t="n">
        <v>73.3</v>
      </c>
      <c r="G403" s="16" t="n">
        <v>133</v>
      </c>
      <c r="H403" s="16" t="n">
        <v>135.1</v>
      </c>
      <c r="I403" s="16" t="n">
        <v>74.8</v>
      </c>
      <c r="J403" s="16" t="n">
        <v>92.5</v>
      </c>
      <c r="K403" s="16" t="n">
        <v>152.2</v>
      </c>
      <c r="L403" s="16" t="n">
        <v>154.3</v>
      </c>
    </row>
    <row r="404" customFormat="false" ht="12.75" hidden="false" customHeight="false" outlineLevel="0" collapsed="false">
      <c r="A404" s="11"/>
      <c r="B404" s="12" t="n">
        <v>14</v>
      </c>
      <c r="C404" s="47" t="n">
        <v>19.2</v>
      </c>
      <c r="D404" s="15"/>
      <c r="E404" s="16" t="n">
        <v>55.6</v>
      </c>
      <c r="F404" s="16" t="n">
        <v>73.3</v>
      </c>
      <c r="G404" s="16" t="n">
        <v>133</v>
      </c>
      <c r="H404" s="16" t="n">
        <v>135.1</v>
      </c>
      <c r="I404" s="16" t="n">
        <v>74.8</v>
      </c>
      <c r="J404" s="16" t="n">
        <v>92.5</v>
      </c>
      <c r="K404" s="16" t="n">
        <v>152.2</v>
      </c>
      <c r="L404" s="16" t="n">
        <v>154.3</v>
      </c>
    </row>
    <row r="405" customFormat="false" ht="12.75" hidden="false" customHeight="false" outlineLevel="0" collapsed="false">
      <c r="A405" s="11"/>
      <c r="B405" s="12" t="n">
        <v>15</v>
      </c>
      <c r="C405" s="47" t="n">
        <v>20.1</v>
      </c>
      <c r="D405" s="15"/>
      <c r="E405" s="16" t="n">
        <v>55.6</v>
      </c>
      <c r="F405" s="16" t="n">
        <v>73.3</v>
      </c>
      <c r="G405" s="16" t="n">
        <v>133</v>
      </c>
      <c r="H405" s="16" t="n">
        <v>135.1</v>
      </c>
      <c r="I405" s="16" t="n">
        <v>75.7</v>
      </c>
      <c r="J405" s="16" t="n">
        <v>93.4</v>
      </c>
      <c r="K405" s="16" t="n">
        <v>153.1</v>
      </c>
      <c r="L405" s="16" t="n">
        <v>155.2</v>
      </c>
    </row>
    <row r="406" customFormat="false" ht="12.75" hidden="false" customHeight="false" outlineLevel="0" collapsed="false">
      <c r="A406" s="11"/>
      <c r="B406" s="12" t="n">
        <v>16</v>
      </c>
      <c r="C406" s="47" t="n">
        <v>20.3</v>
      </c>
      <c r="D406" s="15"/>
      <c r="E406" s="16" t="n">
        <v>55.6</v>
      </c>
      <c r="F406" s="16" t="n">
        <v>73.3</v>
      </c>
      <c r="G406" s="16" t="n">
        <v>133</v>
      </c>
      <c r="H406" s="16" t="n">
        <v>135.1</v>
      </c>
      <c r="I406" s="16" t="n">
        <v>75.9</v>
      </c>
      <c r="J406" s="16" t="n">
        <v>93.6</v>
      </c>
      <c r="K406" s="16" t="n">
        <v>153.3</v>
      </c>
      <c r="L406" s="16" t="n">
        <v>155.4</v>
      </c>
    </row>
    <row r="407" customFormat="false" ht="12.75" hidden="false" customHeight="false" outlineLevel="0" collapsed="false">
      <c r="A407" s="11"/>
      <c r="B407" s="12" t="n">
        <v>17</v>
      </c>
      <c r="C407" s="47" t="n">
        <v>20.2</v>
      </c>
      <c r="D407" s="15"/>
      <c r="E407" s="16" t="n">
        <v>55.6</v>
      </c>
      <c r="F407" s="16" t="n">
        <v>73.3</v>
      </c>
      <c r="G407" s="16" t="n">
        <v>133</v>
      </c>
      <c r="H407" s="16" t="n">
        <v>135.1</v>
      </c>
      <c r="I407" s="16" t="n">
        <v>75.8</v>
      </c>
      <c r="J407" s="16" t="n">
        <v>93.5</v>
      </c>
      <c r="K407" s="16" t="n">
        <v>153.2</v>
      </c>
      <c r="L407" s="16" t="n">
        <v>155.3</v>
      </c>
    </row>
    <row r="408" customFormat="false" ht="12.75" hidden="false" customHeight="false" outlineLevel="0" collapsed="false">
      <c r="A408" s="11"/>
      <c r="B408" s="12" t="n">
        <v>18</v>
      </c>
      <c r="C408" s="47" t="n">
        <v>20.6</v>
      </c>
      <c r="D408" s="15"/>
      <c r="E408" s="16" t="n">
        <v>55.6</v>
      </c>
      <c r="F408" s="16" t="n">
        <v>73.3</v>
      </c>
      <c r="G408" s="16" t="n">
        <v>133</v>
      </c>
      <c r="H408" s="16" t="n">
        <v>135.1</v>
      </c>
      <c r="I408" s="16" t="n">
        <v>76.2</v>
      </c>
      <c r="J408" s="16" t="n">
        <v>93.9</v>
      </c>
      <c r="K408" s="16" t="n">
        <v>153.6</v>
      </c>
      <c r="L408" s="16" t="n">
        <v>155.7</v>
      </c>
    </row>
    <row r="409" customFormat="false" ht="12.75" hidden="false" customHeight="false" outlineLevel="0" collapsed="false">
      <c r="A409" s="11"/>
      <c r="B409" s="12" t="n">
        <v>19</v>
      </c>
      <c r="C409" s="47" t="n">
        <v>22.2</v>
      </c>
      <c r="D409" s="15"/>
      <c r="E409" s="16" t="n">
        <v>55.6</v>
      </c>
      <c r="F409" s="16" t="n">
        <v>73.3</v>
      </c>
      <c r="G409" s="16" t="n">
        <v>133</v>
      </c>
      <c r="H409" s="16" t="n">
        <v>135.1</v>
      </c>
      <c r="I409" s="16" t="n">
        <v>77.8</v>
      </c>
      <c r="J409" s="16" t="n">
        <v>95.5</v>
      </c>
      <c r="K409" s="16" t="n">
        <v>155.2</v>
      </c>
      <c r="L409" s="16" t="n">
        <v>157.3</v>
      </c>
    </row>
    <row r="410" customFormat="false" ht="12.75" hidden="false" customHeight="false" outlineLevel="0" collapsed="false">
      <c r="A410" s="11"/>
      <c r="B410" s="12" t="n">
        <v>20</v>
      </c>
      <c r="C410" s="47" t="n">
        <v>23.9</v>
      </c>
      <c r="D410" s="15"/>
      <c r="E410" s="16" t="n">
        <v>55.6</v>
      </c>
      <c r="F410" s="16" t="n">
        <v>73.3</v>
      </c>
      <c r="G410" s="16" t="n">
        <v>133</v>
      </c>
      <c r="H410" s="16" t="n">
        <v>135.1</v>
      </c>
      <c r="I410" s="16" t="n">
        <v>79.5</v>
      </c>
      <c r="J410" s="16" t="n">
        <v>97.2</v>
      </c>
      <c r="K410" s="16" t="n">
        <v>156.9</v>
      </c>
      <c r="L410" s="16" t="n">
        <v>159</v>
      </c>
    </row>
    <row r="411" customFormat="false" ht="12.75" hidden="false" customHeight="false" outlineLevel="0" collapsed="false">
      <c r="A411" s="11"/>
      <c r="B411" s="12" t="n">
        <v>21</v>
      </c>
      <c r="C411" s="47" t="n">
        <v>23.3</v>
      </c>
      <c r="D411" s="15"/>
      <c r="E411" s="16" t="n">
        <v>55.6</v>
      </c>
      <c r="F411" s="16" t="n">
        <v>73.3</v>
      </c>
      <c r="G411" s="16" t="n">
        <v>133</v>
      </c>
      <c r="H411" s="16" t="n">
        <v>135.1</v>
      </c>
      <c r="I411" s="16" t="n">
        <v>78.9</v>
      </c>
      <c r="J411" s="16" t="n">
        <v>96.6</v>
      </c>
      <c r="K411" s="16" t="n">
        <v>156.3</v>
      </c>
      <c r="L411" s="16" t="n">
        <v>158.4</v>
      </c>
    </row>
    <row r="412" customFormat="false" ht="12.75" hidden="false" customHeight="false" outlineLevel="0" collapsed="false">
      <c r="A412" s="11"/>
      <c r="B412" s="12" t="n">
        <v>22</v>
      </c>
      <c r="C412" s="47" t="n">
        <v>20.3</v>
      </c>
      <c r="D412" s="15"/>
      <c r="E412" s="16" t="n">
        <v>55.6</v>
      </c>
      <c r="F412" s="16" t="n">
        <v>73.3</v>
      </c>
      <c r="G412" s="16" t="n">
        <v>133</v>
      </c>
      <c r="H412" s="16" t="n">
        <v>135.1</v>
      </c>
      <c r="I412" s="16" t="n">
        <v>75.9</v>
      </c>
      <c r="J412" s="16" t="n">
        <v>93.6</v>
      </c>
      <c r="K412" s="16" t="n">
        <v>153.3</v>
      </c>
      <c r="L412" s="16" t="n">
        <v>155.4</v>
      </c>
    </row>
    <row r="413" customFormat="false" ht="12.75" hidden="false" customHeight="false" outlineLevel="0" collapsed="false">
      <c r="A413" s="11"/>
      <c r="B413" s="12" t="n">
        <v>23</v>
      </c>
      <c r="C413" s="47" t="n">
        <v>20.6</v>
      </c>
      <c r="D413" s="15"/>
      <c r="E413" s="16" t="n">
        <v>55.6</v>
      </c>
      <c r="F413" s="16" t="n">
        <v>73.3</v>
      </c>
      <c r="G413" s="16" t="n">
        <v>133</v>
      </c>
      <c r="H413" s="16" t="n">
        <v>135.1</v>
      </c>
      <c r="I413" s="16" t="n">
        <v>76.2</v>
      </c>
      <c r="J413" s="16" t="n">
        <v>93.9</v>
      </c>
      <c r="K413" s="16" t="n">
        <v>153.6</v>
      </c>
      <c r="L413" s="16" t="n">
        <v>155.7</v>
      </c>
    </row>
    <row r="414" customFormat="false" ht="12.75" hidden="false" customHeight="false" outlineLevel="0" collapsed="false">
      <c r="A414" s="19" t="n">
        <v>39951</v>
      </c>
      <c r="B414" s="20" t="n">
        <v>0</v>
      </c>
      <c r="C414" s="47" t="n">
        <v>18.7</v>
      </c>
      <c r="D414" s="15"/>
      <c r="E414" s="21" t="n">
        <v>55.6</v>
      </c>
      <c r="F414" s="21" t="n">
        <v>73.3</v>
      </c>
      <c r="G414" s="21" t="n">
        <v>133</v>
      </c>
      <c r="H414" s="21" t="n">
        <v>135.1</v>
      </c>
      <c r="I414" s="21" t="n">
        <v>74.3</v>
      </c>
      <c r="J414" s="21" t="n">
        <v>92</v>
      </c>
      <c r="K414" s="21" t="n">
        <v>151.7</v>
      </c>
      <c r="L414" s="21" t="n">
        <v>153.8</v>
      </c>
    </row>
    <row r="415" customFormat="false" ht="12.75" hidden="false" customHeight="false" outlineLevel="0" collapsed="false">
      <c r="A415" s="19"/>
      <c r="B415" s="20" t="n">
        <v>1</v>
      </c>
      <c r="C415" s="47" t="n">
        <v>19.3</v>
      </c>
      <c r="D415" s="15"/>
      <c r="E415" s="21" t="n">
        <v>55.6</v>
      </c>
      <c r="F415" s="21" t="n">
        <v>73.3</v>
      </c>
      <c r="G415" s="21" t="n">
        <v>133</v>
      </c>
      <c r="H415" s="21" t="n">
        <v>135.1</v>
      </c>
      <c r="I415" s="21" t="n">
        <v>74.9</v>
      </c>
      <c r="J415" s="21" t="n">
        <v>92.6</v>
      </c>
      <c r="K415" s="21" t="n">
        <v>152.3</v>
      </c>
      <c r="L415" s="21" t="n">
        <v>154.4</v>
      </c>
    </row>
    <row r="416" customFormat="false" ht="12.75" hidden="false" customHeight="false" outlineLevel="0" collapsed="false">
      <c r="A416" s="19"/>
      <c r="B416" s="20" t="n">
        <v>2</v>
      </c>
      <c r="C416" s="47" t="n">
        <v>19.5</v>
      </c>
      <c r="D416" s="15"/>
      <c r="E416" s="21" t="n">
        <v>55.6</v>
      </c>
      <c r="F416" s="21" t="n">
        <v>73.3</v>
      </c>
      <c r="G416" s="21" t="n">
        <v>133</v>
      </c>
      <c r="H416" s="21" t="n">
        <v>135.1</v>
      </c>
      <c r="I416" s="21" t="n">
        <v>75.1</v>
      </c>
      <c r="J416" s="21" t="n">
        <v>92.8</v>
      </c>
      <c r="K416" s="21" t="n">
        <v>152.5</v>
      </c>
      <c r="L416" s="21" t="n">
        <v>154.6</v>
      </c>
    </row>
    <row r="417" customFormat="false" ht="12.75" hidden="false" customHeight="false" outlineLevel="0" collapsed="false">
      <c r="A417" s="19"/>
      <c r="B417" s="20" t="n">
        <v>3</v>
      </c>
      <c r="C417" s="47" t="n">
        <v>20.1</v>
      </c>
      <c r="D417" s="15"/>
      <c r="E417" s="21" t="n">
        <v>55.6</v>
      </c>
      <c r="F417" s="21" t="n">
        <v>73.3</v>
      </c>
      <c r="G417" s="21" t="n">
        <v>133</v>
      </c>
      <c r="H417" s="21" t="n">
        <v>135.1</v>
      </c>
      <c r="I417" s="21" t="n">
        <v>75.7</v>
      </c>
      <c r="J417" s="21" t="n">
        <v>93.4</v>
      </c>
      <c r="K417" s="21" t="n">
        <v>153.1</v>
      </c>
      <c r="L417" s="21" t="n">
        <v>155.2</v>
      </c>
    </row>
    <row r="418" customFormat="false" ht="12.75" hidden="false" customHeight="false" outlineLevel="0" collapsed="false">
      <c r="A418" s="19"/>
      <c r="B418" s="20" t="n">
        <v>4</v>
      </c>
      <c r="C418" s="47" t="n">
        <v>19.2</v>
      </c>
      <c r="D418" s="15"/>
      <c r="E418" s="21" t="n">
        <v>55.6</v>
      </c>
      <c r="F418" s="21" t="n">
        <v>73.3</v>
      </c>
      <c r="G418" s="21" t="n">
        <v>133</v>
      </c>
      <c r="H418" s="21" t="n">
        <v>135.1</v>
      </c>
      <c r="I418" s="21" t="n">
        <v>74.8</v>
      </c>
      <c r="J418" s="21" t="n">
        <v>92.5</v>
      </c>
      <c r="K418" s="21" t="n">
        <v>152.2</v>
      </c>
      <c r="L418" s="21" t="n">
        <v>154.3</v>
      </c>
    </row>
    <row r="419" customFormat="false" ht="12.75" hidden="false" customHeight="false" outlineLevel="0" collapsed="false">
      <c r="A419" s="19"/>
      <c r="B419" s="20" t="n">
        <v>5</v>
      </c>
      <c r="C419" s="47" t="n">
        <v>19.2</v>
      </c>
      <c r="D419" s="15"/>
      <c r="E419" s="21" t="n">
        <v>55.6</v>
      </c>
      <c r="F419" s="21" t="n">
        <v>73.3</v>
      </c>
      <c r="G419" s="21" t="n">
        <v>133</v>
      </c>
      <c r="H419" s="21" t="n">
        <v>135.1</v>
      </c>
      <c r="I419" s="21" t="n">
        <v>74.8</v>
      </c>
      <c r="J419" s="21" t="n">
        <v>92.5</v>
      </c>
      <c r="K419" s="21" t="n">
        <v>152.2</v>
      </c>
      <c r="L419" s="21" t="n">
        <v>154.3</v>
      </c>
    </row>
    <row r="420" customFormat="false" ht="12.75" hidden="false" customHeight="false" outlineLevel="0" collapsed="false">
      <c r="A420" s="19"/>
      <c r="B420" s="20" t="n">
        <v>6</v>
      </c>
      <c r="C420" s="47" t="n">
        <v>18.4</v>
      </c>
      <c r="D420" s="15"/>
      <c r="E420" s="21" t="n">
        <v>55.6</v>
      </c>
      <c r="F420" s="21" t="n">
        <v>73.3</v>
      </c>
      <c r="G420" s="21" t="n">
        <v>133</v>
      </c>
      <c r="H420" s="21" t="n">
        <v>135.1</v>
      </c>
      <c r="I420" s="21" t="n">
        <v>74</v>
      </c>
      <c r="J420" s="21" t="n">
        <v>91.7</v>
      </c>
      <c r="K420" s="21" t="n">
        <v>151.4</v>
      </c>
      <c r="L420" s="21" t="n">
        <v>153.5</v>
      </c>
    </row>
    <row r="421" customFormat="false" ht="12.75" hidden="false" customHeight="false" outlineLevel="0" collapsed="false">
      <c r="A421" s="19"/>
      <c r="B421" s="20" t="n">
        <v>7</v>
      </c>
      <c r="C421" s="47" t="n">
        <v>20.5</v>
      </c>
      <c r="D421" s="15"/>
      <c r="E421" s="21" t="n">
        <v>55.6</v>
      </c>
      <c r="F421" s="21" t="n">
        <v>73.3</v>
      </c>
      <c r="G421" s="21" t="n">
        <v>133</v>
      </c>
      <c r="H421" s="21" t="n">
        <v>135.1</v>
      </c>
      <c r="I421" s="21" t="n">
        <v>76.1</v>
      </c>
      <c r="J421" s="21" t="n">
        <v>93.8</v>
      </c>
      <c r="K421" s="21" t="n">
        <v>153.5</v>
      </c>
      <c r="L421" s="21" t="n">
        <v>155.6</v>
      </c>
    </row>
    <row r="422" customFormat="false" ht="12.75" hidden="false" customHeight="false" outlineLevel="0" collapsed="false">
      <c r="A422" s="19"/>
      <c r="B422" s="20" t="n">
        <v>8</v>
      </c>
      <c r="C422" s="47" t="n">
        <v>18.8</v>
      </c>
      <c r="D422" s="15"/>
      <c r="E422" s="21" t="n">
        <v>55.6</v>
      </c>
      <c r="F422" s="21" t="n">
        <v>73.3</v>
      </c>
      <c r="G422" s="21" t="n">
        <v>133</v>
      </c>
      <c r="H422" s="21" t="n">
        <v>135.1</v>
      </c>
      <c r="I422" s="21" t="n">
        <v>74.4</v>
      </c>
      <c r="J422" s="21" t="n">
        <v>92.1</v>
      </c>
      <c r="K422" s="21" t="n">
        <v>151.8</v>
      </c>
      <c r="L422" s="21" t="n">
        <v>153.9</v>
      </c>
    </row>
    <row r="423" customFormat="false" ht="12.75" hidden="false" customHeight="false" outlineLevel="0" collapsed="false">
      <c r="A423" s="19"/>
      <c r="B423" s="20" t="n">
        <v>9</v>
      </c>
      <c r="C423" s="47" t="n">
        <v>18.1</v>
      </c>
      <c r="D423" s="15"/>
      <c r="E423" s="21" t="n">
        <v>55.6</v>
      </c>
      <c r="F423" s="21" t="n">
        <v>73.3</v>
      </c>
      <c r="G423" s="21" t="n">
        <v>133</v>
      </c>
      <c r="H423" s="21" t="n">
        <v>135.1</v>
      </c>
      <c r="I423" s="21" t="n">
        <v>73.7</v>
      </c>
      <c r="J423" s="21" t="n">
        <v>91.4</v>
      </c>
      <c r="K423" s="21" t="n">
        <v>151.1</v>
      </c>
      <c r="L423" s="21" t="n">
        <v>153.2</v>
      </c>
    </row>
    <row r="424" customFormat="false" ht="12.75" hidden="false" customHeight="false" outlineLevel="0" collapsed="false">
      <c r="A424" s="19"/>
      <c r="B424" s="20" t="n">
        <v>10</v>
      </c>
      <c r="C424" s="47" t="n">
        <v>18.2</v>
      </c>
      <c r="D424" s="15"/>
      <c r="E424" s="21" t="n">
        <v>55.6</v>
      </c>
      <c r="F424" s="21" t="n">
        <v>73.3</v>
      </c>
      <c r="G424" s="21" t="n">
        <v>133</v>
      </c>
      <c r="H424" s="21" t="n">
        <v>135.1</v>
      </c>
      <c r="I424" s="21" t="n">
        <v>73.8</v>
      </c>
      <c r="J424" s="21" t="n">
        <v>91.5</v>
      </c>
      <c r="K424" s="21" t="n">
        <v>151.2</v>
      </c>
      <c r="L424" s="21" t="n">
        <v>153.3</v>
      </c>
    </row>
    <row r="425" customFormat="false" ht="12.75" hidden="false" customHeight="false" outlineLevel="0" collapsed="false">
      <c r="A425" s="19"/>
      <c r="B425" s="20" t="n">
        <v>11</v>
      </c>
      <c r="C425" s="47" t="n">
        <v>19.4</v>
      </c>
      <c r="D425" s="15"/>
      <c r="E425" s="21" t="n">
        <v>55.6</v>
      </c>
      <c r="F425" s="21" t="n">
        <v>73.3</v>
      </c>
      <c r="G425" s="21" t="n">
        <v>133</v>
      </c>
      <c r="H425" s="21" t="n">
        <v>135.1</v>
      </c>
      <c r="I425" s="21" t="n">
        <v>75</v>
      </c>
      <c r="J425" s="21" t="n">
        <v>92.7</v>
      </c>
      <c r="K425" s="21" t="n">
        <v>152.4</v>
      </c>
      <c r="L425" s="21" t="n">
        <v>154.5</v>
      </c>
    </row>
    <row r="426" customFormat="false" ht="12.75" hidden="false" customHeight="false" outlineLevel="0" collapsed="false">
      <c r="A426" s="19"/>
      <c r="B426" s="20" t="n">
        <v>12</v>
      </c>
      <c r="C426" s="47" t="n">
        <v>19.2</v>
      </c>
      <c r="D426" s="15"/>
      <c r="E426" s="21" t="n">
        <v>55.6</v>
      </c>
      <c r="F426" s="21" t="n">
        <v>73.3</v>
      </c>
      <c r="G426" s="21" t="n">
        <v>133</v>
      </c>
      <c r="H426" s="21" t="n">
        <v>135.1</v>
      </c>
      <c r="I426" s="21" t="n">
        <v>74.8</v>
      </c>
      <c r="J426" s="21" t="n">
        <v>92.5</v>
      </c>
      <c r="K426" s="21" t="n">
        <v>152.2</v>
      </c>
      <c r="L426" s="21" t="n">
        <v>154.3</v>
      </c>
    </row>
    <row r="427" customFormat="false" ht="12.75" hidden="false" customHeight="false" outlineLevel="0" collapsed="false">
      <c r="A427" s="19"/>
      <c r="B427" s="20" t="n">
        <v>13</v>
      </c>
      <c r="C427" s="47" t="n">
        <v>22</v>
      </c>
      <c r="D427" s="15"/>
      <c r="E427" s="21" t="n">
        <v>55.6</v>
      </c>
      <c r="F427" s="21" t="n">
        <v>73.3</v>
      </c>
      <c r="G427" s="21" t="n">
        <v>133</v>
      </c>
      <c r="H427" s="21" t="n">
        <v>135.1</v>
      </c>
      <c r="I427" s="21" t="n">
        <v>77.6</v>
      </c>
      <c r="J427" s="21" t="n">
        <v>95.3</v>
      </c>
      <c r="K427" s="21" t="n">
        <v>155</v>
      </c>
      <c r="L427" s="21" t="n">
        <v>157.1</v>
      </c>
    </row>
    <row r="428" customFormat="false" ht="12.75" hidden="false" customHeight="false" outlineLevel="0" collapsed="false">
      <c r="A428" s="19"/>
      <c r="B428" s="20" t="n">
        <v>14</v>
      </c>
      <c r="C428" s="47" t="n">
        <v>18.7</v>
      </c>
      <c r="D428" s="15"/>
      <c r="E428" s="21" t="n">
        <v>55.6</v>
      </c>
      <c r="F428" s="21" t="n">
        <v>73.3</v>
      </c>
      <c r="G428" s="21" t="n">
        <v>133</v>
      </c>
      <c r="H428" s="21" t="n">
        <v>135.1</v>
      </c>
      <c r="I428" s="21" t="n">
        <v>74.3</v>
      </c>
      <c r="J428" s="21" t="n">
        <v>92</v>
      </c>
      <c r="K428" s="21" t="n">
        <v>151.7</v>
      </c>
      <c r="L428" s="21" t="n">
        <v>153.8</v>
      </c>
    </row>
    <row r="429" customFormat="false" ht="12.75" hidden="false" customHeight="false" outlineLevel="0" collapsed="false">
      <c r="A429" s="19"/>
      <c r="B429" s="20" t="n">
        <v>15</v>
      </c>
      <c r="C429" s="47" t="n">
        <v>19.1</v>
      </c>
      <c r="D429" s="15"/>
      <c r="E429" s="21" t="n">
        <v>55.6</v>
      </c>
      <c r="F429" s="21" t="n">
        <v>73.3</v>
      </c>
      <c r="G429" s="21" t="n">
        <v>133</v>
      </c>
      <c r="H429" s="21" t="n">
        <v>135.1</v>
      </c>
      <c r="I429" s="21" t="n">
        <v>74.7</v>
      </c>
      <c r="J429" s="21" t="n">
        <v>92.4</v>
      </c>
      <c r="K429" s="21" t="n">
        <v>152.1</v>
      </c>
      <c r="L429" s="21" t="n">
        <v>154.2</v>
      </c>
    </row>
    <row r="430" customFormat="false" ht="12.75" hidden="false" customHeight="false" outlineLevel="0" collapsed="false">
      <c r="A430" s="19"/>
      <c r="B430" s="20" t="n">
        <v>16</v>
      </c>
      <c r="C430" s="47" t="n">
        <v>19.7</v>
      </c>
      <c r="D430" s="15"/>
      <c r="E430" s="21" t="n">
        <v>55.6</v>
      </c>
      <c r="F430" s="21" t="n">
        <v>73.3</v>
      </c>
      <c r="G430" s="21" t="n">
        <v>133</v>
      </c>
      <c r="H430" s="21" t="n">
        <v>135.1</v>
      </c>
      <c r="I430" s="21" t="n">
        <v>75.3</v>
      </c>
      <c r="J430" s="21" t="n">
        <v>93</v>
      </c>
      <c r="K430" s="21" t="n">
        <v>152.7</v>
      </c>
      <c r="L430" s="21" t="n">
        <v>154.8</v>
      </c>
    </row>
    <row r="431" customFormat="false" ht="12.75" hidden="false" customHeight="false" outlineLevel="0" collapsed="false">
      <c r="A431" s="19"/>
      <c r="B431" s="20" t="n">
        <v>17</v>
      </c>
      <c r="C431" s="47" t="n">
        <v>19</v>
      </c>
      <c r="D431" s="15"/>
      <c r="E431" s="21" t="n">
        <v>55.6</v>
      </c>
      <c r="F431" s="21" t="n">
        <v>73.3</v>
      </c>
      <c r="G431" s="21" t="n">
        <v>133</v>
      </c>
      <c r="H431" s="21" t="n">
        <v>135.1</v>
      </c>
      <c r="I431" s="21" t="n">
        <v>74.6</v>
      </c>
      <c r="J431" s="21" t="n">
        <v>92.3</v>
      </c>
      <c r="K431" s="21" t="n">
        <v>152</v>
      </c>
      <c r="L431" s="21" t="n">
        <v>154.1</v>
      </c>
    </row>
    <row r="432" customFormat="false" ht="12.75" hidden="false" customHeight="false" outlineLevel="0" collapsed="false">
      <c r="A432" s="19"/>
      <c r="B432" s="20" t="n">
        <v>18</v>
      </c>
      <c r="C432" s="47" t="n">
        <v>18.7</v>
      </c>
      <c r="D432" s="15"/>
      <c r="E432" s="21" t="n">
        <v>55.6</v>
      </c>
      <c r="F432" s="21" t="n">
        <v>73.3</v>
      </c>
      <c r="G432" s="21" t="n">
        <v>133</v>
      </c>
      <c r="H432" s="21" t="n">
        <v>135.1</v>
      </c>
      <c r="I432" s="21" t="n">
        <v>74.3</v>
      </c>
      <c r="J432" s="21" t="n">
        <v>92</v>
      </c>
      <c r="K432" s="21" t="n">
        <v>151.7</v>
      </c>
      <c r="L432" s="21" t="n">
        <v>153.8</v>
      </c>
    </row>
    <row r="433" customFormat="false" ht="12.75" hidden="false" customHeight="false" outlineLevel="0" collapsed="false">
      <c r="A433" s="19"/>
      <c r="B433" s="20" t="n">
        <v>19</v>
      </c>
      <c r="C433" s="47" t="n">
        <v>18</v>
      </c>
      <c r="D433" s="15"/>
      <c r="E433" s="21" t="n">
        <v>55.6</v>
      </c>
      <c r="F433" s="21" t="n">
        <v>73.3</v>
      </c>
      <c r="G433" s="21" t="n">
        <v>133</v>
      </c>
      <c r="H433" s="21" t="n">
        <v>135.1</v>
      </c>
      <c r="I433" s="21" t="n">
        <v>73.6</v>
      </c>
      <c r="J433" s="21" t="n">
        <v>91.3</v>
      </c>
      <c r="K433" s="21" t="n">
        <v>151</v>
      </c>
      <c r="L433" s="21" t="n">
        <v>153.1</v>
      </c>
    </row>
    <row r="434" customFormat="false" ht="12.75" hidden="false" customHeight="false" outlineLevel="0" collapsed="false">
      <c r="A434" s="19"/>
      <c r="B434" s="20" t="n">
        <v>20</v>
      </c>
      <c r="C434" s="47" t="n">
        <v>19</v>
      </c>
      <c r="D434" s="15"/>
      <c r="E434" s="21" t="n">
        <v>55.6</v>
      </c>
      <c r="F434" s="21" t="n">
        <v>73.3</v>
      </c>
      <c r="G434" s="21" t="n">
        <v>133</v>
      </c>
      <c r="H434" s="21" t="n">
        <v>135.1</v>
      </c>
      <c r="I434" s="21" t="n">
        <v>74.6</v>
      </c>
      <c r="J434" s="21" t="n">
        <v>92.3</v>
      </c>
      <c r="K434" s="21" t="n">
        <v>152</v>
      </c>
      <c r="L434" s="21" t="n">
        <v>154.1</v>
      </c>
    </row>
    <row r="435" customFormat="false" ht="12.75" hidden="false" customHeight="false" outlineLevel="0" collapsed="false">
      <c r="A435" s="19"/>
      <c r="B435" s="20" t="n">
        <v>21</v>
      </c>
      <c r="C435" s="47" t="n">
        <v>18.9</v>
      </c>
      <c r="D435" s="15"/>
      <c r="E435" s="21" t="n">
        <v>55.6</v>
      </c>
      <c r="F435" s="21" t="n">
        <v>73.3</v>
      </c>
      <c r="G435" s="21" t="n">
        <v>133</v>
      </c>
      <c r="H435" s="21" t="n">
        <v>135.1</v>
      </c>
      <c r="I435" s="21" t="n">
        <v>74.5</v>
      </c>
      <c r="J435" s="21" t="n">
        <v>92.2</v>
      </c>
      <c r="K435" s="21" t="n">
        <v>151.9</v>
      </c>
      <c r="L435" s="21" t="n">
        <v>154</v>
      </c>
    </row>
    <row r="436" customFormat="false" ht="12.75" hidden="false" customHeight="false" outlineLevel="0" collapsed="false">
      <c r="A436" s="19"/>
      <c r="B436" s="20" t="n">
        <v>22</v>
      </c>
      <c r="C436" s="47" t="n">
        <v>18.3</v>
      </c>
      <c r="D436" s="15"/>
      <c r="E436" s="21" t="n">
        <v>55.6</v>
      </c>
      <c r="F436" s="21" t="n">
        <v>73.3</v>
      </c>
      <c r="G436" s="21" t="n">
        <v>133</v>
      </c>
      <c r="H436" s="21" t="n">
        <v>135.1</v>
      </c>
      <c r="I436" s="21" t="n">
        <v>73.9</v>
      </c>
      <c r="J436" s="21" t="n">
        <v>91.6</v>
      </c>
      <c r="K436" s="21" t="n">
        <v>151.3</v>
      </c>
      <c r="L436" s="21" t="n">
        <v>153.4</v>
      </c>
    </row>
    <row r="437" customFormat="false" ht="12.75" hidden="false" customHeight="false" outlineLevel="0" collapsed="false">
      <c r="A437" s="19"/>
      <c r="B437" s="20" t="n">
        <v>23</v>
      </c>
      <c r="C437" s="47" t="n">
        <v>18</v>
      </c>
      <c r="D437" s="15"/>
      <c r="E437" s="21" t="n">
        <v>55.6</v>
      </c>
      <c r="F437" s="21" t="n">
        <v>73.3</v>
      </c>
      <c r="G437" s="21" t="n">
        <v>133</v>
      </c>
      <c r="H437" s="21" t="n">
        <v>135.1</v>
      </c>
      <c r="I437" s="21" t="n">
        <v>73.6</v>
      </c>
      <c r="J437" s="21" t="n">
        <v>91.3</v>
      </c>
      <c r="K437" s="21" t="n">
        <v>151</v>
      </c>
      <c r="L437" s="21" t="n">
        <v>153.1</v>
      </c>
    </row>
    <row r="438" customFormat="false" ht="12.75" hidden="false" customHeight="false" outlineLevel="0" collapsed="false">
      <c r="A438" s="11" t="n">
        <v>39952</v>
      </c>
      <c r="B438" s="12" t="n">
        <v>0</v>
      </c>
      <c r="C438" s="47" t="n">
        <v>17.6</v>
      </c>
      <c r="D438" s="15"/>
      <c r="E438" s="16" t="n">
        <v>55.6</v>
      </c>
      <c r="F438" s="16" t="n">
        <v>73.3</v>
      </c>
      <c r="G438" s="16" t="n">
        <v>133</v>
      </c>
      <c r="H438" s="16" t="n">
        <v>135.1</v>
      </c>
      <c r="I438" s="16" t="n">
        <v>73.2</v>
      </c>
      <c r="J438" s="16" t="n">
        <v>90.9</v>
      </c>
      <c r="K438" s="16" t="n">
        <v>150.6</v>
      </c>
      <c r="L438" s="16" t="n">
        <v>152.7</v>
      </c>
    </row>
    <row r="439" customFormat="false" ht="12.75" hidden="false" customHeight="false" outlineLevel="0" collapsed="false">
      <c r="A439" s="11"/>
      <c r="B439" s="12" t="n">
        <v>1</v>
      </c>
      <c r="C439" s="47" t="n">
        <v>17.5</v>
      </c>
      <c r="D439" s="15"/>
      <c r="E439" s="16" t="n">
        <v>55.6</v>
      </c>
      <c r="F439" s="16" t="n">
        <v>73.3</v>
      </c>
      <c r="G439" s="16" t="n">
        <v>133</v>
      </c>
      <c r="H439" s="16" t="n">
        <v>135.1</v>
      </c>
      <c r="I439" s="16" t="n">
        <v>73.1</v>
      </c>
      <c r="J439" s="16" t="n">
        <v>90.8</v>
      </c>
      <c r="K439" s="16" t="n">
        <v>150.5</v>
      </c>
      <c r="L439" s="16" t="n">
        <v>152.6</v>
      </c>
    </row>
    <row r="440" customFormat="false" ht="12.75" hidden="false" customHeight="false" outlineLevel="0" collapsed="false">
      <c r="A440" s="11"/>
      <c r="B440" s="12" t="n">
        <v>2</v>
      </c>
      <c r="C440" s="47" t="n">
        <v>17.4</v>
      </c>
      <c r="D440" s="15"/>
      <c r="E440" s="16" t="n">
        <v>55.6</v>
      </c>
      <c r="F440" s="16" t="n">
        <v>73.3</v>
      </c>
      <c r="G440" s="16" t="n">
        <v>133</v>
      </c>
      <c r="H440" s="16" t="n">
        <v>135.1</v>
      </c>
      <c r="I440" s="16" t="n">
        <v>73</v>
      </c>
      <c r="J440" s="16" t="n">
        <v>90.7</v>
      </c>
      <c r="K440" s="16" t="n">
        <v>150.4</v>
      </c>
      <c r="L440" s="16" t="n">
        <v>152.5</v>
      </c>
    </row>
    <row r="441" customFormat="false" ht="12.75" hidden="false" customHeight="false" outlineLevel="0" collapsed="false">
      <c r="A441" s="11"/>
      <c r="B441" s="12" t="n">
        <v>3</v>
      </c>
      <c r="C441" s="47" t="n">
        <v>16.9</v>
      </c>
      <c r="D441" s="15"/>
      <c r="E441" s="16" t="n">
        <v>55.6</v>
      </c>
      <c r="F441" s="16" t="n">
        <v>73.3</v>
      </c>
      <c r="G441" s="16" t="n">
        <v>133</v>
      </c>
      <c r="H441" s="16" t="n">
        <v>135.1</v>
      </c>
      <c r="I441" s="16" t="n">
        <v>72.5</v>
      </c>
      <c r="J441" s="16" t="n">
        <v>90.2</v>
      </c>
      <c r="K441" s="16" t="n">
        <v>149.9</v>
      </c>
      <c r="L441" s="16" t="n">
        <v>152</v>
      </c>
    </row>
    <row r="442" customFormat="false" ht="12.75" hidden="false" customHeight="false" outlineLevel="0" collapsed="false">
      <c r="A442" s="11"/>
      <c r="B442" s="12" t="n">
        <v>4</v>
      </c>
      <c r="C442" s="47" t="n">
        <v>15</v>
      </c>
      <c r="D442" s="15"/>
      <c r="E442" s="16" t="n">
        <v>55.6</v>
      </c>
      <c r="F442" s="16" t="n">
        <v>73.3</v>
      </c>
      <c r="G442" s="16" t="n">
        <v>133</v>
      </c>
      <c r="H442" s="16" t="n">
        <v>135.1</v>
      </c>
      <c r="I442" s="16" t="n">
        <v>70.6</v>
      </c>
      <c r="J442" s="16" t="n">
        <v>88.3</v>
      </c>
      <c r="K442" s="16" t="n">
        <v>148</v>
      </c>
      <c r="L442" s="16" t="n">
        <v>150.1</v>
      </c>
    </row>
    <row r="443" customFormat="false" ht="12.75" hidden="false" customHeight="false" outlineLevel="0" collapsed="false">
      <c r="A443" s="11"/>
      <c r="B443" s="12" t="n">
        <v>5</v>
      </c>
      <c r="C443" s="47" t="n">
        <v>17.4</v>
      </c>
      <c r="D443" s="15"/>
      <c r="E443" s="16" t="n">
        <v>55.6</v>
      </c>
      <c r="F443" s="16" t="n">
        <v>73.3</v>
      </c>
      <c r="G443" s="16" t="n">
        <v>133</v>
      </c>
      <c r="H443" s="16" t="n">
        <v>135.1</v>
      </c>
      <c r="I443" s="16" t="n">
        <v>73</v>
      </c>
      <c r="J443" s="16" t="n">
        <v>90.7</v>
      </c>
      <c r="K443" s="16" t="n">
        <v>150.4</v>
      </c>
      <c r="L443" s="16" t="n">
        <v>152.5</v>
      </c>
    </row>
    <row r="444" customFormat="false" ht="12.75" hidden="false" customHeight="false" outlineLevel="0" collapsed="false">
      <c r="A444" s="11"/>
      <c r="B444" s="12" t="n">
        <v>6</v>
      </c>
      <c r="C444" s="47" t="n">
        <v>19.2</v>
      </c>
      <c r="D444" s="15"/>
      <c r="E444" s="16" t="n">
        <v>55.6</v>
      </c>
      <c r="F444" s="16" t="n">
        <v>73.3</v>
      </c>
      <c r="G444" s="16" t="n">
        <v>133</v>
      </c>
      <c r="H444" s="16" t="n">
        <v>135.1</v>
      </c>
      <c r="I444" s="16" t="n">
        <v>74.8</v>
      </c>
      <c r="J444" s="16" t="n">
        <v>92.5</v>
      </c>
      <c r="K444" s="16" t="n">
        <v>152.2</v>
      </c>
      <c r="L444" s="16" t="n">
        <v>154.3</v>
      </c>
    </row>
    <row r="445" customFormat="false" ht="12.75" hidden="false" customHeight="false" outlineLevel="0" collapsed="false">
      <c r="A445" s="11"/>
      <c r="B445" s="12" t="n">
        <v>7</v>
      </c>
      <c r="C445" s="47" t="n">
        <v>23.7</v>
      </c>
      <c r="D445" s="15"/>
      <c r="E445" s="16" t="n">
        <v>55.6</v>
      </c>
      <c r="F445" s="16" t="n">
        <v>73.3</v>
      </c>
      <c r="G445" s="16" t="n">
        <v>133</v>
      </c>
      <c r="H445" s="16" t="n">
        <v>135.1</v>
      </c>
      <c r="I445" s="16" t="n">
        <v>79.3</v>
      </c>
      <c r="J445" s="16" t="n">
        <v>97</v>
      </c>
      <c r="K445" s="16" t="n">
        <v>156.7</v>
      </c>
      <c r="L445" s="16" t="n">
        <v>158.8</v>
      </c>
    </row>
    <row r="446" customFormat="false" ht="12.75" hidden="false" customHeight="false" outlineLevel="0" collapsed="false">
      <c r="A446" s="11"/>
      <c r="B446" s="12" t="n">
        <v>8</v>
      </c>
      <c r="C446" s="47" t="n">
        <v>26.6</v>
      </c>
      <c r="D446" s="15"/>
      <c r="E446" s="16" t="n">
        <v>55.6</v>
      </c>
      <c r="F446" s="16" t="n">
        <v>73.3</v>
      </c>
      <c r="G446" s="16" t="n">
        <v>133</v>
      </c>
      <c r="H446" s="16" t="n">
        <v>135.1</v>
      </c>
      <c r="I446" s="16" t="n">
        <v>82.2</v>
      </c>
      <c r="J446" s="16" t="n">
        <v>99.9</v>
      </c>
      <c r="K446" s="16" t="n">
        <v>159.6</v>
      </c>
      <c r="L446" s="16" t="n">
        <v>161.7</v>
      </c>
    </row>
    <row r="447" customFormat="false" ht="12.75" hidden="false" customHeight="false" outlineLevel="0" collapsed="false">
      <c r="A447" s="11"/>
      <c r="B447" s="12" t="n">
        <v>9</v>
      </c>
      <c r="C447" s="47" t="n">
        <v>33.4</v>
      </c>
      <c r="D447" s="15"/>
      <c r="E447" s="16" t="n">
        <v>55.6</v>
      </c>
      <c r="F447" s="16" t="n">
        <v>73.3</v>
      </c>
      <c r="G447" s="16" t="n">
        <v>133</v>
      </c>
      <c r="H447" s="16" t="n">
        <v>135.1</v>
      </c>
      <c r="I447" s="16" t="n">
        <v>89</v>
      </c>
      <c r="J447" s="16" t="n">
        <v>106.7</v>
      </c>
      <c r="K447" s="16" t="n">
        <v>166.4</v>
      </c>
      <c r="L447" s="16" t="n">
        <v>168.5</v>
      </c>
    </row>
    <row r="448" customFormat="false" ht="12.75" hidden="false" customHeight="false" outlineLevel="0" collapsed="false">
      <c r="A448" s="11"/>
      <c r="B448" s="12" t="n">
        <v>10</v>
      </c>
      <c r="C448" s="47" t="n">
        <v>23</v>
      </c>
      <c r="D448" s="15"/>
      <c r="E448" s="16" t="n">
        <v>55.6</v>
      </c>
      <c r="F448" s="16" t="n">
        <v>73.3</v>
      </c>
      <c r="G448" s="16" t="n">
        <v>133</v>
      </c>
      <c r="H448" s="16" t="n">
        <v>135.1</v>
      </c>
      <c r="I448" s="16" t="n">
        <v>78.6</v>
      </c>
      <c r="J448" s="16" t="n">
        <v>96.3</v>
      </c>
      <c r="K448" s="16" t="n">
        <v>156</v>
      </c>
      <c r="L448" s="16" t="n">
        <v>158.1</v>
      </c>
    </row>
    <row r="449" customFormat="false" ht="12.75" hidden="false" customHeight="false" outlineLevel="0" collapsed="false">
      <c r="A449" s="11"/>
      <c r="B449" s="12" t="n">
        <v>11</v>
      </c>
      <c r="C449" s="47" t="n">
        <v>23</v>
      </c>
      <c r="D449" s="15"/>
      <c r="E449" s="16" t="n">
        <v>55.6</v>
      </c>
      <c r="F449" s="16" t="n">
        <v>73.3</v>
      </c>
      <c r="G449" s="16" t="n">
        <v>133</v>
      </c>
      <c r="H449" s="16" t="n">
        <v>135.1</v>
      </c>
      <c r="I449" s="16" t="n">
        <v>78.6</v>
      </c>
      <c r="J449" s="16" t="n">
        <v>96.3</v>
      </c>
      <c r="K449" s="16" t="n">
        <v>156</v>
      </c>
      <c r="L449" s="16" t="n">
        <v>158.1</v>
      </c>
    </row>
    <row r="450" customFormat="false" ht="12.75" hidden="false" customHeight="false" outlineLevel="0" collapsed="false">
      <c r="A450" s="11"/>
      <c r="B450" s="12" t="n">
        <v>12</v>
      </c>
      <c r="C450" s="47" t="n">
        <v>23</v>
      </c>
      <c r="D450" s="15"/>
      <c r="E450" s="16" t="n">
        <v>55.6</v>
      </c>
      <c r="F450" s="16" t="n">
        <v>73.3</v>
      </c>
      <c r="G450" s="16" t="n">
        <v>133</v>
      </c>
      <c r="H450" s="16" t="n">
        <v>135.1</v>
      </c>
      <c r="I450" s="16" t="n">
        <v>78.6</v>
      </c>
      <c r="J450" s="16" t="n">
        <v>96.3</v>
      </c>
      <c r="K450" s="16" t="n">
        <v>156</v>
      </c>
      <c r="L450" s="16" t="n">
        <v>158.1</v>
      </c>
    </row>
    <row r="451" customFormat="false" ht="12.75" hidden="false" customHeight="false" outlineLevel="0" collapsed="false">
      <c r="A451" s="11"/>
      <c r="B451" s="12" t="n">
        <v>13</v>
      </c>
      <c r="C451" s="47" t="n">
        <v>27.9</v>
      </c>
      <c r="D451" s="15"/>
      <c r="E451" s="16" t="n">
        <v>55.6</v>
      </c>
      <c r="F451" s="16" t="n">
        <v>73.3</v>
      </c>
      <c r="G451" s="16" t="n">
        <v>133</v>
      </c>
      <c r="H451" s="16" t="n">
        <v>135.1</v>
      </c>
      <c r="I451" s="16" t="n">
        <v>83.5</v>
      </c>
      <c r="J451" s="16" t="n">
        <v>101.2</v>
      </c>
      <c r="K451" s="16" t="n">
        <v>160.9</v>
      </c>
      <c r="L451" s="16" t="n">
        <v>163</v>
      </c>
    </row>
    <row r="452" customFormat="false" ht="12.75" hidden="false" customHeight="false" outlineLevel="0" collapsed="false">
      <c r="A452" s="11"/>
      <c r="B452" s="12" t="n">
        <v>14</v>
      </c>
      <c r="C452" s="47" t="n">
        <v>22.7</v>
      </c>
      <c r="D452" s="15"/>
      <c r="E452" s="16" t="n">
        <v>55.6</v>
      </c>
      <c r="F452" s="16" t="n">
        <v>73.3</v>
      </c>
      <c r="G452" s="16" t="n">
        <v>133</v>
      </c>
      <c r="H452" s="16" t="n">
        <v>135.1</v>
      </c>
      <c r="I452" s="16" t="n">
        <v>78.3</v>
      </c>
      <c r="J452" s="16" t="n">
        <v>96</v>
      </c>
      <c r="K452" s="16" t="n">
        <v>155.7</v>
      </c>
      <c r="L452" s="16" t="n">
        <v>157.8</v>
      </c>
    </row>
    <row r="453" customFormat="false" ht="12.75" hidden="false" customHeight="false" outlineLevel="0" collapsed="false">
      <c r="A453" s="11"/>
      <c r="B453" s="12" t="n">
        <v>15</v>
      </c>
      <c r="C453" s="47" t="n">
        <v>21.6</v>
      </c>
      <c r="D453" s="15"/>
      <c r="E453" s="16" t="n">
        <v>55.6</v>
      </c>
      <c r="F453" s="16" t="n">
        <v>73.3</v>
      </c>
      <c r="G453" s="16" t="n">
        <v>133</v>
      </c>
      <c r="H453" s="16" t="n">
        <v>135.1</v>
      </c>
      <c r="I453" s="16" t="n">
        <v>77.2</v>
      </c>
      <c r="J453" s="16" t="n">
        <v>94.9</v>
      </c>
      <c r="K453" s="16" t="n">
        <v>154.6</v>
      </c>
      <c r="L453" s="16" t="n">
        <v>156.7</v>
      </c>
    </row>
    <row r="454" customFormat="false" ht="12.75" hidden="false" customHeight="false" outlineLevel="0" collapsed="false">
      <c r="A454" s="11"/>
      <c r="B454" s="12" t="n">
        <v>16</v>
      </c>
      <c r="C454" s="47" t="n">
        <v>19.8</v>
      </c>
      <c r="D454" s="15"/>
      <c r="E454" s="16" t="n">
        <v>55.6</v>
      </c>
      <c r="F454" s="16" t="n">
        <v>73.3</v>
      </c>
      <c r="G454" s="16" t="n">
        <v>133</v>
      </c>
      <c r="H454" s="16" t="n">
        <v>135.1</v>
      </c>
      <c r="I454" s="16" t="n">
        <v>75.4</v>
      </c>
      <c r="J454" s="16" t="n">
        <v>93.1</v>
      </c>
      <c r="K454" s="16" t="n">
        <v>152.8</v>
      </c>
      <c r="L454" s="16" t="n">
        <v>154.9</v>
      </c>
    </row>
    <row r="455" customFormat="false" ht="12.75" hidden="false" customHeight="false" outlineLevel="0" collapsed="false">
      <c r="A455" s="11"/>
      <c r="B455" s="12" t="n">
        <v>17</v>
      </c>
      <c r="C455" s="47" t="n">
        <v>18.6</v>
      </c>
      <c r="D455" s="15"/>
      <c r="E455" s="16" t="n">
        <v>55.6</v>
      </c>
      <c r="F455" s="16" t="n">
        <v>73.3</v>
      </c>
      <c r="G455" s="16" t="n">
        <v>133</v>
      </c>
      <c r="H455" s="16" t="n">
        <v>135.1</v>
      </c>
      <c r="I455" s="16" t="n">
        <v>74.2</v>
      </c>
      <c r="J455" s="16" t="n">
        <v>91.9</v>
      </c>
      <c r="K455" s="16" t="n">
        <v>151.6</v>
      </c>
      <c r="L455" s="16" t="n">
        <v>153.7</v>
      </c>
    </row>
    <row r="456" customFormat="false" ht="12.75" hidden="false" customHeight="false" outlineLevel="0" collapsed="false">
      <c r="A456" s="11"/>
      <c r="B456" s="12" t="n">
        <v>18</v>
      </c>
      <c r="C456" s="47" t="n">
        <v>20.4</v>
      </c>
      <c r="D456" s="15"/>
      <c r="E456" s="16" t="n">
        <v>55.6</v>
      </c>
      <c r="F456" s="16" t="n">
        <v>73.3</v>
      </c>
      <c r="G456" s="16" t="n">
        <v>133</v>
      </c>
      <c r="H456" s="16" t="n">
        <v>135.1</v>
      </c>
      <c r="I456" s="16" t="n">
        <v>76</v>
      </c>
      <c r="J456" s="16" t="n">
        <v>93.7</v>
      </c>
      <c r="K456" s="16" t="n">
        <v>153.4</v>
      </c>
      <c r="L456" s="16" t="n">
        <v>155.5</v>
      </c>
    </row>
    <row r="457" customFormat="false" ht="12.75" hidden="false" customHeight="false" outlineLevel="0" collapsed="false">
      <c r="A457" s="11"/>
      <c r="B457" s="12" t="n">
        <v>19</v>
      </c>
      <c r="C457" s="47" t="n">
        <v>20.3</v>
      </c>
      <c r="D457" s="15"/>
      <c r="E457" s="16" t="n">
        <v>55.6</v>
      </c>
      <c r="F457" s="16" t="n">
        <v>73.3</v>
      </c>
      <c r="G457" s="16" t="n">
        <v>133</v>
      </c>
      <c r="H457" s="16" t="n">
        <v>135.1</v>
      </c>
      <c r="I457" s="16" t="n">
        <v>75.9</v>
      </c>
      <c r="J457" s="16" t="n">
        <v>93.6</v>
      </c>
      <c r="K457" s="16" t="n">
        <v>153.3</v>
      </c>
      <c r="L457" s="16" t="n">
        <v>155.4</v>
      </c>
    </row>
    <row r="458" customFormat="false" ht="12.75" hidden="false" customHeight="false" outlineLevel="0" collapsed="false">
      <c r="A458" s="11"/>
      <c r="B458" s="12" t="n">
        <v>20</v>
      </c>
      <c r="C458" s="47" t="n">
        <v>20.4</v>
      </c>
      <c r="D458" s="15"/>
      <c r="E458" s="16" t="n">
        <v>55.6</v>
      </c>
      <c r="F458" s="16" t="n">
        <v>73.3</v>
      </c>
      <c r="G458" s="16" t="n">
        <v>133</v>
      </c>
      <c r="H458" s="16" t="n">
        <v>135.1</v>
      </c>
      <c r="I458" s="16" t="n">
        <v>76</v>
      </c>
      <c r="J458" s="16" t="n">
        <v>93.7</v>
      </c>
      <c r="K458" s="16" t="n">
        <v>153.4</v>
      </c>
      <c r="L458" s="16" t="n">
        <v>155.5</v>
      </c>
    </row>
    <row r="459" customFormat="false" ht="12.75" hidden="false" customHeight="false" outlineLevel="0" collapsed="false">
      <c r="A459" s="11"/>
      <c r="B459" s="12" t="n">
        <v>21</v>
      </c>
      <c r="C459" s="47" t="n">
        <v>18.1</v>
      </c>
      <c r="D459" s="15"/>
      <c r="E459" s="16" t="n">
        <v>55.6</v>
      </c>
      <c r="F459" s="16" t="n">
        <v>73.3</v>
      </c>
      <c r="G459" s="16" t="n">
        <v>133</v>
      </c>
      <c r="H459" s="16" t="n">
        <v>135.1</v>
      </c>
      <c r="I459" s="16" t="n">
        <v>73.7</v>
      </c>
      <c r="J459" s="16" t="n">
        <v>91.4</v>
      </c>
      <c r="K459" s="16" t="n">
        <v>151.1</v>
      </c>
      <c r="L459" s="16" t="n">
        <v>153.2</v>
      </c>
    </row>
    <row r="460" customFormat="false" ht="12.75" hidden="false" customHeight="false" outlineLevel="0" collapsed="false">
      <c r="A460" s="11"/>
      <c r="B460" s="12" t="n">
        <v>22</v>
      </c>
      <c r="C460" s="47" t="n">
        <v>17.9</v>
      </c>
      <c r="D460" s="15"/>
      <c r="E460" s="16" t="n">
        <v>55.6</v>
      </c>
      <c r="F460" s="16" t="n">
        <v>73.3</v>
      </c>
      <c r="G460" s="16" t="n">
        <v>133</v>
      </c>
      <c r="H460" s="16" t="n">
        <v>135.1</v>
      </c>
      <c r="I460" s="16" t="n">
        <v>73.5</v>
      </c>
      <c r="J460" s="16" t="n">
        <v>91.2</v>
      </c>
      <c r="K460" s="16" t="n">
        <v>150.9</v>
      </c>
      <c r="L460" s="16" t="n">
        <v>153</v>
      </c>
    </row>
    <row r="461" customFormat="false" ht="12.75" hidden="false" customHeight="false" outlineLevel="0" collapsed="false">
      <c r="A461" s="11"/>
      <c r="B461" s="12" t="n">
        <v>23</v>
      </c>
      <c r="C461" s="47" t="n">
        <v>17.8</v>
      </c>
      <c r="D461" s="15"/>
      <c r="E461" s="16" t="n">
        <v>55.6</v>
      </c>
      <c r="F461" s="16" t="n">
        <v>73.3</v>
      </c>
      <c r="G461" s="16" t="n">
        <v>133</v>
      </c>
      <c r="H461" s="16" t="n">
        <v>135.1</v>
      </c>
      <c r="I461" s="16" t="n">
        <v>73.4</v>
      </c>
      <c r="J461" s="16" t="n">
        <v>91.1</v>
      </c>
      <c r="K461" s="16" t="n">
        <v>150.8</v>
      </c>
      <c r="L461" s="16" t="n">
        <v>152.9</v>
      </c>
    </row>
    <row r="462" customFormat="false" ht="12.75" hidden="false" customHeight="false" outlineLevel="0" collapsed="false">
      <c r="A462" s="19" t="n">
        <v>39953</v>
      </c>
      <c r="B462" s="20" t="n">
        <v>0</v>
      </c>
      <c r="C462" s="47" t="n">
        <v>17.5</v>
      </c>
      <c r="D462" s="15"/>
      <c r="E462" s="21" t="n">
        <v>55.6</v>
      </c>
      <c r="F462" s="21" t="n">
        <v>73.3</v>
      </c>
      <c r="G462" s="21" t="n">
        <v>133</v>
      </c>
      <c r="H462" s="21" t="n">
        <v>135.1</v>
      </c>
      <c r="I462" s="21" t="n">
        <v>73.1</v>
      </c>
      <c r="J462" s="21" t="n">
        <v>90.8</v>
      </c>
      <c r="K462" s="21" t="n">
        <v>150.5</v>
      </c>
      <c r="L462" s="21" t="n">
        <v>152.6</v>
      </c>
    </row>
    <row r="463" customFormat="false" ht="12.75" hidden="false" customHeight="false" outlineLevel="0" collapsed="false">
      <c r="A463" s="19"/>
      <c r="B463" s="20" t="n">
        <v>1</v>
      </c>
      <c r="C463" s="47" t="n">
        <v>17.4</v>
      </c>
      <c r="D463" s="15"/>
      <c r="E463" s="21" t="n">
        <v>55.6</v>
      </c>
      <c r="F463" s="21" t="n">
        <v>73.3</v>
      </c>
      <c r="G463" s="21" t="n">
        <v>133</v>
      </c>
      <c r="H463" s="21" t="n">
        <v>135.1</v>
      </c>
      <c r="I463" s="21" t="n">
        <v>73</v>
      </c>
      <c r="J463" s="21" t="n">
        <v>90.7</v>
      </c>
      <c r="K463" s="21" t="n">
        <v>150.4</v>
      </c>
      <c r="L463" s="21" t="n">
        <v>152.5</v>
      </c>
    </row>
    <row r="464" customFormat="false" ht="12.75" hidden="false" customHeight="false" outlineLevel="0" collapsed="false">
      <c r="A464" s="19"/>
      <c r="B464" s="20" t="n">
        <v>2</v>
      </c>
      <c r="C464" s="47" t="n">
        <v>17.3</v>
      </c>
      <c r="D464" s="15"/>
      <c r="E464" s="21" t="n">
        <v>55.6</v>
      </c>
      <c r="F464" s="21" t="n">
        <v>73.3</v>
      </c>
      <c r="G464" s="21" t="n">
        <v>133</v>
      </c>
      <c r="H464" s="21" t="n">
        <v>135.1</v>
      </c>
      <c r="I464" s="21" t="n">
        <v>72.9</v>
      </c>
      <c r="J464" s="21" t="n">
        <v>90.6</v>
      </c>
      <c r="K464" s="21" t="n">
        <v>150.3</v>
      </c>
      <c r="L464" s="21" t="n">
        <v>152.4</v>
      </c>
    </row>
    <row r="465" customFormat="false" ht="12.75" hidden="false" customHeight="false" outlineLevel="0" collapsed="false">
      <c r="A465" s="19"/>
      <c r="B465" s="20" t="n">
        <v>3</v>
      </c>
      <c r="C465" s="47" t="n">
        <v>17.2</v>
      </c>
      <c r="D465" s="15"/>
      <c r="E465" s="21" t="n">
        <v>55.6</v>
      </c>
      <c r="F465" s="21" t="n">
        <v>73.3</v>
      </c>
      <c r="G465" s="21" t="n">
        <v>133</v>
      </c>
      <c r="H465" s="21" t="n">
        <v>135.1</v>
      </c>
      <c r="I465" s="21" t="n">
        <v>72.8</v>
      </c>
      <c r="J465" s="21" t="n">
        <v>90.5</v>
      </c>
      <c r="K465" s="21" t="n">
        <v>150.2</v>
      </c>
      <c r="L465" s="21" t="n">
        <v>152.3</v>
      </c>
    </row>
    <row r="466" customFormat="false" ht="12.75" hidden="false" customHeight="false" outlineLevel="0" collapsed="false">
      <c r="A466" s="19"/>
      <c r="B466" s="20" t="n">
        <v>4</v>
      </c>
      <c r="C466" s="47" t="n">
        <v>17.3</v>
      </c>
      <c r="D466" s="15"/>
      <c r="E466" s="21" t="n">
        <v>55.6</v>
      </c>
      <c r="F466" s="21" t="n">
        <v>73.3</v>
      </c>
      <c r="G466" s="21" t="n">
        <v>133</v>
      </c>
      <c r="H466" s="21" t="n">
        <v>135.1</v>
      </c>
      <c r="I466" s="21" t="n">
        <v>72.9</v>
      </c>
      <c r="J466" s="21" t="n">
        <v>90.6</v>
      </c>
      <c r="K466" s="21" t="n">
        <v>150.3</v>
      </c>
      <c r="L466" s="21" t="n">
        <v>152.4</v>
      </c>
    </row>
    <row r="467" customFormat="false" ht="12.75" hidden="false" customHeight="false" outlineLevel="0" collapsed="false">
      <c r="A467" s="19"/>
      <c r="B467" s="20" t="n">
        <v>5</v>
      </c>
      <c r="C467" s="47" t="n">
        <v>19.2</v>
      </c>
      <c r="D467" s="15"/>
      <c r="E467" s="21" t="n">
        <v>55.6</v>
      </c>
      <c r="F467" s="21" t="n">
        <v>73.3</v>
      </c>
      <c r="G467" s="21" t="n">
        <v>133</v>
      </c>
      <c r="H467" s="21" t="n">
        <v>135.1</v>
      </c>
      <c r="I467" s="21" t="n">
        <v>74.8</v>
      </c>
      <c r="J467" s="21" t="n">
        <v>92.5</v>
      </c>
      <c r="K467" s="21" t="n">
        <v>152.2</v>
      </c>
      <c r="L467" s="21" t="n">
        <v>154.3</v>
      </c>
    </row>
    <row r="468" customFormat="false" ht="12.75" hidden="false" customHeight="false" outlineLevel="0" collapsed="false">
      <c r="A468" s="19"/>
      <c r="B468" s="20" t="n">
        <v>6</v>
      </c>
      <c r="C468" s="47" t="n">
        <v>17.9</v>
      </c>
      <c r="D468" s="15"/>
      <c r="E468" s="21" t="n">
        <v>55.6</v>
      </c>
      <c r="F468" s="21" t="n">
        <v>73.3</v>
      </c>
      <c r="G468" s="21" t="n">
        <v>133</v>
      </c>
      <c r="H468" s="21" t="n">
        <v>135.1</v>
      </c>
      <c r="I468" s="21" t="n">
        <v>73.5</v>
      </c>
      <c r="J468" s="21" t="n">
        <v>91.2</v>
      </c>
      <c r="K468" s="21" t="n">
        <v>150.9</v>
      </c>
      <c r="L468" s="21" t="n">
        <v>153</v>
      </c>
    </row>
    <row r="469" customFormat="false" ht="12.75" hidden="false" customHeight="false" outlineLevel="0" collapsed="false">
      <c r="A469" s="19"/>
      <c r="B469" s="20" t="n">
        <v>7</v>
      </c>
      <c r="C469" s="47" t="n">
        <v>20.4</v>
      </c>
      <c r="D469" s="15"/>
      <c r="E469" s="21" t="n">
        <v>55.6</v>
      </c>
      <c r="F469" s="21" t="n">
        <v>73.3</v>
      </c>
      <c r="G469" s="21" t="n">
        <v>133</v>
      </c>
      <c r="H469" s="21" t="n">
        <v>135.1</v>
      </c>
      <c r="I469" s="21" t="n">
        <v>76</v>
      </c>
      <c r="J469" s="21" t="n">
        <v>93.7</v>
      </c>
      <c r="K469" s="21" t="n">
        <v>153.4</v>
      </c>
      <c r="L469" s="21" t="n">
        <v>155.5</v>
      </c>
    </row>
    <row r="470" customFormat="false" ht="12.75" hidden="false" customHeight="false" outlineLevel="0" collapsed="false">
      <c r="A470" s="19"/>
      <c r="B470" s="20" t="n">
        <v>8</v>
      </c>
      <c r="C470" s="47" t="n">
        <v>28.5</v>
      </c>
      <c r="D470" s="15"/>
      <c r="E470" s="21" t="n">
        <v>55.6</v>
      </c>
      <c r="F470" s="21" t="n">
        <v>73.3</v>
      </c>
      <c r="G470" s="21" t="n">
        <v>133</v>
      </c>
      <c r="H470" s="21" t="n">
        <v>135.1</v>
      </c>
      <c r="I470" s="21" t="n">
        <v>84.1</v>
      </c>
      <c r="J470" s="21" t="n">
        <v>101.8</v>
      </c>
      <c r="K470" s="21" t="n">
        <v>161.5</v>
      </c>
      <c r="L470" s="21" t="n">
        <v>163.6</v>
      </c>
    </row>
    <row r="471" customFormat="false" ht="12.75" hidden="false" customHeight="false" outlineLevel="0" collapsed="false">
      <c r="A471" s="19"/>
      <c r="B471" s="20" t="n">
        <v>9</v>
      </c>
      <c r="C471" s="47" t="n">
        <v>28.8</v>
      </c>
      <c r="D471" s="15"/>
      <c r="E471" s="21" t="n">
        <v>55.6</v>
      </c>
      <c r="F471" s="21" t="n">
        <v>73.3</v>
      </c>
      <c r="G471" s="21" t="n">
        <v>133</v>
      </c>
      <c r="H471" s="21" t="n">
        <v>135.1</v>
      </c>
      <c r="I471" s="21" t="n">
        <v>84.4</v>
      </c>
      <c r="J471" s="21" t="n">
        <v>102.1</v>
      </c>
      <c r="K471" s="21" t="n">
        <v>161.8</v>
      </c>
      <c r="L471" s="21" t="n">
        <v>163.9</v>
      </c>
    </row>
    <row r="472" customFormat="false" ht="12.75" hidden="false" customHeight="false" outlineLevel="0" collapsed="false">
      <c r="A472" s="19"/>
      <c r="B472" s="20" t="n">
        <v>10</v>
      </c>
      <c r="C472" s="47" t="n">
        <v>28.3</v>
      </c>
      <c r="D472" s="15"/>
      <c r="E472" s="21" t="n">
        <v>55.6</v>
      </c>
      <c r="F472" s="21" t="n">
        <v>73.3</v>
      </c>
      <c r="G472" s="21" t="n">
        <v>133</v>
      </c>
      <c r="H472" s="21" t="n">
        <v>135.1</v>
      </c>
      <c r="I472" s="21" t="n">
        <v>83.9</v>
      </c>
      <c r="J472" s="21" t="n">
        <v>101.6</v>
      </c>
      <c r="K472" s="21" t="n">
        <v>161.3</v>
      </c>
      <c r="L472" s="21" t="n">
        <v>163.4</v>
      </c>
    </row>
    <row r="473" customFormat="false" ht="12.75" hidden="false" customHeight="false" outlineLevel="0" collapsed="false">
      <c r="A473" s="19"/>
      <c r="B473" s="20" t="n">
        <v>11</v>
      </c>
      <c r="C473" s="47" t="n">
        <v>18.7</v>
      </c>
      <c r="D473" s="15"/>
      <c r="E473" s="21" t="n">
        <v>55.6</v>
      </c>
      <c r="F473" s="21" t="n">
        <v>73.3</v>
      </c>
      <c r="G473" s="21" t="n">
        <v>133</v>
      </c>
      <c r="H473" s="21" t="n">
        <v>135.1</v>
      </c>
      <c r="I473" s="21" t="n">
        <v>74.3</v>
      </c>
      <c r="J473" s="21" t="n">
        <v>92</v>
      </c>
      <c r="K473" s="21" t="n">
        <v>151.7</v>
      </c>
      <c r="L473" s="21" t="n">
        <v>153.8</v>
      </c>
    </row>
    <row r="474" customFormat="false" ht="12.75" hidden="false" customHeight="false" outlineLevel="0" collapsed="false">
      <c r="A474" s="19"/>
      <c r="B474" s="20" t="n">
        <v>12</v>
      </c>
      <c r="C474" s="47" t="n">
        <v>23</v>
      </c>
      <c r="D474" s="15"/>
      <c r="E474" s="21" t="n">
        <v>55.6</v>
      </c>
      <c r="F474" s="21" t="n">
        <v>73.3</v>
      </c>
      <c r="G474" s="21" t="n">
        <v>133</v>
      </c>
      <c r="H474" s="21" t="n">
        <v>135.1</v>
      </c>
      <c r="I474" s="21" t="n">
        <v>78.6</v>
      </c>
      <c r="J474" s="21" t="n">
        <v>96.3</v>
      </c>
      <c r="K474" s="21" t="n">
        <v>156</v>
      </c>
      <c r="L474" s="21" t="n">
        <v>158.1</v>
      </c>
    </row>
    <row r="475" customFormat="false" ht="12.75" hidden="false" customHeight="false" outlineLevel="0" collapsed="false">
      <c r="A475" s="19"/>
      <c r="B475" s="20" t="n">
        <v>13</v>
      </c>
      <c r="C475" s="47" t="n">
        <v>24.5</v>
      </c>
      <c r="D475" s="15"/>
      <c r="E475" s="21" t="n">
        <v>55.6</v>
      </c>
      <c r="F475" s="21" t="n">
        <v>73.3</v>
      </c>
      <c r="G475" s="21" t="n">
        <v>133</v>
      </c>
      <c r="H475" s="21" t="n">
        <v>135.1</v>
      </c>
      <c r="I475" s="21" t="n">
        <v>80.1</v>
      </c>
      <c r="J475" s="21" t="n">
        <v>97.8</v>
      </c>
      <c r="K475" s="21" t="n">
        <v>157.5</v>
      </c>
      <c r="L475" s="21" t="n">
        <v>159.6</v>
      </c>
    </row>
    <row r="476" customFormat="false" ht="12.75" hidden="false" customHeight="false" outlineLevel="0" collapsed="false">
      <c r="A476" s="19"/>
      <c r="B476" s="20" t="n">
        <v>14</v>
      </c>
      <c r="C476" s="47" t="n">
        <v>21.8</v>
      </c>
      <c r="D476" s="15"/>
      <c r="E476" s="21" t="n">
        <v>55.6</v>
      </c>
      <c r="F476" s="21" t="n">
        <v>73.3</v>
      </c>
      <c r="G476" s="21" t="n">
        <v>133</v>
      </c>
      <c r="H476" s="21" t="n">
        <v>135.1</v>
      </c>
      <c r="I476" s="21" t="n">
        <v>77.4</v>
      </c>
      <c r="J476" s="21" t="n">
        <v>95.1</v>
      </c>
      <c r="K476" s="21" t="n">
        <v>154.8</v>
      </c>
      <c r="L476" s="21" t="n">
        <v>156.9</v>
      </c>
    </row>
    <row r="477" customFormat="false" ht="12.75" hidden="false" customHeight="false" outlineLevel="0" collapsed="false">
      <c r="A477" s="19"/>
      <c r="B477" s="20" t="n">
        <v>15</v>
      </c>
      <c r="C477" s="47" t="n">
        <v>17.9</v>
      </c>
      <c r="D477" s="15"/>
      <c r="E477" s="21" t="n">
        <v>55.6</v>
      </c>
      <c r="F477" s="21" t="n">
        <v>73.3</v>
      </c>
      <c r="G477" s="21" t="n">
        <v>133</v>
      </c>
      <c r="H477" s="21" t="n">
        <v>135.1</v>
      </c>
      <c r="I477" s="21" t="n">
        <v>73.5</v>
      </c>
      <c r="J477" s="21" t="n">
        <v>91.2</v>
      </c>
      <c r="K477" s="21" t="n">
        <v>150.9</v>
      </c>
      <c r="L477" s="21" t="n">
        <v>153</v>
      </c>
    </row>
    <row r="478" customFormat="false" ht="12.75" hidden="false" customHeight="false" outlineLevel="0" collapsed="false">
      <c r="A478" s="19"/>
      <c r="B478" s="20" t="n">
        <v>16</v>
      </c>
      <c r="C478" s="47" t="n">
        <v>17.9</v>
      </c>
      <c r="D478" s="15"/>
      <c r="E478" s="21" t="n">
        <v>55.6</v>
      </c>
      <c r="F478" s="21" t="n">
        <v>73.3</v>
      </c>
      <c r="G478" s="21" t="n">
        <v>133</v>
      </c>
      <c r="H478" s="21" t="n">
        <v>135.1</v>
      </c>
      <c r="I478" s="21" t="n">
        <v>73.5</v>
      </c>
      <c r="J478" s="21" t="n">
        <v>91.2</v>
      </c>
      <c r="K478" s="21" t="n">
        <v>150.9</v>
      </c>
      <c r="L478" s="21" t="n">
        <v>153</v>
      </c>
    </row>
    <row r="479" customFormat="false" ht="12.75" hidden="false" customHeight="false" outlineLevel="0" collapsed="false">
      <c r="A479" s="19"/>
      <c r="B479" s="20" t="n">
        <v>17</v>
      </c>
      <c r="C479" s="47" t="n">
        <v>17.8</v>
      </c>
      <c r="D479" s="15"/>
      <c r="E479" s="21" t="n">
        <v>55.6</v>
      </c>
      <c r="F479" s="21" t="n">
        <v>73.3</v>
      </c>
      <c r="G479" s="21" t="n">
        <v>133</v>
      </c>
      <c r="H479" s="21" t="n">
        <v>135.1</v>
      </c>
      <c r="I479" s="21" t="n">
        <v>73.4</v>
      </c>
      <c r="J479" s="21" t="n">
        <v>91.1</v>
      </c>
      <c r="K479" s="21" t="n">
        <v>150.8</v>
      </c>
      <c r="L479" s="21" t="n">
        <v>152.9</v>
      </c>
    </row>
    <row r="480" customFormat="false" ht="12.75" hidden="false" customHeight="false" outlineLevel="0" collapsed="false">
      <c r="A480" s="19"/>
      <c r="B480" s="20" t="n">
        <v>18</v>
      </c>
      <c r="C480" s="47" t="n">
        <v>17.8</v>
      </c>
      <c r="D480" s="15"/>
      <c r="E480" s="21" t="n">
        <v>55.6</v>
      </c>
      <c r="F480" s="21" t="n">
        <v>73.3</v>
      </c>
      <c r="G480" s="21" t="n">
        <v>133</v>
      </c>
      <c r="H480" s="21" t="n">
        <v>135.1</v>
      </c>
      <c r="I480" s="21" t="n">
        <v>73.4</v>
      </c>
      <c r="J480" s="21" t="n">
        <v>91.1</v>
      </c>
      <c r="K480" s="21" t="n">
        <v>150.8</v>
      </c>
      <c r="L480" s="21" t="n">
        <v>152.9</v>
      </c>
    </row>
    <row r="481" customFormat="false" ht="12.75" hidden="false" customHeight="false" outlineLevel="0" collapsed="false">
      <c r="A481" s="19"/>
      <c r="B481" s="20" t="n">
        <v>19</v>
      </c>
      <c r="C481" s="47" t="n">
        <v>17.8</v>
      </c>
      <c r="D481" s="15"/>
      <c r="E481" s="21" t="n">
        <v>55.6</v>
      </c>
      <c r="F481" s="21" t="n">
        <v>73.3</v>
      </c>
      <c r="G481" s="21" t="n">
        <v>133</v>
      </c>
      <c r="H481" s="21" t="n">
        <v>135.1</v>
      </c>
      <c r="I481" s="21" t="n">
        <v>73.4</v>
      </c>
      <c r="J481" s="21" t="n">
        <v>91.1</v>
      </c>
      <c r="K481" s="21" t="n">
        <v>150.8</v>
      </c>
      <c r="L481" s="21" t="n">
        <v>152.9</v>
      </c>
    </row>
    <row r="482" customFormat="false" ht="12.75" hidden="false" customHeight="false" outlineLevel="0" collapsed="false">
      <c r="A482" s="19"/>
      <c r="B482" s="20" t="n">
        <v>20</v>
      </c>
      <c r="C482" s="47" t="n">
        <v>17.9</v>
      </c>
      <c r="D482" s="15"/>
      <c r="E482" s="21" t="n">
        <v>55.6</v>
      </c>
      <c r="F482" s="21" t="n">
        <v>73.3</v>
      </c>
      <c r="G482" s="21" t="n">
        <v>133</v>
      </c>
      <c r="H482" s="21" t="n">
        <v>135.1</v>
      </c>
      <c r="I482" s="21" t="n">
        <v>73.5</v>
      </c>
      <c r="J482" s="21" t="n">
        <v>91.2</v>
      </c>
      <c r="K482" s="21" t="n">
        <v>150.9</v>
      </c>
      <c r="L482" s="21" t="n">
        <v>153</v>
      </c>
    </row>
    <row r="483" customFormat="false" ht="12.75" hidden="false" customHeight="false" outlineLevel="0" collapsed="false">
      <c r="A483" s="19"/>
      <c r="B483" s="20" t="n">
        <v>21</v>
      </c>
      <c r="C483" s="47" t="n">
        <v>18.2</v>
      </c>
      <c r="D483" s="15"/>
      <c r="E483" s="21" t="n">
        <v>55.6</v>
      </c>
      <c r="F483" s="21" t="n">
        <v>73.3</v>
      </c>
      <c r="G483" s="21" t="n">
        <v>133</v>
      </c>
      <c r="H483" s="21" t="n">
        <v>135.1</v>
      </c>
      <c r="I483" s="21" t="n">
        <v>73.8</v>
      </c>
      <c r="J483" s="21" t="n">
        <v>91.5</v>
      </c>
      <c r="K483" s="21" t="n">
        <v>151.2</v>
      </c>
      <c r="L483" s="21" t="n">
        <v>153.3</v>
      </c>
    </row>
    <row r="484" customFormat="false" ht="12.75" hidden="false" customHeight="false" outlineLevel="0" collapsed="false">
      <c r="A484" s="19"/>
      <c r="B484" s="20" t="n">
        <v>22</v>
      </c>
      <c r="C484" s="47" t="n">
        <v>18</v>
      </c>
      <c r="D484" s="15"/>
      <c r="E484" s="21" t="n">
        <v>55.6</v>
      </c>
      <c r="F484" s="21" t="n">
        <v>73.3</v>
      </c>
      <c r="G484" s="21" t="n">
        <v>133</v>
      </c>
      <c r="H484" s="21" t="n">
        <v>135.1</v>
      </c>
      <c r="I484" s="21" t="n">
        <v>73.6</v>
      </c>
      <c r="J484" s="21" t="n">
        <v>91.3</v>
      </c>
      <c r="K484" s="21" t="n">
        <v>151</v>
      </c>
      <c r="L484" s="21" t="n">
        <v>153.1</v>
      </c>
    </row>
    <row r="485" customFormat="false" ht="12.75" hidden="false" customHeight="false" outlineLevel="0" collapsed="false">
      <c r="A485" s="19"/>
      <c r="B485" s="20" t="n">
        <v>23</v>
      </c>
      <c r="C485" s="47" t="n">
        <v>17.7</v>
      </c>
      <c r="D485" s="15"/>
      <c r="E485" s="21" t="n">
        <v>55.6</v>
      </c>
      <c r="F485" s="21" t="n">
        <v>73.3</v>
      </c>
      <c r="G485" s="21" t="n">
        <v>133</v>
      </c>
      <c r="H485" s="21" t="n">
        <v>135.1</v>
      </c>
      <c r="I485" s="21" t="n">
        <v>73.3</v>
      </c>
      <c r="J485" s="21" t="n">
        <v>91</v>
      </c>
      <c r="K485" s="21" t="n">
        <v>150.7</v>
      </c>
      <c r="L485" s="21" t="n">
        <v>152.8</v>
      </c>
    </row>
    <row r="486" customFormat="false" ht="12.75" hidden="false" customHeight="false" outlineLevel="0" collapsed="false">
      <c r="A486" s="11" t="n">
        <v>39954</v>
      </c>
      <c r="B486" s="12" t="n">
        <v>0</v>
      </c>
      <c r="C486" s="47" t="n">
        <v>17.6</v>
      </c>
      <c r="D486" s="15"/>
      <c r="E486" s="16" t="n">
        <v>55.6</v>
      </c>
      <c r="F486" s="16" t="n">
        <v>73.3</v>
      </c>
      <c r="G486" s="16" t="n">
        <v>133</v>
      </c>
      <c r="H486" s="16" t="n">
        <v>135.1</v>
      </c>
      <c r="I486" s="16" t="n">
        <v>73.2</v>
      </c>
      <c r="J486" s="16" t="n">
        <v>90.9</v>
      </c>
      <c r="K486" s="16" t="n">
        <v>150.6</v>
      </c>
      <c r="L486" s="16" t="n">
        <v>152.7</v>
      </c>
    </row>
    <row r="487" customFormat="false" ht="12.75" hidden="false" customHeight="false" outlineLevel="0" collapsed="false">
      <c r="A487" s="11"/>
      <c r="B487" s="12" t="n">
        <v>1</v>
      </c>
      <c r="C487" s="47" t="n">
        <v>17.4</v>
      </c>
      <c r="D487" s="15"/>
      <c r="E487" s="16" t="n">
        <v>55.6</v>
      </c>
      <c r="F487" s="16" t="n">
        <v>73.3</v>
      </c>
      <c r="G487" s="16" t="n">
        <v>133</v>
      </c>
      <c r="H487" s="16" t="n">
        <v>135.1</v>
      </c>
      <c r="I487" s="16" t="n">
        <v>73</v>
      </c>
      <c r="J487" s="16" t="n">
        <v>90.7</v>
      </c>
      <c r="K487" s="16" t="n">
        <v>150.4</v>
      </c>
      <c r="L487" s="16" t="n">
        <v>152.5</v>
      </c>
    </row>
    <row r="488" customFormat="false" ht="12.75" hidden="false" customHeight="false" outlineLevel="0" collapsed="false">
      <c r="A488" s="11"/>
      <c r="B488" s="12" t="n">
        <v>2</v>
      </c>
      <c r="C488" s="47" t="n">
        <v>17.1</v>
      </c>
      <c r="D488" s="15"/>
      <c r="E488" s="16" t="n">
        <v>55.6</v>
      </c>
      <c r="F488" s="16" t="n">
        <v>73.3</v>
      </c>
      <c r="G488" s="16" t="n">
        <v>133</v>
      </c>
      <c r="H488" s="16" t="n">
        <v>135.1</v>
      </c>
      <c r="I488" s="16" t="n">
        <v>72.7</v>
      </c>
      <c r="J488" s="16" t="n">
        <v>90.4</v>
      </c>
      <c r="K488" s="16" t="n">
        <v>150.1</v>
      </c>
      <c r="L488" s="16" t="n">
        <v>152.2</v>
      </c>
    </row>
    <row r="489" customFormat="false" ht="12.75" hidden="false" customHeight="false" outlineLevel="0" collapsed="false">
      <c r="A489" s="11"/>
      <c r="B489" s="12" t="n">
        <v>3</v>
      </c>
      <c r="C489" s="47" t="n">
        <v>17.1</v>
      </c>
      <c r="D489" s="15"/>
      <c r="E489" s="16" t="n">
        <v>55.6</v>
      </c>
      <c r="F489" s="16" t="n">
        <v>73.3</v>
      </c>
      <c r="G489" s="16" t="n">
        <v>133</v>
      </c>
      <c r="H489" s="16" t="n">
        <v>135.1</v>
      </c>
      <c r="I489" s="16" t="n">
        <v>72.7</v>
      </c>
      <c r="J489" s="16" t="n">
        <v>90.4</v>
      </c>
      <c r="K489" s="16" t="n">
        <v>150.1</v>
      </c>
      <c r="L489" s="16" t="n">
        <v>152.2</v>
      </c>
    </row>
    <row r="490" customFormat="false" ht="12.75" hidden="false" customHeight="false" outlineLevel="0" collapsed="false">
      <c r="A490" s="11"/>
      <c r="B490" s="12" t="n">
        <v>4</v>
      </c>
      <c r="C490" s="47" t="n">
        <v>17.2</v>
      </c>
      <c r="D490" s="15"/>
      <c r="E490" s="16" t="n">
        <v>55.6</v>
      </c>
      <c r="F490" s="16" t="n">
        <v>73.3</v>
      </c>
      <c r="G490" s="16" t="n">
        <v>133</v>
      </c>
      <c r="H490" s="16" t="n">
        <v>135.1</v>
      </c>
      <c r="I490" s="16" t="n">
        <v>72.8</v>
      </c>
      <c r="J490" s="16" t="n">
        <v>90.5</v>
      </c>
      <c r="K490" s="16" t="n">
        <v>150.2</v>
      </c>
      <c r="L490" s="16" t="n">
        <v>152.3</v>
      </c>
    </row>
    <row r="491" customFormat="false" ht="12.75" hidden="false" customHeight="false" outlineLevel="0" collapsed="false">
      <c r="A491" s="11"/>
      <c r="B491" s="12" t="n">
        <v>5</v>
      </c>
      <c r="C491" s="47" t="n">
        <v>17.4</v>
      </c>
      <c r="D491" s="15"/>
      <c r="E491" s="16" t="n">
        <v>55.6</v>
      </c>
      <c r="F491" s="16" t="n">
        <v>73.3</v>
      </c>
      <c r="G491" s="16" t="n">
        <v>133</v>
      </c>
      <c r="H491" s="16" t="n">
        <v>135.1</v>
      </c>
      <c r="I491" s="16" t="n">
        <v>73</v>
      </c>
      <c r="J491" s="16" t="n">
        <v>90.7</v>
      </c>
      <c r="K491" s="16" t="n">
        <v>150.4</v>
      </c>
      <c r="L491" s="16" t="n">
        <v>152.5</v>
      </c>
    </row>
    <row r="492" customFormat="false" ht="12.75" hidden="false" customHeight="false" outlineLevel="0" collapsed="false">
      <c r="A492" s="11"/>
      <c r="B492" s="12" t="n">
        <v>6</v>
      </c>
      <c r="C492" s="47" t="n">
        <v>18.2</v>
      </c>
      <c r="D492" s="15"/>
      <c r="E492" s="16" t="n">
        <v>55.6</v>
      </c>
      <c r="F492" s="16" t="n">
        <v>73.3</v>
      </c>
      <c r="G492" s="16" t="n">
        <v>133</v>
      </c>
      <c r="H492" s="16" t="n">
        <v>135.1</v>
      </c>
      <c r="I492" s="16" t="n">
        <v>73.8</v>
      </c>
      <c r="J492" s="16" t="n">
        <v>91.5</v>
      </c>
      <c r="K492" s="16" t="n">
        <v>151.2</v>
      </c>
      <c r="L492" s="16" t="n">
        <v>153.3</v>
      </c>
    </row>
    <row r="493" customFormat="false" ht="12.75" hidden="false" customHeight="false" outlineLevel="0" collapsed="false">
      <c r="A493" s="11"/>
      <c r="B493" s="12" t="n">
        <v>7</v>
      </c>
      <c r="C493" s="47" t="n">
        <v>18.6</v>
      </c>
      <c r="D493" s="15"/>
      <c r="E493" s="16" t="n">
        <v>55.6</v>
      </c>
      <c r="F493" s="16" t="n">
        <v>73.3</v>
      </c>
      <c r="G493" s="16" t="n">
        <v>133</v>
      </c>
      <c r="H493" s="16" t="n">
        <v>135.1</v>
      </c>
      <c r="I493" s="16" t="n">
        <v>74.2</v>
      </c>
      <c r="J493" s="16" t="n">
        <v>91.9</v>
      </c>
      <c r="K493" s="16" t="n">
        <v>151.6</v>
      </c>
      <c r="L493" s="16" t="n">
        <v>153.7</v>
      </c>
    </row>
    <row r="494" customFormat="false" ht="12.75" hidden="false" customHeight="false" outlineLevel="0" collapsed="false">
      <c r="A494" s="11"/>
      <c r="B494" s="12" t="n">
        <v>8</v>
      </c>
      <c r="C494" s="47" t="n">
        <v>18.6</v>
      </c>
      <c r="D494" s="15"/>
      <c r="E494" s="16" t="n">
        <v>55.6</v>
      </c>
      <c r="F494" s="16" t="n">
        <v>73.3</v>
      </c>
      <c r="G494" s="16" t="n">
        <v>133</v>
      </c>
      <c r="H494" s="16" t="n">
        <v>135.1</v>
      </c>
      <c r="I494" s="16" t="n">
        <v>74.2</v>
      </c>
      <c r="J494" s="16" t="n">
        <v>91.9</v>
      </c>
      <c r="K494" s="16" t="n">
        <v>151.6</v>
      </c>
      <c r="L494" s="16" t="n">
        <v>153.7</v>
      </c>
    </row>
    <row r="495" customFormat="false" ht="12.75" hidden="false" customHeight="false" outlineLevel="0" collapsed="false">
      <c r="A495" s="11"/>
      <c r="B495" s="12" t="n">
        <v>9</v>
      </c>
      <c r="C495" s="47" t="n">
        <v>18.1</v>
      </c>
      <c r="D495" s="15"/>
      <c r="E495" s="16" t="n">
        <v>55.6</v>
      </c>
      <c r="F495" s="16" t="n">
        <v>73.3</v>
      </c>
      <c r="G495" s="16" t="n">
        <v>133</v>
      </c>
      <c r="H495" s="16" t="n">
        <v>135.1</v>
      </c>
      <c r="I495" s="16" t="n">
        <v>73.7</v>
      </c>
      <c r="J495" s="16" t="n">
        <v>91.4</v>
      </c>
      <c r="K495" s="16" t="n">
        <v>151.1</v>
      </c>
      <c r="L495" s="16" t="n">
        <v>153.2</v>
      </c>
    </row>
    <row r="496" customFormat="false" ht="12.75" hidden="false" customHeight="false" outlineLevel="0" collapsed="false">
      <c r="A496" s="11"/>
      <c r="B496" s="12" t="n">
        <v>10</v>
      </c>
      <c r="C496" s="47" t="n">
        <v>18.1</v>
      </c>
      <c r="D496" s="15"/>
      <c r="E496" s="16" t="n">
        <v>55.6</v>
      </c>
      <c r="F496" s="16" t="n">
        <v>73.3</v>
      </c>
      <c r="G496" s="16" t="n">
        <v>133</v>
      </c>
      <c r="H496" s="16" t="n">
        <v>135.1</v>
      </c>
      <c r="I496" s="16" t="n">
        <v>73.7</v>
      </c>
      <c r="J496" s="16" t="n">
        <v>91.4</v>
      </c>
      <c r="K496" s="16" t="n">
        <v>151.1</v>
      </c>
      <c r="L496" s="16" t="n">
        <v>153.2</v>
      </c>
    </row>
    <row r="497" customFormat="false" ht="12.75" hidden="false" customHeight="false" outlineLevel="0" collapsed="false">
      <c r="A497" s="11"/>
      <c r="B497" s="12" t="n">
        <v>11</v>
      </c>
      <c r="C497" s="47" t="n">
        <v>17.9</v>
      </c>
      <c r="D497" s="15"/>
      <c r="E497" s="16" t="n">
        <v>55.6</v>
      </c>
      <c r="F497" s="16" t="n">
        <v>73.3</v>
      </c>
      <c r="G497" s="16" t="n">
        <v>133</v>
      </c>
      <c r="H497" s="16" t="n">
        <v>135.1</v>
      </c>
      <c r="I497" s="16" t="n">
        <v>73.5</v>
      </c>
      <c r="J497" s="16" t="n">
        <v>91.2</v>
      </c>
      <c r="K497" s="16" t="n">
        <v>150.9</v>
      </c>
      <c r="L497" s="16" t="n">
        <v>153</v>
      </c>
    </row>
    <row r="498" customFormat="false" ht="12.75" hidden="false" customHeight="false" outlineLevel="0" collapsed="false">
      <c r="A498" s="11"/>
      <c r="B498" s="12" t="n">
        <v>12</v>
      </c>
      <c r="C498" s="47" t="n">
        <v>17.8</v>
      </c>
      <c r="D498" s="15"/>
      <c r="E498" s="16" t="n">
        <v>55.6</v>
      </c>
      <c r="F498" s="16" t="n">
        <v>73.3</v>
      </c>
      <c r="G498" s="16" t="n">
        <v>133</v>
      </c>
      <c r="H498" s="16" t="n">
        <v>135.1</v>
      </c>
      <c r="I498" s="16" t="n">
        <v>73.4</v>
      </c>
      <c r="J498" s="16" t="n">
        <v>91.1</v>
      </c>
      <c r="K498" s="16" t="n">
        <v>150.8</v>
      </c>
      <c r="L498" s="16" t="n">
        <v>152.9</v>
      </c>
    </row>
    <row r="499" customFormat="false" ht="12.75" hidden="false" customHeight="false" outlineLevel="0" collapsed="false">
      <c r="A499" s="11"/>
      <c r="B499" s="12" t="n">
        <v>13</v>
      </c>
      <c r="C499" s="47" t="n">
        <v>17.9</v>
      </c>
      <c r="D499" s="15"/>
      <c r="E499" s="16" t="n">
        <v>55.6</v>
      </c>
      <c r="F499" s="16" t="n">
        <v>73.3</v>
      </c>
      <c r="G499" s="16" t="n">
        <v>133</v>
      </c>
      <c r="H499" s="16" t="n">
        <v>135.1</v>
      </c>
      <c r="I499" s="16" t="n">
        <v>73.5</v>
      </c>
      <c r="J499" s="16" t="n">
        <v>91.2</v>
      </c>
      <c r="K499" s="16" t="n">
        <v>150.9</v>
      </c>
      <c r="L499" s="16" t="n">
        <v>153</v>
      </c>
    </row>
    <row r="500" customFormat="false" ht="12.75" hidden="false" customHeight="false" outlineLevel="0" collapsed="false">
      <c r="A500" s="11"/>
      <c r="B500" s="12" t="n">
        <v>14</v>
      </c>
      <c r="C500" s="47" t="n">
        <v>17.9</v>
      </c>
      <c r="D500" s="15"/>
      <c r="E500" s="16" t="n">
        <v>55.6</v>
      </c>
      <c r="F500" s="16" t="n">
        <v>73.3</v>
      </c>
      <c r="G500" s="16" t="n">
        <v>133</v>
      </c>
      <c r="H500" s="16" t="n">
        <v>135.1</v>
      </c>
      <c r="I500" s="16" t="n">
        <v>73.5</v>
      </c>
      <c r="J500" s="16" t="n">
        <v>91.2</v>
      </c>
      <c r="K500" s="16" t="n">
        <v>150.9</v>
      </c>
      <c r="L500" s="16" t="n">
        <v>153</v>
      </c>
    </row>
    <row r="501" customFormat="false" ht="12.75" hidden="false" customHeight="false" outlineLevel="0" collapsed="false">
      <c r="A501" s="11"/>
      <c r="B501" s="12" t="n">
        <v>15</v>
      </c>
      <c r="C501" s="47" t="n">
        <v>17.9</v>
      </c>
      <c r="D501" s="15"/>
      <c r="E501" s="16" t="n">
        <v>55.6</v>
      </c>
      <c r="F501" s="16" t="n">
        <v>73.3</v>
      </c>
      <c r="G501" s="16" t="n">
        <v>133</v>
      </c>
      <c r="H501" s="16" t="n">
        <v>135.1</v>
      </c>
      <c r="I501" s="16" t="n">
        <v>73.5</v>
      </c>
      <c r="J501" s="16" t="n">
        <v>91.2</v>
      </c>
      <c r="K501" s="16" t="n">
        <v>150.9</v>
      </c>
      <c r="L501" s="16" t="n">
        <v>153</v>
      </c>
    </row>
    <row r="502" customFormat="false" ht="12.75" hidden="false" customHeight="false" outlineLevel="0" collapsed="false">
      <c r="A502" s="11"/>
      <c r="B502" s="12" t="n">
        <v>16</v>
      </c>
      <c r="C502" s="47" t="n">
        <v>17.9</v>
      </c>
      <c r="D502" s="15"/>
      <c r="E502" s="16" t="n">
        <v>55.6</v>
      </c>
      <c r="F502" s="16" t="n">
        <v>73.3</v>
      </c>
      <c r="G502" s="16" t="n">
        <v>133</v>
      </c>
      <c r="H502" s="16" t="n">
        <v>135.1</v>
      </c>
      <c r="I502" s="16" t="n">
        <v>73.5</v>
      </c>
      <c r="J502" s="16" t="n">
        <v>91.2</v>
      </c>
      <c r="K502" s="16" t="n">
        <v>150.9</v>
      </c>
      <c r="L502" s="16" t="n">
        <v>153</v>
      </c>
    </row>
    <row r="503" customFormat="false" ht="12.75" hidden="false" customHeight="false" outlineLevel="0" collapsed="false">
      <c r="A503" s="11"/>
      <c r="B503" s="12" t="n">
        <v>17</v>
      </c>
      <c r="C503" s="47" t="n">
        <v>17.8</v>
      </c>
      <c r="D503" s="15"/>
      <c r="E503" s="16" t="n">
        <v>55.6</v>
      </c>
      <c r="F503" s="16" t="n">
        <v>73.3</v>
      </c>
      <c r="G503" s="16" t="n">
        <v>133</v>
      </c>
      <c r="H503" s="16" t="n">
        <v>135.1</v>
      </c>
      <c r="I503" s="16" t="n">
        <v>73.4</v>
      </c>
      <c r="J503" s="16" t="n">
        <v>91.1</v>
      </c>
      <c r="K503" s="16" t="n">
        <v>150.8</v>
      </c>
      <c r="L503" s="16" t="n">
        <v>152.9</v>
      </c>
    </row>
    <row r="504" customFormat="false" ht="12.75" hidden="false" customHeight="false" outlineLevel="0" collapsed="false">
      <c r="A504" s="11"/>
      <c r="B504" s="12" t="n">
        <v>18</v>
      </c>
      <c r="C504" s="47" t="n">
        <v>17.8</v>
      </c>
      <c r="D504" s="15"/>
      <c r="E504" s="16" t="n">
        <v>55.6</v>
      </c>
      <c r="F504" s="16" t="n">
        <v>73.3</v>
      </c>
      <c r="G504" s="16" t="n">
        <v>133</v>
      </c>
      <c r="H504" s="16" t="n">
        <v>135.1</v>
      </c>
      <c r="I504" s="16" t="n">
        <v>73.4</v>
      </c>
      <c r="J504" s="16" t="n">
        <v>91.1</v>
      </c>
      <c r="K504" s="16" t="n">
        <v>150.8</v>
      </c>
      <c r="L504" s="16" t="n">
        <v>152.9</v>
      </c>
    </row>
    <row r="505" customFormat="false" ht="12.75" hidden="false" customHeight="false" outlineLevel="0" collapsed="false">
      <c r="A505" s="11"/>
      <c r="B505" s="12" t="n">
        <v>19</v>
      </c>
      <c r="C505" s="47" t="n">
        <v>17.8</v>
      </c>
      <c r="D505" s="15"/>
      <c r="E505" s="16" t="n">
        <v>55.6</v>
      </c>
      <c r="F505" s="16" t="n">
        <v>73.3</v>
      </c>
      <c r="G505" s="16" t="n">
        <v>133</v>
      </c>
      <c r="H505" s="16" t="n">
        <v>135.1</v>
      </c>
      <c r="I505" s="16" t="n">
        <v>73.4</v>
      </c>
      <c r="J505" s="16" t="n">
        <v>91.1</v>
      </c>
      <c r="K505" s="16" t="n">
        <v>150.8</v>
      </c>
      <c r="L505" s="16" t="n">
        <v>152.9</v>
      </c>
    </row>
    <row r="506" customFormat="false" ht="12.75" hidden="false" customHeight="false" outlineLevel="0" collapsed="false">
      <c r="A506" s="11"/>
      <c r="B506" s="12" t="n">
        <v>20</v>
      </c>
      <c r="C506" s="47" t="n">
        <v>18</v>
      </c>
      <c r="D506" s="15"/>
      <c r="E506" s="16" t="n">
        <v>55.6</v>
      </c>
      <c r="F506" s="16" t="n">
        <v>73.3</v>
      </c>
      <c r="G506" s="16" t="n">
        <v>133</v>
      </c>
      <c r="H506" s="16" t="n">
        <v>135.1</v>
      </c>
      <c r="I506" s="16" t="n">
        <v>73.6</v>
      </c>
      <c r="J506" s="16" t="n">
        <v>91.3</v>
      </c>
      <c r="K506" s="16" t="n">
        <v>151</v>
      </c>
      <c r="L506" s="16" t="n">
        <v>153.1</v>
      </c>
    </row>
    <row r="507" customFormat="false" ht="12.75" hidden="false" customHeight="false" outlineLevel="0" collapsed="false">
      <c r="A507" s="11"/>
      <c r="B507" s="12" t="n">
        <v>21</v>
      </c>
      <c r="C507" s="47" t="n">
        <v>18</v>
      </c>
      <c r="D507" s="15"/>
      <c r="E507" s="16" t="n">
        <v>55.6</v>
      </c>
      <c r="F507" s="16" t="n">
        <v>73.3</v>
      </c>
      <c r="G507" s="16" t="n">
        <v>133</v>
      </c>
      <c r="H507" s="16" t="n">
        <v>135.1</v>
      </c>
      <c r="I507" s="16" t="n">
        <v>73.6</v>
      </c>
      <c r="J507" s="16" t="n">
        <v>91.3</v>
      </c>
      <c r="K507" s="16" t="n">
        <v>151</v>
      </c>
      <c r="L507" s="16" t="n">
        <v>153.1</v>
      </c>
    </row>
    <row r="508" customFormat="false" ht="12.75" hidden="false" customHeight="false" outlineLevel="0" collapsed="false">
      <c r="A508" s="11"/>
      <c r="B508" s="12" t="n">
        <v>22</v>
      </c>
      <c r="C508" s="47" t="n">
        <v>18</v>
      </c>
      <c r="D508" s="15"/>
      <c r="E508" s="16" t="n">
        <v>55.6</v>
      </c>
      <c r="F508" s="16" t="n">
        <v>73.3</v>
      </c>
      <c r="G508" s="16" t="n">
        <v>133</v>
      </c>
      <c r="H508" s="16" t="n">
        <v>135.1</v>
      </c>
      <c r="I508" s="16" t="n">
        <v>73.6</v>
      </c>
      <c r="J508" s="16" t="n">
        <v>91.3</v>
      </c>
      <c r="K508" s="16" t="n">
        <v>151</v>
      </c>
      <c r="L508" s="16" t="n">
        <v>153.1</v>
      </c>
    </row>
    <row r="509" customFormat="false" ht="12.75" hidden="false" customHeight="false" outlineLevel="0" collapsed="false">
      <c r="A509" s="11"/>
      <c r="B509" s="12" t="n">
        <v>23</v>
      </c>
      <c r="C509" s="47" t="n">
        <v>17.7</v>
      </c>
      <c r="D509" s="15"/>
      <c r="E509" s="16" t="n">
        <v>55.6</v>
      </c>
      <c r="F509" s="16" t="n">
        <v>73.3</v>
      </c>
      <c r="G509" s="16" t="n">
        <v>133</v>
      </c>
      <c r="H509" s="16" t="n">
        <v>135.1</v>
      </c>
      <c r="I509" s="16" t="n">
        <v>73.3</v>
      </c>
      <c r="J509" s="16" t="n">
        <v>91</v>
      </c>
      <c r="K509" s="16" t="n">
        <v>150.7</v>
      </c>
      <c r="L509" s="16" t="n">
        <v>152.8</v>
      </c>
    </row>
    <row r="510" customFormat="false" ht="12.75" hidden="false" customHeight="false" outlineLevel="0" collapsed="false">
      <c r="A510" s="19" t="n">
        <v>39955</v>
      </c>
      <c r="B510" s="20" t="n">
        <v>0</v>
      </c>
      <c r="C510" s="47" t="n">
        <v>17.5</v>
      </c>
      <c r="D510" s="15"/>
      <c r="E510" s="21" t="n">
        <v>55.6</v>
      </c>
      <c r="F510" s="21" t="n">
        <v>73.3</v>
      </c>
      <c r="G510" s="21" t="n">
        <v>133</v>
      </c>
      <c r="H510" s="21" t="n">
        <v>135.1</v>
      </c>
      <c r="I510" s="21" t="n">
        <v>73.1</v>
      </c>
      <c r="J510" s="21" t="n">
        <v>90.8</v>
      </c>
      <c r="K510" s="21" t="n">
        <v>150.5</v>
      </c>
      <c r="L510" s="21" t="n">
        <v>152.6</v>
      </c>
    </row>
    <row r="511" customFormat="false" ht="12.75" hidden="false" customHeight="false" outlineLevel="0" collapsed="false">
      <c r="A511" s="19"/>
      <c r="B511" s="20" t="n">
        <v>1</v>
      </c>
      <c r="C511" s="47" t="n">
        <v>17.3</v>
      </c>
      <c r="D511" s="15"/>
      <c r="E511" s="21" t="n">
        <v>55.6</v>
      </c>
      <c r="F511" s="21" t="n">
        <v>73.3</v>
      </c>
      <c r="G511" s="21" t="n">
        <v>133</v>
      </c>
      <c r="H511" s="21" t="n">
        <v>135.1</v>
      </c>
      <c r="I511" s="21" t="n">
        <v>72.9</v>
      </c>
      <c r="J511" s="21" t="n">
        <v>90.6</v>
      </c>
      <c r="K511" s="21" t="n">
        <v>150.3</v>
      </c>
      <c r="L511" s="21" t="n">
        <v>152.4</v>
      </c>
    </row>
    <row r="512" customFormat="false" ht="12.75" hidden="false" customHeight="false" outlineLevel="0" collapsed="false">
      <c r="A512" s="19"/>
      <c r="B512" s="20" t="n">
        <v>2</v>
      </c>
      <c r="C512" s="47" t="n">
        <v>17.2</v>
      </c>
      <c r="D512" s="15"/>
      <c r="E512" s="21" t="n">
        <v>55.6</v>
      </c>
      <c r="F512" s="21" t="n">
        <v>73.3</v>
      </c>
      <c r="G512" s="21" t="n">
        <v>133</v>
      </c>
      <c r="H512" s="21" t="n">
        <v>135.1</v>
      </c>
      <c r="I512" s="21" t="n">
        <v>72.8</v>
      </c>
      <c r="J512" s="21" t="n">
        <v>90.5</v>
      </c>
      <c r="K512" s="21" t="n">
        <v>150.2</v>
      </c>
      <c r="L512" s="21" t="n">
        <v>152.3</v>
      </c>
    </row>
    <row r="513" customFormat="false" ht="12.75" hidden="false" customHeight="false" outlineLevel="0" collapsed="false">
      <c r="A513" s="19"/>
      <c r="B513" s="20" t="n">
        <v>3</v>
      </c>
      <c r="C513" s="47" t="n">
        <v>17.1</v>
      </c>
      <c r="D513" s="15"/>
      <c r="E513" s="21" t="n">
        <v>55.6</v>
      </c>
      <c r="F513" s="21" t="n">
        <v>73.3</v>
      </c>
      <c r="G513" s="21" t="n">
        <v>133</v>
      </c>
      <c r="H513" s="21" t="n">
        <v>135.1</v>
      </c>
      <c r="I513" s="21" t="n">
        <v>72.7</v>
      </c>
      <c r="J513" s="21" t="n">
        <v>90.4</v>
      </c>
      <c r="K513" s="21" t="n">
        <v>150.1</v>
      </c>
      <c r="L513" s="21" t="n">
        <v>152.2</v>
      </c>
    </row>
    <row r="514" customFormat="false" ht="12.75" hidden="false" customHeight="false" outlineLevel="0" collapsed="false">
      <c r="A514" s="19"/>
      <c r="B514" s="20" t="n">
        <v>4</v>
      </c>
      <c r="C514" s="47" t="n">
        <v>17.1</v>
      </c>
      <c r="D514" s="15"/>
      <c r="E514" s="21" t="n">
        <v>55.6</v>
      </c>
      <c r="F514" s="21" t="n">
        <v>73.3</v>
      </c>
      <c r="G514" s="21" t="n">
        <v>133</v>
      </c>
      <c r="H514" s="21" t="n">
        <v>135.1</v>
      </c>
      <c r="I514" s="21" t="n">
        <v>72.7</v>
      </c>
      <c r="J514" s="21" t="n">
        <v>90.4</v>
      </c>
      <c r="K514" s="21" t="n">
        <v>150.1</v>
      </c>
      <c r="L514" s="21" t="n">
        <v>152.2</v>
      </c>
    </row>
    <row r="515" customFormat="false" ht="12.75" hidden="false" customHeight="false" outlineLevel="0" collapsed="false">
      <c r="A515" s="19"/>
      <c r="B515" s="20" t="n">
        <v>5</v>
      </c>
      <c r="C515" s="47" t="n">
        <v>17.2</v>
      </c>
      <c r="D515" s="15"/>
      <c r="E515" s="21" t="n">
        <v>55.6</v>
      </c>
      <c r="F515" s="21" t="n">
        <v>73.3</v>
      </c>
      <c r="G515" s="21" t="n">
        <v>133</v>
      </c>
      <c r="H515" s="21" t="n">
        <v>135.1</v>
      </c>
      <c r="I515" s="21" t="n">
        <v>72.8</v>
      </c>
      <c r="J515" s="21" t="n">
        <v>90.5</v>
      </c>
      <c r="K515" s="21" t="n">
        <v>150.2</v>
      </c>
      <c r="L515" s="21" t="n">
        <v>152.3</v>
      </c>
    </row>
    <row r="516" customFormat="false" ht="12.75" hidden="false" customHeight="false" outlineLevel="0" collapsed="false">
      <c r="A516" s="19"/>
      <c r="B516" s="20" t="n">
        <v>6</v>
      </c>
      <c r="C516" s="47" t="n">
        <v>17.8</v>
      </c>
      <c r="D516" s="15"/>
      <c r="E516" s="21" t="n">
        <v>55.6</v>
      </c>
      <c r="F516" s="21" t="n">
        <v>73.3</v>
      </c>
      <c r="G516" s="21" t="n">
        <v>133</v>
      </c>
      <c r="H516" s="21" t="n">
        <v>135.1</v>
      </c>
      <c r="I516" s="21" t="n">
        <v>73.4</v>
      </c>
      <c r="J516" s="21" t="n">
        <v>91.1</v>
      </c>
      <c r="K516" s="21" t="n">
        <v>150.8</v>
      </c>
      <c r="L516" s="21" t="n">
        <v>152.9</v>
      </c>
    </row>
    <row r="517" customFormat="false" ht="12.75" hidden="false" customHeight="false" outlineLevel="0" collapsed="false">
      <c r="A517" s="19"/>
      <c r="B517" s="20" t="n">
        <v>7</v>
      </c>
      <c r="C517" s="47" t="n">
        <v>24.3</v>
      </c>
      <c r="D517" s="15"/>
      <c r="E517" s="21" t="n">
        <v>55.6</v>
      </c>
      <c r="F517" s="21" t="n">
        <v>73.3</v>
      </c>
      <c r="G517" s="21" t="n">
        <v>133</v>
      </c>
      <c r="H517" s="21" t="n">
        <v>135.1</v>
      </c>
      <c r="I517" s="21" t="n">
        <v>79.9</v>
      </c>
      <c r="J517" s="21" t="n">
        <v>97.6</v>
      </c>
      <c r="K517" s="21" t="n">
        <v>157.3</v>
      </c>
      <c r="L517" s="21" t="n">
        <v>159.4</v>
      </c>
    </row>
    <row r="518" customFormat="false" ht="12.75" hidden="false" customHeight="false" outlineLevel="0" collapsed="false">
      <c r="A518" s="19"/>
      <c r="B518" s="20" t="n">
        <v>8</v>
      </c>
      <c r="C518" s="47" t="n">
        <v>24.6</v>
      </c>
      <c r="D518" s="15"/>
      <c r="E518" s="21" t="n">
        <v>55.6</v>
      </c>
      <c r="F518" s="21" t="n">
        <v>73.3</v>
      </c>
      <c r="G518" s="21" t="n">
        <v>133</v>
      </c>
      <c r="H518" s="21" t="n">
        <v>135.1</v>
      </c>
      <c r="I518" s="21" t="n">
        <v>80.2</v>
      </c>
      <c r="J518" s="21" t="n">
        <v>97.9</v>
      </c>
      <c r="K518" s="21" t="n">
        <v>157.6</v>
      </c>
      <c r="L518" s="21" t="n">
        <v>159.7</v>
      </c>
    </row>
    <row r="519" customFormat="false" ht="12.75" hidden="false" customHeight="false" outlineLevel="0" collapsed="false">
      <c r="A519" s="19"/>
      <c r="B519" s="20" t="n">
        <v>9</v>
      </c>
      <c r="C519" s="47" t="n">
        <v>22.3</v>
      </c>
      <c r="D519" s="15"/>
      <c r="E519" s="21" t="n">
        <v>55.6</v>
      </c>
      <c r="F519" s="21" t="n">
        <v>73.3</v>
      </c>
      <c r="G519" s="21" t="n">
        <v>133</v>
      </c>
      <c r="H519" s="21" t="n">
        <v>135.1</v>
      </c>
      <c r="I519" s="21" t="n">
        <v>77.9</v>
      </c>
      <c r="J519" s="21" t="n">
        <v>95.6</v>
      </c>
      <c r="K519" s="21" t="n">
        <v>155.3</v>
      </c>
      <c r="L519" s="21" t="n">
        <v>157.4</v>
      </c>
    </row>
    <row r="520" customFormat="false" ht="12.75" hidden="false" customHeight="false" outlineLevel="0" collapsed="false">
      <c r="A520" s="19"/>
      <c r="B520" s="20" t="n">
        <v>10</v>
      </c>
      <c r="C520" s="47" t="n">
        <v>22.2</v>
      </c>
      <c r="D520" s="15"/>
      <c r="E520" s="21" t="n">
        <v>55.6</v>
      </c>
      <c r="F520" s="21" t="n">
        <v>73.3</v>
      </c>
      <c r="G520" s="21" t="n">
        <v>133</v>
      </c>
      <c r="H520" s="21" t="n">
        <v>135.1</v>
      </c>
      <c r="I520" s="21" t="n">
        <v>77.8</v>
      </c>
      <c r="J520" s="21" t="n">
        <v>95.5</v>
      </c>
      <c r="K520" s="21" t="n">
        <v>155.2</v>
      </c>
      <c r="L520" s="21" t="n">
        <v>157.3</v>
      </c>
    </row>
    <row r="521" customFormat="false" ht="12.75" hidden="false" customHeight="false" outlineLevel="0" collapsed="false">
      <c r="A521" s="19"/>
      <c r="B521" s="20" t="n">
        <v>11</v>
      </c>
      <c r="C521" s="47" t="n">
        <v>18.4</v>
      </c>
      <c r="D521" s="15"/>
      <c r="E521" s="21" t="n">
        <v>55.6</v>
      </c>
      <c r="F521" s="21" t="n">
        <v>73.3</v>
      </c>
      <c r="G521" s="21" t="n">
        <v>133</v>
      </c>
      <c r="H521" s="21" t="n">
        <v>135.1</v>
      </c>
      <c r="I521" s="21" t="n">
        <v>74</v>
      </c>
      <c r="J521" s="21" t="n">
        <v>91.7</v>
      </c>
      <c r="K521" s="21" t="n">
        <v>151.4</v>
      </c>
      <c r="L521" s="21" t="n">
        <v>153.5</v>
      </c>
    </row>
    <row r="522" customFormat="false" ht="12.75" hidden="false" customHeight="false" outlineLevel="0" collapsed="false">
      <c r="A522" s="19"/>
      <c r="B522" s="20" t="n">
        <v>12</v>
      </c>
      <c r="C522" s="47" t="n">
        <v>21</v>
      </c>
      <c r="D522" s="15"/>
      <c r="E522" s="21" t="n">
        <v>55.6</v>
      </c>
      <c r="F522" s="21" t="n">
        <v>73.3</v>
      </c>
      <c r="G522" s="21" t="n">
        <v>133</v>
      </c>
      <c r="H522" s="21" t="n">
        <v>135.1</v>
      </c>
      <c r="I522" s="21" t="n">
        <v>76.6</v>
      </c>
      <c r="J522" s="21" t="n">
        <v>94.3</v>
      </c>
      <c r="K522" s="21" t="n">
        <v>154</v>
      </c>
      <c r="L522" s="21" t="n">
        <v>156.1</v>
      </c>
    </row>
    <row r="523" customFormat="false" ht="12.75" hidden="false" customHeight="false" outlineLevel="0" collapsed="false">
      <c r="A523" s="19"/>
      <c r="B523" s="20" t="n">
        <v>13</v>
      </c>
      <c r="C523" s="47" t="n">
        <v>21</v>
      </c>
      <c r="D523" s="15"/>
      <c r="E523" s="21" t="n">
        <v>55.6</v>
      </c>
      <c r="F523" s="21" t="n">
        <v>73.3</v>
      </c>
      <c r="G523" s="21" t="n">
        <v>133</v>
      </c>
      <c r="H523" s="21" t="n">
        <v>135.1</v>
      </c>
      <c r="I523" s="21" t="n">
        <v>76.6</v>
      </c>
      <c r="J523" s="21" t="n">
        <v>94.3</v>
      </c>
      <c r="K523" s="21" t="n">
        <v>154</v>
      </c>
      <c r="L523" s="21" t="n">
        <v>156.1</v>
      </c>
    </row>
    <row r="524" customFormat="false" ht="12.75" hidden="false" customHeight="false" outlineLevel="0" collapsed="false">
      <c r="A524" s="19"/>
      <c r="B524" s="20" t="n">
        <v>14</v>
      </c>
      <c r="C524" s="47" t="n">
        <v>20.2</v>
      </c>
      <c r="D524" s="15"/>
      <c r="E524" s="21" t="n">
        <v>55.6</v>
      </c>
      <c r="F524" s="21" t="n">
        <v>73.3</v>
      </c>
      <c r="G524" s="21" t="n">
        <v>133</v>
      </c>
      <c r="H524" s="21" t="n">
        <v>135.1</v>
      </c>
      <c r="I524" s="21" t="n">
        <v>75.8</v>
      </c>
      <c r="J524" s="21" t="n">
        <v>93.5</v>
      </c>
      <c r="K524" s="21" t="n">
        <v>153.2</v>
      </c>
      <c r="L524" s="21" t="n">
        <v>155.3</v>
      </c>
    </row>
    <row r="525" customFormat="false" ht="12.75" hidden="false" customHeight="false" outlineLevel="0" collapsed="false">
      <c r="A525" s="19"/>
      <c r="B525" s="20" t="n">
        <v>15</v>
      </c>
      <c r="C525" s="47" t="n">
        <v>19.3</v>
      </c>
      <c r="D525" s="15"/>
      <c r="E525" s="21" t="n">
        <v>55.6</v>
      </c>
      <c r="F525" s="21" t="n">
        <v>73.3</v>
      </c>
      <c r="G525" s="21" t="n">
        <v>133</v>
      </c>
      <c r="H525" s="21" t="n">
        <v>135.1</v>
      </c>
      <c r="I525" s="21" t="n">
        <v>74.9</v>
      </c>
      <c r="J525" s="21" t="n">
        <v>92.6</v>
      </c>
      <c r="K525" s="21" t="n">
        <v>152.3</v>
      </c>
      <c r="L525" s="21" t="n">
        <v>154.4</v>
      </c>
    </row>
    <row r="526" customFormat="false" ht="12.75" hidden="false" customHeight="false" outlineLevel="0" collapsed="false">
      <c r="A526" s="19"/>
      <c r="B526" s="20" t="n">
        <v>16</v>
      </c>
      <c r="C526" s="47" t="n">
        <v>17.6</v>
      </c>
      <c r="D526" s="15"/>
      <c r="E526" s="21" t="n">
        <v>55.6</v>
      </c>
      <c r="F526" s="21" t="n">
        <v>73.3</v>
      </c>
      <c r="G526" s="21" t="n">
        <v>133</v>
      </c>
      <c r="H526" s="21" t="n">
        <v>135.1</v>
      </c>
      <c r="I526" s="21" t="n">
        <v>73.2</v>
      </c>
      <c r="J526" s="21" t="n">
        <v>90.9</v>
      </c>
      <c r="K526" s="21" t="n">
        <v>150.6</v>
      </c>
      <c r="L526" s="21" t="n">
        <v>152.7</v>
      </c>
    </row>
    <row r="527" customFormat="false" ht="12.75" hidden="false" customHeight="false" outlineLevel="0" collapsed="false">
      <c r="A527" s="19"/>
      <c r="B527" s="20" t="n">
        <v>17</v>
      </c>
      <c r="C527" s="47" t="n">
        <v>17.9</v>
      </c>
      <c r="D527" s="15"/>
      <c r="E527" s="21" t="n">
        <v>55.6</v>
      </c>
      <c r="F527" s="21" t="n">
        <v>73.3</v>
      </c>
      <c r="G527" s="21" t="n">
        <v>133</v>
      </c>
      <c r="H527" s="21" t="n">
        <v>135.1</v>
      </c>
      <c r="I527" s="21" t="n">
        <v>73.5</v>
      </c>
      <c r="J527" s="21" t="n">
        <v>91.2</v>
      </c>
      <c r="K527" s="21" t="n">
        <v>150.9</v>
      </c>
      <c r="L527" s="21" t="n">
        <v>153</v>
      </c>
    </row>
    <row r="528" customFormat="false" ht="12.75" hidden="false" customHeight="false" outlineLevel="0" collapsed="false">
      <c r="A528" s="19"/>
      <c r="B528" s="20" t="n">
        <v>18</v>
      </c>
      <c r="C528" s="47" t="n">
        <v>18.6</v>
      </c>
      <c r="D528" s="15"/>
      <c r="E528" s="21" t="n">
        <v>55.6</v>
      </c>
      <c r="F528" s="21" t="n">
        <v>73.3</v>
      </c>
      <c r="G528" s="21" t="n">
        <v>133</v>
      </c>
      <c r="H528" s="21" t="n">
        <v>135.1</v>
      </c>
      <c r="I528" s="21" t="n">
        <v>74.2</v>
      </c>
      <c r="J528" s="21" t="n">
        <v>91.9</v>
      </c>
      <c r="K528" s="21" t="n">
        <v>151.6</v>
      </c>
      <c r="L528" s="21" t="n">
        <v>153.7</v>
      </c>
    </row>
    <row r="529" customFormat="false" ht="12.75" hidden="false" customHeight="false" outlineLevel="0" collapsed="false">
      <c r="A529" s="19"/>
      <c r="B529" s="20" t="n">
        <v>19</v>
      </c>
      <c r="C529" s="47" t="n">
        <v>17.6</v>
      </c>
      <c r="D529" s="15"/>
      <c r="E529" s="21" t="n">
        <v>55.6</v>
      </c>
      <c r="F529" s="21" t="n">
        <v>73.3</v>
      </c>
      <c r="G529" s="21" t="n">
        <v>133</v>
      </c>
      <c r="H529" s="21" t="n">
        <v>135.1</v>
      </c>
      <c r="I529" s="21" t="n">
        <v>73.2</v>
      </c>
      <c r="J529" s="21" t="n">
        <v>90.9</v>
      </c>
      <c r="K529" s="21" t="n">
        <v>150.6</v>
      </c>
      <c r="L529" s="21" t="n">
        <v>152.7</v>
      </c>
    </row>
    <row r="530" customFormat="false" ht="12.75" hidden="false" customHeight="false" outlineLevel="0" collapsed="false">
      <c r="A530" s="19"/>
      <c r="B530" s="20" t="n">
        <v>20</v>
      </c>
      <c r="C530" s="47" t="n">
        <v>18.4</v>
      </c>
      <c r="D530" s="15"/>
      <c r="E530" s="21" t="n">
        <v>55.6</v>
      </c>
      <c r="F530" s="21" t="n">
        <v>73.3</v>
      </c>
      <c r="G530" s="21" t="n">
        <v>133</v>
      </c>
      <c r="H530" s="21" t="n">
        <v>135.1</v>
      </c>
      <c r="I530" s="21" t="n">
        <v>74</v>
      </c>
      <c r="J530" s="21" t="n">
        <v>91.7</v>
      </c>
      <c r="K530" s="21" t="n">
        <v>151.4</v>
      </c>
      <c r="L530" s="21" t="n">
        <v>153.5</v>
      </c>
    </row>
    <row r="531" customFormat="false" ht="12.75" hidden="false" customHeight="false" outlineLevel="0" collapsed="false">
      <c r="A531" s="19"/>
      <c r="B531" s="20" t="n">
        <v>21</v>
      </c>
      <c r="C531" s="47" t="n">
        <v>17.9</v>
      </c>
      <c r="D531" s="15"/>
      <c r="E531" s="21" t="n">
        <v>55.6</v>
      </c>
      <c r="F531" s="21" t="n">
        <v>73.3</v>
      </c>
      <c r="G531" s="21" t="n">
        <v>133</v>
      </c>
      <c r="H531" s="21" t="n">
        <v>135.1</v>
      </c>
      <c r="I531" s="21" t="n">
        <v>73.5</v>
      </c>
      <c r="J531" s="21" t="n">
        <v>91.2</v>
      </c>
      <c r="K531" s="21" t="n">
        <v>150.9</v>
      </c>
      <c r="L531" s="21" t="n">
        <v>153</v>
      </c>
    </row>
    <row r="532" customFormat="false" ht="12.75" hidden="false" customHeight="false" outlineLevel="0" collapsed="false">
      <c r="A532" s="19"/>
      <c r="B532" s="20" t="n">
        <v>22</v>
      </c>
      <c r="C532" s="47" t="n">
        <v>17.9</v>
      </c>
      <c r="D532" s="15"/>
      <c r="E532" s="21" t="n">
        <v>55.6</v>
      </c>
      <c r="F532" s="21" t="n">
        <v>73.3</v>
      </c>
      <c r="G532" s="21" t="n">
        <v>133</v>
      </c>
      <c r="H532" s="21" t="n">
        <v>135.1</v>
      </c>
      <c r="I532" s="21" t="n">
        <v>73.5</v>
      </c>
      <c r="J532" s="21" t="n">
        <v>91.2</v>
      </c>
      <c r="K532" s="21" t="n">
        <v>150.9</v>
      </c>
      <c r="L532" s="21" t="n">
        <v>153</v>
      </c>
    </row>
    <row r="533" customFormat="false" ht="12.75" hidden="false" customHeight="false" outlineLevel="0" collapsed="false">
      <c r="A533" s="19"/>
      <c r="B533" s="20" t="n">
        <v>23</v>
      </c>
      <c r="C533" s="47" t="n">
        <v>17.7</v>
      </c>
      <c r="D533" s="15"/>
      <c r="E533" s="21" t="n">
        <v>55.6</v>
      </c>
      <c r="F533" s="21" t="n">
        <v>73.3</v>
      </c>
      <c r="G533" s="21" t="n">
        <v>133</v>
      </c>
      <c r="H533" s="21" t="n">
        <v>135.1</v>
      </c>
      <c r="I533" s="21" t="n">
        <v>73.3</v>
      </c>
      <c r="J533" s="21" t="n">
        <v>91</v>
      </c>
      <c r="K533" s="21" t="n">
        <v>150.7</v>
      </c>
      <c r="L533" s="21" t="n">
        <v>152.8</v>
      </c>
    </row>
    <row r="534" customFormat="false" ht="12.75" hidden="false" customHeight="false" outlineLevel="0" collapsed="false">
      <c r="A534" s="11" t="n">
        <v>39956</v>
      </c>
      <c r="B534" s="12" t="n">
        <v>0</v>
      </c>
      <c r="C534" s="47" t="n">
        <v>17.6</v>
      </c>
      <c r="D534" s="15"/>
      <c r="E534" s="16" t="n">
        <v>55.6</v>
      </c>
      <c r="F534" s="16" t="n">
        <v>73.3</v>
      </c>
      <c r="G534" s="16" t="n">
        <v>133</v>
      </c>
      <c r="H534" s="16" t="n">
        <v>135.1</v>
      </c>
      <c r="I534" s="16" t="n">
        <v>73.2</v>
      </c>
      <c r="J534" s="16" t="n">
        <v>90.9</v>
      </c>
      <c r="K534" s="16" t="n">
        <v>150.6</v>
      </c>
      <c r="L534" s="16" t="n">
        <v>152.7</v>
      </c>
    </row>
    <row r="535" customFormat="false" ht="12.75" hidden="false" customHeight="false" outlineLevel="0" collapsed="false">
      <c r="A535" s="11"/>
      <c r="B535" s="12" t="n">
        <v>1</v>
      </c>
      <c r="C535" s="47" t="n">
        <v>17.5</v>
      </c>
      <c r="D535" s="15"/>
      <c r="E535" s="16" t="n">
        <v>55.6</v>
      </c>
      <c r="F535" s="16" t="n">
        <v>73.3</v>
      </c>
      <c r="G535" s="16" t="n">
        <v>133</v>
      </c>
      <c r="H535" s="16" t="n">
        <v>135.1</v>
      </c>
      <c r="I535" s="16" t="n">
        <v>73.1</v>
      </c>
      <c r="J535" s="16" t="n">
        <v>90.8</v>
      </c>
      <c r="K535" s="16" t="n">
        <v>150.5</v>
      </c>
      <c r="L535" s="16" t="n">
        <v>152.6</v>
      </c>
    </row>
    <row r="536" customFormat="false" ht="12.75" hidden="false" customHeight="false" outlineLevel="0" collapsed="false">
      <c r="A536" s="11"/>
      <c r="B536" s="12" t="n">
        <v>2</v>
      </c>
      <c r="C536" s="47" t="n">
        <v>17.4</v>
      </c>
      <c r="D536" s="15"/>
      <c r="E536" s="16" t="n">
        <v>55.6</v>
      </c>
      <c r="F536" s="16" t="n">
        <v>73.3</v>
      </c>
      <c r="G536" s="16" t="n">
        <v>133</v>
      </c>
      <c r="H536" s="16" t="n">
        <v>135.1</v>
      </c>
      <c r="I536" s="16" t="n">
        <v>73</v>
      </c>
      <c r="J536" s="16" t="n">
        <v>90.7</v>
      </c>
      <c r="K536" s="16" t="n">
        <v>150.4</v>
      </c>
      <c r="L536" s="16" t="n">
        <v>152.5</v>
      </c>
    </row>
    <row r="537" customFormat="false" ht="12.75" hidden="false" customHeight="false" outlineLevel="0" collapsed="false">
      <c r="A537" s="11"/>
      <c r="B537" s="12" t="n">
        <v>3</v>
      </c>
      <c r="C537" s="47" t="n">
        <v>17.3</v>
      </c>
      <c r="D537" s="15"/>
      <c r="E537" s="16" t="n">
        <v>55.6</v>
      </c>
      <c r="F537" s="16" t="n">
        <v>73.3</v>
      </c>
      <c r="G537" s="16" t="n">
        <v>133</v>
      </c>
      <c r="H537" s="16" t="n">
        <v>135.1</v>
      </c>
      <c r="I537" s="16" t="n">
        <v>72.9</v>
      </c>
      <c r="J537" s="16" t="n">
        <v>90.6</v>
      </c>
      <c r="K537" s="16" t="n">
        <v>150.3</v>
      </c>
      <c r="L537" s="16" t="n">
        <v>152.4</v>
      </c>
    </row>
    <row r="538" customFormat="false" ht="12.75" hidden="false" customHeight="false" outlineLevel="0" collapsed="false">
      <c r="A538" s="11"/>
      <c r="B538" s="12" t="n">
        <v>4</v>
      </c>
      <c r="C538" s="47" t="n">
        <v>17.2</v>
      </c>
      <c r="D538" s="15"/>
      <c r="E538" s="16" t="n">
        <v>55.6</v>
      </c>
      <c r="F538" s="16" t="n">
        <v>73.3</v>
      </c>
      <c r="G538" s="16" t="n">
        <v>133</v>
      </c>
      <c r="H538" s="16" t="n">
        <v>135.1</v>
      </c>
      <c r="I538" s="16" t="n">
        <v>72.8</v>
      </c>
      <c r="J538" s="16" t="n">
        <v>90.5</v>
      </c>
      <c r="K538" s="16" t="n">
        <v>150.2</v>
      </c>
      <c r="L538" s="16" t="n">
        <v>152.3</v>
      </c>
    </row>
    <row r="539" customFormat="false" ht="12.75" hidden="false" customHeight="false" outlineLevel="0" collapsed="false">
      <c r="A539" s="11"/>
      <c r="B539" s="12" t="n">
        <v>5</v>
      </c>
      <c r="C539" s="47" t="n">
        <v>17.1</v>
      </c>
      <c r="D539" s="15"/>
      <c r="E539" s="16" t="n">
        <v>55.6</v>
      </c>
      <c r="F539" s="16" t="n">
        <v>73.3</v>
      </c>
      <c r="G539" s="16" t="n">
        <v>133</v>
      </c>
      <c r="H539" s="16" t="n">
        <v>135.1</v>
      </c>
      <c r="I539" s="16" t="n">
        <v>72.7</v>
      </c>
      <c r="J539" s="16" t="n">
        <v>90.4</v>
      </c>
      <c r="K539" s="16" t="n">
        <v>150.1</v>
      </c>
      <c r="L539" s="16" t="n">
        <v>152.2</v>
      </c>
    </row>
    <row r="540" customFormat="false" ht="12.75" hidden="false" customHeight="false" outlineLevel="0" collapsed="false">
      <c r="A540" s="11"/>
      <c r="B540" s="12" t="n">
        <v>6</v>
      </c>
      <c r="C540" s="47" t="n">
        <v>17</v>
      </c>
      <c r="D540" s="15"/>
      <c r="E540" s="16" t="n">
        <v>55.6</v>
      </c>
      <c r="F540" s="16" t="n">
        <v>73.3</v>
      </c>
      <c r="G540" s="16" t="n">
        <v>133</v>
      </c>
      <c r="H540" s="16" t="n">
        <v>135.1</v>
      </c>
      <c r="I540" s="16" t="n">
        <v>72.6</v>
      </c>
      <c r="J540" s="16" t="n">
        <v>90.3</v>
      </c>
      <c r="K540" s="16" t="n">
        <v>150</v>
      </c>
      <c r="L540" s="16" t="n">
        <v>152.1</v>
      </c>
    </row>
    <row r="541" customFormat="false" ht="12.75" hidden="false" customHeight="false" outlineLevel="0" collapsed="false">
      <c r="A541" s="11"/>
      <c r="B541" s="12" t="n">
        <v>7</v>
      </c>
      <c r="C541" s="47" t="n">
        <v>19.2</v>
      </c>
      <c r="D541" s="15"/>
      <c r="E541" s="16" t="n">
        <v>55.6</v>
      </c>
      <c r="F541" s="16" t="n">
        <v>73.3</v>
      </c>
      <c r="G541" s="16" t="n">
        <v>133</v>
      </c>
      <c r="H541" s="16" t="n">
        <v>135.1</v>
      </c>
      <c r="I541" s="16" t="n">
        <v>74.8</v>
      </c>
      <c r="J541" s="16" t="n">
        <v>92.5</v>
      </c>
      <c r="K541" s="16" t="n">
        <v>152.2</v>
      </c>
      <c r="L541" s="16" t="n">
        <v>154.3</v>
      </c>
    </row>
    <row r="542" customFormat="false" ht="12.75" hidden="false" customHeight="false" outlineLevel="0" collapsed="false">
      <c r="A542" s="11"/>
      <c r="B542" s="12" t="n">
        <v>8</v>
      </c>
      <c r="C542" s="47" t="n">
        <v>17.9</v>
      </c>
      <c r="D542" s="15"/>
      <c r="E542" s="16" t="n">
        <v>55.6</v>
      </c>
      <c r="F542" s="16" t="n">
        <v>73.3</v>
      </c>
      <c r="G542" s="16" t="n">
        <v>133</v>
      </c>
      <c r="H542" s="16" t="n">
        <v>135.1</v>
      </c>
      <c r="I542" s="16" t="n">
        <v>73.5</v>
      </c>
      <c r="J542" s="16" t="n">
        <v>91.2</v>
      </c>
      <c r="K542" s="16" t="n">
        <v>150.9</v>
      </c>
      <c r="L542" s="16" t="n">
        <v>153</v>
      </c>
    </row>
    <row r="543" customFormat="false" ht="12.75" hidden="false" customHeight="false" outlineLevel="0" collapsed="false">
      <c r="A543" s="11"/>
      <c r="B543" s="12" t="n">
        <v>9</v>
      </c>
      <c r="C543" s="47" t="n">
        <v>18</v>
      </c>
      <c r="D543" s="15"/>
      <c r="E543" s="16" t="n">
        <v>55.6</v>
      </c>
      <c r="F543" s="16" t="n">
        <v>73.3</v>
      </c>
      <c r="G543" s="16" t="n">
        <v>133</v>
      </c>
      <c r="H543" s="16" t="n">
        <v>135.1</v>
      </c>
      <c r="I543" s="16" t="n">
        <v>73.6</v>
      </c>
      <c r="J543" s="16" t="n">
        <v>91.3</v>
      </c>
      <c r="K543" s="16" t="n">
        <v>151</v>
      </c>
      <c r="L543" s="16" t="n">
        <v>153.1</v>
      </c>
    </row>
    <row r="544" customFormat="false" ht="12.75" hidden="false" customHeight="false" outlineLevel="0" collapsed="false">
      <c r="A544" s="11"/>
      <c r="B544" s="12" t="n">
        <v>10</v>
      </c>
      <c r="C544" s="47" t="n">
        <v>17.7</v>
      </c>
      <c r="D544" s="15"/>
      <c r="E544" s="16" t="n">
        <v>55.6</v>
      </c>
      <c r="F544" s="16" t="n">
        <v>73.3</v>
      </c>
      <c r="G544" s="16" t="n">
        <v>133</v>
      </c>
      <c r="H544" s="16" t="n">
        <v>135.1</v>
      </c>
      <c r="I544" s="16" t="n">
        <v>73.3</v>
      </c>
      <c r="J544" s="16" t="n">
        <v>91</v>
      </c>
      <c r="K544" s="16" t="n">
        <v>150.7</v>
      </c>
      <c r="L544" s="16" t="n">
        <v>152.8</v>
      </c>
    </row>
    <row r="545" customFormat="false" ht="12.75" hidden="false" customHeight="false" outlineLevel="0" collapsed="false">
      <c r="A545" s="11"/>
      <c r="B545" s="12" t="n">
        <v>11</v>
      </c>
      <c r="C545" s="47" t="n">
        <v>17.7</v>
      </c>
      <c r="D545" s="15"/>
      <c r="E545" s="16" t="n">
        <v>55.6</v>
      </c>
      <c r="F545" s="16" t="n">
        <v>73.3</v>
      </c>
      <c r="G545" s="16" t="n">
        <v>133</v>
      </c>
      <c r="H545" s="16" t="n">
        <v>135.1</v>
      </c>
      <c r="I545" s="16" t="n">
        <v>73.3</v>
      </c>
      <c r="J545" s="16" t="n">
        <v>91</v>
      </c>
      <c r="K545" s="16" t="n">
        <v>150.7</v>
      </c>
      <c r="L545" s="16" t="n">
        <v>152.8</v>
      </c>
    </row>
    <row r="546" customFormat="false" ht="12.75" hidden="false" customHeight="false" outlineLevel="0" collapsed="false">
      <c r="A546" s="11"/>
      <c r="B546" s="12" t="n">
        <v>12</v>
      </c>
      <c r="C546" s="47" t="n">
        <v>17.7</v>
      </c>
      <c r="D546" s="15"/>
      <c r="E546" s="16" t="n">
        <v>55.6</v>
      </c>
      <c r="F546" s="16" t="n">
        <v>73.3</v>
      </c>
      <c r="G546" s="16" t="n">
        <v>133</v>
      </c>
      <c r="H546" s="16" t="n">
        <v>135.1</v>
      </c>
      <c r="I546" s="16" t="n">
        <v>73.3</v>
      </c>
      <c r="J546" s="16" t="n">
        <v>91</v>
      </c>
      <c r="K546" s="16" t="n">
        <v>150.7</v>
      </c>
      <c r="L546" s="16" t="n">
        <v>152.8</v>
      </c>
    </row>
    <row r="547" customFormat="false" ht="12.75" hidden="false" customHeight="false" outlineLevel="0" collapsed="false">
      <c r="A547" s="11"/>
      <c r="B547" s="12" t="n">
        <v>13</v>
      </c>
      <c r="C547" s="47" t="n">
        <v>17.7</v>
      </c>
      <c r="D547" s="15"/>
      <c r="E547" s="16" t="n">
        <v>55.6</v>
      </c>
      <c r="F547" s="16" t="n">
        <v>73.3</v>
      </c>
      <c r="G547" s="16" t="n">
        <v>133</v>
      </c>
      <c r="H547" s="16" t="n">
        <v>135.1</v>
      </c>
      <c r="I547" s="16" t="n">
        <v>73.3</v>
      </c>
      <c r="J547" s="16" t="n">
        <v>91</v>
      </c>
      <c r="K547" s="16" t="n">
        <v>150.7</v>
      </c>
      <c r="L547" s="16" t="n">
        <v>152.8</v>
      </c>
    </row>
    <row r="548" customFormat="false" ht="12.75" hidden="false" customHeight="false" outlineLevel="0" collapsed="false">
      <c r="A548" s="11"/>
      <c r="B548" s="12" t="n">
        <v>14</v>
      </c>
      <c r="C548" s="47" t="n">
        <v>17.7</v>
      </c>
      <c r="D548" s="15"/>
      <c r="E548" s="16" t="n">
        <v>55.6</v>
      </c>
      <c r="F548" s="16" t="n">
        <v>73.3</v>
      </c>
      <c r="G548" s="16" t="n">
        <v>133</v>
      </c>
      <c r="H548" s="16" t="n">
        <v>135.1</v>
      </c>
      <c r="I548" s="16" t="n">
        <v>73.3</v>
      </c>
      <c r="J548" s="16" t="n">
        <v>91</v>
      </c>
      <c r="K548" s="16" t="n">
        <v>150.7</v>
      </c>
      <c r="L548" s="16" t="n">
        <v>152.8</v>
      </c>
    </row>
    <row r="549" customFormat="false" ht="12.75" hidden="false" customHeight="false" outlineLevel="0" collapsed="false">
      <c r="A549" s="11"/>
      <c r="B549" s="12" t="n">
        <v>15</v>
      </c>
      <c r="C549" s="47" t="n">
        <v>17.6</v>
      </c>
      <c r="D549" s="15"/>
      <c r="E549" s="16" t="n">
        <v>55.6</v>
      </c>
      <c r="F549" s="16" t="n">
        <v>73.3</v>
      </c>
      <c r="G549" s="16" t="n">
        <v>133</v>
      </c>
      <c r="H549" s="16" t="n">
        <v>135.1</v>
      </c>
      <c r="I549" s="16" t="n">
        <v>73.2</v>
      </c>
      <c r="J549" s="16" t="n">
        <v>90.9</v>
      </c>
      <c r="K549" s="16" t="n">
        <v>150.6</v>
      </c>
      <c r="L549" s="16" t="n">
        <v>152.7</v>
      </c>
    </row>
    <row r="550" customFormat="false" ht="12.75" hidden="false" customHeight="false" outlineLevel="0" collapsed="false">
      <c r="A550" s="11"/>
      <c r="B550" s="12" t="n">
        <v>16</v>
      </c>
      <c r="C550" s="47" t="n">
        <v>17.6</v>
      </c>
      <c r="D550" s="15"/>
      <c r="E550" s="16" t="n">
        <v>55.6</v>
      </c>
      <c r="F550" s="16" t="n">
        <v>73.3</v>
      </c>
      <c r="G550" s="16" t="n">
        <v>133</v>
      </c>
      <c r="H550" s="16" t="n">
        <v>135.1</v>
      </c>
      <c r="I550" s="16" t="n">
        <v>73.2</v>
      </c>
      <c r="J550" s="16" t="n">
        <v>90.9</v>
      </c>
      <c r="K550" s="16" t="n">
        <v>150.6</v>
      </c>
      <c r="L550" s="16" t="n">
        <v>152.7</v>
      </c>
    </row>
    <row r="551" customFormat="false" ht="12.75" hidden="false" customHeight="false" outlineLevel="0" collapsed="false">
      <c r="A551" s="11"/>
      <c r="B551" s="12" t="n">
        <v>17</v>
      </c>
      <c r="C551" s="47" t="n">
        <v>17.6</v>
      </c>
      <c r="D551" s="15"/>
      <c r="E551" s="16" t="n">
        <v>55.6</v>
      </c>
      <c r="F551" s="16" t="n">
        <v>73.3</v>
      </c>
      <c r="G551" s="16" t="n">
        <v>133</v>
      </c>
      <c r="H551" s="16" t="n">
        <v>135.1</v>
      </c>
      <c r="I551" s="16" t="n">
        <v>73.2</v>
      </c>
      <c r="J551" s="16" t="n">
        <v>90.9</v>
      </c>
      <c r="K551" s="16" t="n">
        <v>150.6</v>
      </c>
      <c r="L551" s="16" t="n">
        <v>152.7</v>
      </c>
    </row>
    <row r="552" customFormat="false" ht="12.75" hidden="false" customHeight="false" outlineLevel="0" collapsed="false">
      <c r="A552" s="11"/>
      <c r="B552" s="12" t="n">
        <v>18</v>
      </c>
      <c r="C552" s="47" t="n">
        <v>17.6</v>
      </c>
      <c r="D552" s="15"/>
      <c r="E552" s="16" t="n">
        <v>55.6</v>
      </c>
      <c r="F552" s="16" t="n">
        <v>73.3</v>
      </c>
      <c r="G552" s="16" t="n">
        <v>133</v>
      </c>
      <c r="H552" s="16" t="n">
        <v>135.1</v>
      </c>
      <c r="I552" s="16" t="n">
        <v>73.2</v>
      </c>
      <c r="J552" s="16" t="n">
        <v>90.9</v>
      </c>
      <c r="K552" s="16" t="n">
        <v>150.6</v>
      </c>
      <c r="L552" s="16" t="n">
        <v>152.7</v>
      </c>
    </row>
    <row r="553" customFormat="false" ht="12.75" hidden="false" customHeight="false" outlineLevel="0" collapsed="false">
      <c r="A553" s="11"/>
      <c r="B553" s="12" t="n">
        <v>19</v>
      </c>
      <c r="C553" s="47" t="n">
        <v>18.5</v>
      </c>
      <c r="D553" s="15"/>
      <c r="E553" s="16" t="n">
        <v>55.6</v>
      </c>
      <c r="F553" s="16" t="n">
        <v>73.3</v>
      </c>
      <c r="G553" s="16" t="n">
        <v>133</v>
      </c>
      <c r="H553" s="16" t="n">
        <v>135.1</v>
      </c>
      <c r="I553" s="16" t="n">
        <v>74.1</v>
      </c>
      <c r="J553" s="16" t="n">
        <v>91.8</v>
      </c>
      <c r="K553" s="16" t="n">
        <v>151.5</v>
      </c>
      <c r="L553" s="16" t="n">
        <v>153.6</v>
      </c>
    </row>
    <row r="554" customFormat="false" ht="12.75" hidden="false" customHeight="false" outlineLevel="0" collapsed="false">
      <c r="A554" s="11"/>
      <c r="B554" s="12" t="n">
        <v>20</v>
      </c>
      <c r="C554" s="47" t="n">
        <v>18.1</v>
      </c>
      <c r="D554" s="15"/>
      <c r="E554" s="16" t="n">
        <v>55.6</v>
      </c>
      <c r="F554" s="16" t="n">
        <v>73.3</v>
      </c>
      <c r="G554" s="16" t="n">
        <v>133</v>
      </c>
      <c r="H554" s="16" t="n">
        <v>135.1</v>
      </c>
      <c r="I554" s="16" t="n">
        <v>73.7</v>
      </c>
      <c r="J554" s="16" t="n">
        <v>91.4</v>
      </c>
      <c r="K554" s="16" t="n">
        <v>151.1</v>
      </c>
      <c r="L554" s="16" t="n">
        <v>153.2</v>
      </c>
    </row>
    <row r="555" customFormat="false" ht="12.75" hidden="false" customHeight="false" outlineLevel="0" collapsed="false">
      <c r="A555" s="11"/>
      <c r="B555" s="12" t="n">
        <v>21</v>
      </c>
      <c r="C555" s="47" t="n">
        <v>19</v>
      </c>
      <c r="D555" s="15"/>
      <c r="E555" s="16" t="n">
        <v>55.6</v>
      </c>
      <c r="F555" s="16" t="n">
        <v>73.3</v>
      </c>
      <c r="G555" s="16" t="n">
        <v>133</v>
      </c>
      <c r="H555" s="16" t="n">
        <v>135.1</v>
      </c>
      <c r="I555" s="16" t="n">
        <v>74.6</v>
      </c>
      <c r="J555" s="16" t="n">
        <v>92.3</v>
      </c>
      <c r="K555" s="16" t="n">
        <v>152</v>
      </c>
      <c r="L555" s="16" t="n">
        <v>154.1</v>
      </c>
    </row>
    <row r="556" customFormat="false" ht="12.75" hidden="false" customHeight="false" outlineLevel="0" collapsed="false">
      <c r="A556" s="11"/>
      <c r="B556" s="12" t="n">
        <v>22</v>
      </c>
      <c r="C556" s="47" t="n">
        <v>17.9</v>
      </c>
      <c r="D556" s="15"/>
      <c r="E556" s="16" t="n">
        <v>55.6</v>
      </c>
      <c r="F556" s="16" t="n">
        <v>73.3</v>
      </c>
      <c r="G556" s="16" t="n">
        <v>133</v>
      </c>
      <c r="H556" s="16" t="n">
        <v>135.1</v>
      </c>
      <c r="I556" s="16" t="n">
        <v>73.5</v>
      </c>
      <c r="J556" s="16" t="n">
        <v>91.2</v>
      </c>
      <c r="K556" s="16" t="n">
        <v>150.9</v>
      </c>
      <c r="L556" s="16" t="n">
        <v>153</v>
      </c>
    </row>
    <row r="557" customFormat="false" ht="12.75" hidden="false" customHeight="false" outlineLevel="0" collapsed="false">
      <c r="A557" s="11"/>
      <c r="B557" s="12" t="n">
        <v>23</v>
      </c>
      <c r="C557" s="47" t="n">
        <v>17.7</v>
      </c>
      <c r="D557" s="15"/>
      <c r="E557" s="16" t="n">
        <v>55.6</v>
      </c>
      <c r="F557" s="16" t="n">
        <v>73.3</v>
      </c>
      <c r="G557" s="16" t="n">
        <v>133</v>
      </c>
      <c r="H557" s="16" t="n">
        <v>135.1</v>
      </c>
      <c r="I557" s="16" t="n">
        <v>73.3</v>
      </c>
      <c r="J557" s="16" t="n">
        <v>91</v>
      </c>
      <c r="K557" s="16" t="n">
        <v>150.7</v>
      </c>
      <c r="L557" s="16" t="n">
        <v>152.8</v>
      </c>
    </row>
    <row r="558" customFormat="false" ht="12.75" hidden="false" customHeight="false" outlineLevel="0" collapsed="false">
      <c r="A558" s="19" t="n">
        <v>39957</v>
      </c>
      <c r="B558" s="20" t="n">
        <v>0</v>
      </c>
      <c r="C558" s="47" t="n">
        <v>17.6</v>
      </c>
      <c r="D558" s="15"/>
      <c r="E558" s="21" t="n">
        <v>55.6</v>
      </c>
      <c r="F558" s="21" t="n">
        <v>73.3</v>
      </c>
      <c r="G558" s="21" t="n">
        <v>133</v>
      </c>
      <c r="H558" s="21" t="n">
        <v>135.1</v>
      </c>
      <c r="I558" s="21" t="n">
        <v>73.2</v>
      </c>
      <c r="J558" s="21" t="n">
        <v>90.9</v>
      </c>
      <c r="K558" s="21" t="n">
        <v>150.6</v>
      </c>
      <c r="L558" s="21" t="n">
        <v>152.7</v>
      </c>
    </row>
    <row r="559" customFormat="false" ht="12.75" hidden="false" customHeight="false" outlineLevel="0" collapsed="false">
      <c r="A559" s="19"/>
      <c r="B559" s="20" t="n">
        <v>1</v>
      </c>
      <c r="C559" s="47" t="n">
        <v>17.5</v>
      </c>
      <c r="D559" s="15"/>
      <c r="E559" s="21" t="n">
        <v>55.6</v>
      </c>
      <c r="F559" s="21" t="n">
        <v>73.3</v>
      </c>
      <c r="G559" s="21" t="n">
        <v>133</v>
      </c>
      <c r="H559" s="21" t="n">
        <v>135.1</v>
      </c>
      <c r="I559" s="21" t="n">
        <v>73.1</v>
      </c>
      <c r="J559" s="21" t="n">
        <v>90.8</v>
      </c>
      <c r="K559" s="21" t="n">
        <v>150.5</v>
      </c>
      <c r="L559" s="21" t="n">
        <v>152.6</v>
      </c>
    </row>
    <row r="560" customFormat="false" ht="12.75" hidden="false" customHeight="false" outlineLevel="0" collapsed="false">
      <c r="A560" s="19"/>
      <c r="B560" s="20" t="n">
        <v>2</v>
      </c>
      <c r="C560" s="47" t="n">
        <v>17.5</v>
      </c>
      <c r="D560" s="15"/>
      <c r="E560" s="21" t="n">
        <v>55.6</v>
      </c>
      <c r="F560" s="21" t="n">
        <v>73.3</v>
      </c>
      <c r="G560" s="21" t="n">
        <v>133</v>
      </c>
      <c r="H560" s="21" t="n">
        <v>135.1</v>
      </c>
      <c r="I560" s="21" t="n">
        <v>73.1</v>
      </c>
      <c r="J560" s="21" t="n">
        <v>90.8</v>
      </c>
      <c r="K560" s="21" t="n">
        <v>150.5</v>
      </c>
      <c r="L560" s="21" t="n">
        <v>152.6</v>
      </c>
    </row>
    <row r="561" customFormat="false" ht="12.75" hidden="false" customHeight="false" outlineLevel="0" collapsed="false">
      <c r="A561" s="19"/>
      <c r="B561" s="20" t="n">
        <v>3</v>
      </c>
      <c r="C561" s="47" t="n">
        <v>17.3</v>
      </c>
      <c r="D561" s="15"/>
      <c r="E561" s="21" t="n">
        <v>55.6</v>
      </c>
      <c r="F561" s="21" t="n">
        <v>73.3</v>
      </c>
      <c r="G561" s="21" t="n">
        <v>133</v>
      </c>
      <c r="H561" s="21" t="n">
        <v>135.1</v>
      </c>
      <c r="I561" s="21" t="n">
        <v>72.9</v>
      </c>
      <c r="J561" s="21" t="n">
        <v>90.6</v>
      </c>
      <c r="K561" s="21" t="n">
        <v>150.3</v>
      </c>
      <c r="L561" s="21" t="n">
        <v>152.4</v>
      </c>
    </row>
    <row r="562" customFormat="false" ht="12.75" hidden="false" customHeight="false" outlineLevel="0" collapsed="false">
      <c r="A562" s="19"/>
      <c r="B562" s="20" t="n">
        <v>4</v>
      </c>
      <c r="C562" s="47" t="n">
        <v>17.3</v>
      </c>
      <c r="D562" s="15"/>
      <c r="E562" s="21" t="n">
        <v>55.6</v>
      </c>
      <c r="F562" s="21" t="n">
        <v>73.3</v>
      </c>
      <c r="G562" s="21" t="n">
        <v>133</v>
      </c>
      <c r="H562" s="21" t="n">
        <v>135.1</v>
      </c>
      <c r="I562" s="21" t="n">
        <v>72.9</v>
      </c>
      <c r="J562" s="21" t="n">
        <v>90.6</v>
      </c>
      <c r="K562" s="21" t="n">
        <v>150.3</v>
      </c>
      <c r="L562" s="21" t="n">
        <v>152.4</v>
      </c>
    </row>
    <row r="563" customFormat="false" ht="12.75" hidden="false" customHeight="false" outlineLevel="0" collapsed="false">
      <c r="A563" s="19"/>
      <c r="B563" s="20" t="n">
        <v>5</v>
      </c>
      <c r="C563" s="47" t="n">
        <v>17.1</v>
      </c>
      <c r="D563" s="15"/>
      <c r="E563" s="21" t="n">
        <v>55.6</v>
      </c>
      <c r="F563" s="21" t="n">
        <v>73.3</v>
      </c>
      <c r="G563" s="21" t="n">
        <v>133</v>
      </c>
      <c r="H563" s="21" t="n">
        <v>135.1</v>
      </c>
      <c r="I563" s="21" t="n">
        <v>72.7</v>
      </c>
      <c r="J563" s="21" t="n">
        <v>90.4</v>
      </c>
      <c r="K563" s="21" t="n">
        <v>150.1</v>
      </c>
      <c r="L563" s="21" t="n">
        <v>152.2</v>
      </c>
    </row>
    <row r="564" customFormat="false" ht="12.75" hidden="false" customHeight="false" outlineLevel="0" collapsed="false">
      <c r="A564" s="19"/>
      <c r="B564" s="20" t="n">
        <v>6</v>
      </c>
      <c r="C564" s="47" t="n">
        <v>17.3</v>
      </c>
      <c r="D564" s="15"/>
      <c r="E564" s="21" t="n">
        <v>55.6</v>
      </c>
      <c r="F564" s="21" t="n">
        <v>73.3</v>
      </c>
      <c r="G564" s="21" t="n">
        <v>133</v>
      </c>
      <c r="H564" s="21" t="n">
        <v>135.1</v>
      </c>
      <c r="I564" s="21" t="n">
        <v>72.9</v>
      </c>
      <c r="J564" s="21" t="n">
        <v>90.6</v>
      </c>
      <c r="K564" s="21" t="n">
        <v>150.3</v>
      </c>
      <c r="L564" s="21" t="n">
        <v>152.4</v>
      </c>
    </row>
    <row r="565" customFormat="false" ht="12.75" hidden="false" customHeight="false" outlineLevel="0" collapsed="false">
      <c r="A565" s="19"/>
      <c r="B565" s="20" t="n">
        <v>7</v>
      </c>
      <c r="C565" s="47" t="n">
        <v>17.4</v>
      </c>
      <c r="D565" s="15"/>
      <c r="E565" s="21" t="n">
        <v>55.6</v>
      </c>
      <c r="F565" s="21" t="n">
        <v>73.3</v>
      </c>
      <c r="G565" s="21" t="n">
        <v>133</v>
      </c>
      <c r="H565" s="21" t="n">
        <v>135.1</v>
      </c>
      <c r="I565" s="21" t="n">
        <v>73</v>
      </c>
      <c r="J565" s="21" t="n">
        <v>90.7</v>
      </c>
      <c r="K565" s="21" t="n">
        <v>150.4</v>
      </c>
      <c r="L565" s="21" t="n">
        <v>152.5</v>
      </c>
    </row>
    <row r="566" customFormat="false" ht="12.75" hidden="false" customHeight="false" outlineLevel="0" collapsed="false">
      <c r="A566" s="19"/>
      <c r="B566" s="20" t="n">
        <v>8</v>
      </c>
      <c r="C566" s="47" t="n">
        <v>17.5</v>
      </c>
      <c r="D566" s="15"/>
      <c r="E566" s="21" t="n">
        <v>55.6</v>
      </c>
      <c r="F566" s="21" t="n">
        <v>73.3</v>
      </c>
      <c r="G566" s="21" t="n">
        <v>133</v>
      </c>
      <c r="H566" s="21" t="n">
        <v>135.1</v>
      </c>
      <c r="I566" s="21" t="n">
        <v>73.1</v>
      </c>
      <c r="J566" s="21" t="n">
        <v>90.8</v>
      </c>
      <c r="K566" s="21" t="n">
        <v>150.5</v>
      </c>
      <c r="L566" s="21" t="n">
        <v>152.6</v>
      </c>
    </row>
    <row r="567" customFormat="false" ht="12.75" hidden="false" customHeight="false" outlineLevel="0" collapsed="false">
      <c r="A567" s="19"/>
      <c r="B567" s="20" t="n">
        <v>9</v>
      </c>
      <c r="C567" s="47" t="n">
        <v>17.7</v>
      </c>
      <c r="D567" s="15"/>
      <c r="E567" s="21" t="n">
        <v>55.6</v>
      </c>
      <c r="F567" s="21" t="n">
        <v>73.3</v>
      </c>
      <c r="G567" s="21" t="n">
        <v>133</v>
      </c>
      <c r="H567" s="21" t="n">
        <v>135.1</v>
      </c>
      <c r="I567" s="21" t="n">
        <v>73.3</v>
      </c>
      <c r="J567" s="21" t="n">
        <v>91</v>
      </c>
      <c r="K567" s="21" t="n">
        <v>150.7</v>
      </c>
      <c r="L567" s="21" t="n">
        <v>152.8</v>
      </c>
    </row>
    <row r="568" customFormat="false" ht="12.75" hidden="false" customHeight="false" outlineLevel="0" collapsed="false">
      <c r="A568" s="19"/>
      <c r="B568" s="20" t="n">
        <v>10</v>
      </c>
      <c r="C568" s="47" t="n">
        <v>17.8</v>
      </c>
      <c r="D568" s="15"/>
      <c r="E568" s="21" t="n">
        <v>55.6</v>
      </c>
      <c r="F568" s="21" t="n">
        <v>73.3</v>
      </c>
      <c r="G568" s="21" t="n">
        <v>133</v>
      </c>
      <c r="H568" s="21" t="n">
        <v>135.1</v>
      </c>
      <c r="I568" s="21" t="n">
        <v>73.4</v>
      </c>
      <c r="J568" s="21" t="n">
        <v>91.1</v>
      </c>
      <c r="K568" s="21" t="n">
        <v>150.8</v>
      </c>
      <c r="L568" s="21" t="n">
        <v>152.9</v>
      </c>
    </row>
    <row r="569" customFormat="false" ht="12.75" hidden="false" customHeight="false" outlineLevel="0" collapsed="false">
      <c r="A569" s="19"/>
      <c r="B569" s="20" t="n">
        <v>11</v>
      </c>
      <c r="C569" s="47" t="n">
        <v>17.8</v>
      </c>
      <c r="D569" s="15"/>
      <c r="E569" s="21" t="n">
        <v>55.6</v>
      </c>
      <c r="F569" s="21" t="n">
        <v>73.3</v>
      </c>
      <c r="G569" s="21" t="n">
        <v>133</v>
      </c>
      <c r="H569" s="21" t="n">
        <v>135.1</v>
      </c>
      <c r="I569" s="21" t="n">
        <v>73.4</v>
      </c>
      <c r="J569" s="21" t="n">
        <v>91.1</v>
      </c>
      <c r="K569" s="21" t="n">
        <v>150.8</v>
      </c>
      <c r="L569" s="21" t="n">
        <v>152.9</v>
      </c>
    </row>
    <row r="570" customFormat="false" ht="12.75" hidden="false" customHeight="false" outlineLevel="0" collapsed="false">
      <c r="A570" s="19"/>
      <c r="B570" s="20" t="n">
        <v>12</v>
      </c>
      <c r="C570" s="47" t="n">
        <v>17.7</v>
      </c>
      <c r="D570" s="15"/>
      <c r="E570" s="21" t="n">
        <v>55.6</v>
      </c>
      <c r="F570" s="21" t="n">
        <v>73.3</v>
      </c>
      <c r="G570" s="21" t="n">
        <v>133</v>
      </c>
      <c r="H570" s="21" t="n">
        <v>135.1</v>
      </c>
      <c r="I570" s="21" t="n">
        <v>73.3</v>
      </c>
      <c r="J570" s="21" t="n">
        <v>91</v>
      </c>
      <c r="K570" s="21" t="n">
        <v>150.7</v>
      </c>
      <c r="L570" s="21" t="n">
        <v>152.8</v>
      </c>
    </row>
    <row r="571" customFormat="false" ht="12.75" hidden="false" customHeight="false" outlineLevel="0" collapsed="false">
      <c r="A571" s="19"/>
      <c r="B571" s="20" t="n">
        <v>13</v>
      </c>
      <c r="C571" s="47" t="n">
        <v>17.8</v>
      </c>
      <c r="D571" s="15"/>
      <c r="E571" s="21" t="n">
        <v>55.6</v>
      </c>
      <c r="F571" s="21" t="n">
        <v>73.3</v>
      </c>
      <c r="G571" s="21" t="n">
        <v>133</v>
      </c>
      <c r="H571" s="21" t="n">
        <v>135.1</v>
      </c>
      <c r="I571" s="21" t="n">
        <v>73.4</v>
      </c>
      <c r="J571" s="21" t="n">
        <v>91.1</v>
      </c>
      <c r="K571" s="21" t="n">
        <v>150.8</v>
      </c>
      <c r="L571" s="21" t="n">
        <v>152.9</v>
      </c>
    </row>
    <row r="572" customFormat="false" ht="12.75" hidden="false" customHeight="false" outlineLevel="0" collapsed="false">
      <c r="A572" s="19"/>
      <c r="B572" s="20" t="n">
        <v>14</v>
      </c>
      <c r="C572" s="47" t="n">
        <v>17.7</v>
      </c>
      <c r="D572" s="15"/>
      <c r="E572" s="21" t="n">
        <v>55.6</v>
      </c>
      <c r="F572" s="21" t="n">
        <v>73.3</v>
      </c>
      <c r="G572" s="21" t="n">
        <v>133</v>
      </c>
      <c r="H572" s="21" t="n">
        <v>135.1</v>
      </c>
      <c r="I572" s="21" t="n">
        <v>73.3</v>
      </c>
      <c r="J572" s="21" t="n">
        <v>91</v>
      </c>
      <c r="K572" s="21" t="n">
        <v>150.7</v>
      </c>
      <c r="L572" s="21" t="n">
        <v>152.8</v>
      </c>
    </row>
    <row r="573" customFormat="false" ht="12.75" hidden="false" customHeight="false" outlineLevel="0" collapsed="false">
      <c r="A573" s="19"/>
      <c r="B573" s="20" t="n">
        <v>15</v>
      </c>
      <c r="C573" s="47" t="n">
        <v>17.9</v>
      </c>
      <c r="D573" s="15"/>
      <c r="E573" s="21" t="n">
        <v>55.6</v>
      </c>
      <c r="F573" s="21" t="n">
        <v>73.3</v>
      </c>
      <c r="G573" s="21" t="n">
        <v>133</v>
      </c>
      <c r="H573" s="21" t="n">
        <v>135.1</v>
      </c>
      <c r="I573" s="21" t="n">
        <v>73.5</v>
      </c>
      <c r="J573" s="21" t="n">
        <v>91.2</v>
      </c>
      <c r="K573" s="21" t="n">
        <v>150.9</v>
      </c>
      <c r="L573" s="21" t="n">
        <v>153</v>
      </c>
    </row>
    <row r="574" customFormat="false" ht="12.75" hidden="false" customHeight="false" outlineLevel="0" collapsed="false">
      <c r="A574" s="19"/>
      <c r="B574" s="20" t="n">
        <v>16</v>
      </c>
      <c r="C574" s="47" t="n">
        <v>18</v>
      </c>
      <c r="D574" s="15"/>
      <c r="E574" s="21" t="n">
        <v>55.6</v>
      </c>
      <c r="F574" s="21" t="n">
        <v>73.3</v>
      </c>
      <c r="G574" s="21" t="n">
        <v>133</v>
      </c>
      <c r="H574" s="21" t="n">
        <v>135.1</v>
      </c>
      <c r="I574" s="21" t="n">
        <v>73.6</v>
      </c>
      <c r="J574" s="21" t="n">
        <v>91.3</v>
      </c>
      <c r="K574" s="21" t="n">
        <v>151</v>
      </c>
      <c r="L574" s="21" t="n">
        <v>153.1</v>
      </c>
    </row>
    <row r="575" customFormat="false" ht="12.75" hidden="false" customHeight="false" outlineLevel="0" collapsed="false">
      <c r="A575" s="19"/>
      <c r="B575" s="20" t="n">
        <v>17</v>
      </c>
      <c r="C575" s="47" t="n">
        <v>17.6</v>
      </c>
      <c r="D575" s="15"/>
      <c r="E575" s="21" t="n">
        <v>55.6</v>
      </c>
      <c r="F575" s="21" t="n">
        <v>73.3</v>
      </c>
      <c r="G575" s="21" t="n">
        <v>133</v>
      </c>
      <c r="H575" s="21" t="n">
        <v>135.1</v>
      </c>
      <c r="I575" s="21" t="n">
        <v>73.2</v>
      </c>
      <c r="J575" s="21" t="n">
        <v>90.9</v>
      </c>
      <c r="K575" s="21" t="n">
        <v>150.6</v>
      </c>
      <c r="L575" s="21" t="n">
        <v>152.7</v>
      </c>
    </row>
    <row r="576" customFormat="false" ht="12.75" hidden="false" customHeight="false" outlineLevel="0" collapsed="false">
      <c r="A576" s="19"/>
      <c r="B576" s="20" t="n">
        <v>18</v>
      </c>
      <c r="C576" s="47" t="n">
        <v>18.1</v>
      </c>
      <c r="D576" s="15"/>
      <c r="E576" s="21" t="n">
        <v>55.6</v>
      </c>
      <c r="F576" s="21" t="n">
        <v>73.3</v>
      </c>
      <c r="G576" s="21" t="n">
        <v>133</v>
      </c>
      <c r="H576" s="21" t="n">
        <v>135.1</v>
      </c>
      <c r="I576" s="21" t="n">
        <v>73.7</v>
      </c>
      <c r="J576" s="21" t="n">
        <v>91.4</v>
      </c>
      <c r="K576" s="21" t="n">
        <v>151.1</v>
      </c>
      <c r="L576" s="21" t="n">
        <v>153.2</v>
      </c>
    </row>
    <row r="577" customFormat="false" ht="12.75" hidden="false" customHeight="false" outlineLevel="0" collapsed="false">
      <c r="A577" s="19"/>
      <c r="B577" s="20" t="n">
        <v>19</v>
      </c>
      <c r="C577" s="47" t="n">
        <v>19.3</v>
      </c>
      <c r="D577" s="15"/>
      <c r="E577" s="21" t="n">
        <v>55.6</v>
      </c>
      <c r="F577" s="21" t="n">
        <v>73.3</v>
      </c>
      <c r="G577" s="21" t="n">
        <v>133</v>
      </c>
      <c r="H577" s="21" t="n">
        <v>135.1</v>
      </c>
      <c r="I577" s="21" t="n">
        <v>74.9</v>
      </c>
      <c r="J577" s="21" t="n">
        <v>92.6</v>
      </c>
      <c r="K577" s="21" t="n">
        <v>152.3</v>
      </c>
      <c r="L577" s="21" t="n">
        <v>154.4</v>
      </c>
    </row>
    <row r="578" customFormat="false" ht="12.75" hidden="false" customHeight="false" outlineLevel="0" collapsed="false">
      <c r="A578" s="19"/>
      <c r="B578" s="20" t="n">
        <v>20</v>
      </c>
      <c r="C578" s="47" t="n">
        <v>20.5</v>
      </c>
      <c r="D578" s="15"/>
      <c r="E578" s="21" t="n">
        <v>55.6</v>
      </c>
      <c r="F578" s="21" t="n">
        <v>73.3</v>
      </c>
      <c r="G578" s="21" t="n">
        <v>133</v>
      </c>
      <c r="H578" s="21" t="n">
        <v>135.1</v>
      </c>
      <c r="I578" s="21" t="n">
        <v>76.1</v>
      </c>
      <c r="J578" s="21" t="n">
        <v>93.8</v>
      </c>
      <c r="K578" s="21" t="n">
        <v>153.5</v>
      </c>
      <c r="L578" s="21" t="n">
        <v>155.6</v>
      </c>
    </row>
    <row r="579" customFormat="false" ht="12.75" hidden="false" customHeight="false" outlineLevel="0" collapsed="false">
      <c r="A579" s="19"/>
      <c r="B579" s="20" t="n">
        <v>21</v>
      </c>
      <c r="C579" s="47" t="n">
        <v>18</v>
      </c>
      <c r="D579" s="15"/>
      <c r="E579" s="21" t="n">
        <v>55.6</v>
      </c>
      <c r="F579" s="21" t="n">
        <v>73.3</v>
      </c>
      <c r="G579" s="21" t="n">
        <v>133</v>
      </c>
      <c r="H579" s="21" t="n">
        <v>135.1</v>
      </c>
      <c r="I579" s="21" t="n">
        <v>73.6</v>
      </c>
      <c r="J579" s="21" t="n">
        <v>91.3</v>
      </c>
      <c r="K579" s="21" t="n">
        <v>151</v>
      </c>
      <c r="L579" s="21" t="n">
        <v>153.1</v>
      </c>
    </row>
    <row r="580" customFormat="false" ht="12.75" hidden="false" customHeight="false" outlineLevel="0" collapsed="false">
      <c r="A580" s="19"/>
      <c r="B580" s="20" t="n">
        <v>22</v>
      </c>
      <c r="C580" s="47" t="n">
        <v>18</v>
      </c>
      <c r="D580" s="15"/>
      <c r="E580" s="21" t="n">
        <v>55.6</v>
      </c>
      <c r="F580" s="21" t="n">
        <v>73.3</v>
      </c>
      <c r="G580" s="21" t="n">
        <v>133</v>
      </c>
      <c r="H580" s="21" t="n">
        <v>135.1</v>
      </c>
      <c r="I580" s="21" t="n">
        <v>73.6</v>
      </c>
      <c r="J580" s="21" t="n">
        <v>91.3</v>
      </c>
      <c r="K580" s="21" t="n">
        <v>151</v>
      </c>
      <c r="L580" s="21" t="n">
        <v>153.1</v>
      </c>
    </row>
    <row r="581" customFormat="false" ht="12.75" hidden="false" customHeight="false" outlineLevel="0" collapsed="false">
      <c r="A581" s="19"/>
      <c r="B581" s="20" t="n">
        <v>23</v>
      </c>
      <c r="C581" s="47" t="n">
        <v>17.8</v>
      </c>
      <c r="D581" s="15"/>
      <c r="E581" s="21" t="n">
        <v>55.6</v>
      </c>
      <c r="F581" s="21" t="n">
        <v>73.3</v>
      </c>
      <c r="G581" s="21" t="n">
        <v>133</v>
      </c>
      <c r="H581" s="21" t="n">
        <v>135.1</v>
      </c>
      <c r="I581" s="21" t="n">
        <v>73.4</v>
      </c>
      <c r="J581" s="21" t="n">
        <v>91.1</v>
      </c>
      <c r="K581" s="21" t="n">
        <v>150.8</v>
      </c>
      <c r="L581" s="21" t="n">
        <v>152.9</v>
      </c>
    </row>
    <row r="582" customFormat="false" ht="12.75" hidden="false" customHeight="false" outlineLevel="0" collapsed="false">
      <c r="A582" s="22" t="n">
        <v>39958</v>
      </c>
      <c r="B582" s="12" t="n">
        <v>0</v>
      </c>
      <c r="C582" s="47" t="n">
        <v>17.6</v>
      </c>
      <c r="D582" s="15"/>
      <c r="E582" s="16" t="n">
        <v>55.6</v>
      </c>
      <c r="F582" s="16" t="n">
        <v>73.3</v>
      </c>
      <c r="G582" s="16" t="n">
        <v>133</v>
      </c>
      <c r="H582" s="16" t="n">
        <v>135.1</v>
      </c>
      <c r="I582" s="16" t="n">
        <v>73.2</v>
      </c>
      <c r="J582" s="16" t="n">
        <v>90.9</v>
      </c>
      <c r="K582" s="16" t="n">
        <v>150.6</v>
      </c>
      <c r="L582" s="16" t="n">
        <v>152.7</v>
      </c>
    </row>
    <row r="583" customFormat="false" ht="12.75" hidden="false" customHeight="false" outlineLevel="0" collapsed="false">
      <c r="A583" s="22"/>
      <c r="B583" s="12" t="n">
        <v>1</v>
      </c>
      <c r="C583" s="47" t="n">
        <v>17.5</v>
      </c>
      <c r="D583" s="15"/>
      <c r="E583" s="16" t="n">
        <v>55.6</v>
      </c>
      <c r="F583" s="16" t="n">
        <v>73.3</v>
      </c>
      <c r="G583" s="16" t="n">
        <v>133</v>
      </c>
      <c r="H583" s="16" t="n">
        <v>135.1</v>
      </c>
      <c r="I583" s="16" t="n">
        <v>73.1</v>
      </c>
      <c r="J583" s="16" t="n">
        <v>90.8</v>
      </c>
      <c r="K583" s="16" t="n">
        <v>150.5</v>
      </c>
      <c r="L583" s="16" t="n">
        <v>152.6</v>
      </c>
    </row>
    <row r="584" customFormat="false" ht="12.75" hidden="false" customHeight="false" outlineLevel="0" collapsed="false">
      <c r="A584" s="22"/>
      <c r="B584" s="12" t="n">
        <v>2</v>
      </c>
      <c r="C584" s="47" t="n">
        <v>17.1</v>
      </c>
      <c r="D584" s="15"/>
      <c r="E584" s="16" t="n">
        <v>55.6</v>
      </c>
      <c r="F584" s="16" t="n">
        <v>73.3</v>
      </c>
      <c r="G584" s="16" t="n">
        <v>133</v>
      </c>
      <c r="H584" s="16" t="n">
        <v>135.1</v>
      </c>
      <c r="I584" s="16" t="n">
        <v>72.7</v>
      </c>
      <c r="J584" s="16" t="n">
        <v>90.4</v>
      </c>
      <c r="K584" s="16" t="n">
        <v>150.1</v>
      </c>
      <c r="L584" s="16" t="n">
        <v>152.2</v>
      </c>
    </row>
    <row r="585" customFormat="false" ht="12.75" hidden="false" customHeight="false" outlineLevel="0" collapsed="false">
      <c r="A585" s="22"/>
      <c r="B585" s="12" t="n">
        <v>3</v>
      </c>
      <c r="C585" s="47" t="n">
        <v>17.1</v>
      </c>
      <c r="D585" s="15"/>
      <c r="E585" s="16" t="n">
        <v>55.6</v>
      </c>
      <c r="F585" s="16" t="n">
        <v>73.3</v>
      </c>
      <c r="G585" s="16" t="n">
        <v>133</v>
      </c>
      <c r="H585" s="16" t="n">
        <v>135.1</v>
      </c>
      <c r="I585" s="16" t="n">
        <v>72.7</v>
      </c>
      <c r="J585" s="16" t="n">
        <v>90.4</v>
      </c>
      <c r="K585" s="16" t="n">
        <v>150.1</v>
      </c>
      <c r="L585" s="16" t="n">
        <v>152.2</v>
      </c>
    </row>
    <row r="586" customFormat="false" ht="12.75" hidden="false" customHeight="false" outlineLevel="0" collapsed="false">
      <c r="A586" s="22"/>
      <c r="B586" s="12" t="n">
        <v>4</v>
      </c>
      <c r="C586" s="47" t="n">
        <v>17.1</v>
      </c>
      <c r="D586" s="15"/>
      <c r="E586" s="16" t="n">
        <v>55.6</v>
      </c>
      <c r="F586" s="16" t="n">
        <v>73.3</v>
      </c>
      <c r="G586" s="16" t="n">
        <v>133</v>
      </c>
      <c r="H586" s="16" t="n">
        <v>135.1</v>
      </c>
      <c r="I586" s="16" t="n">
        <v>72.7</v>
      </c>
      <c r="J586" s="16" t="n">
        <v>90.4</v>
      </c>
      <c r="K586" s="16" t="n">
        <v>150.1</v>
      </c>
      <c r="L586" s="16" t="n">
        <v>152.2</v>
      </c>
    </row>
    <row r="587" customFormat="false" ht="12.75" hidden="false" customHeight="false" outlineLevel="0" collapsed="false">
      <c r="A587" s="22"/>
      <c r="B587" s="12" t="n">
        <v>5</v>
      </c>
      <c r="C587" s="47" t="n">
        <v>19.6</v>
      </c>
      <c r="D587" s="15"/>
      <c r="E587" s="16" t="n">
        <v>55.6</v>
      </c>
      <c r="F587" s="16" t="n">
        <v>73.3</v>
      </c>
      <c r="G587" s="16" t="n">
        <v>133</v>
      </c>
      <c r="H587" s="16" t="n">
        <v>135.1</v>
      </c>
      <c r="I587" s="16" t="n">
        <v>75.2</v>
      </c>
      <c r="J587" s="16" t="n">
        <v>92.9</v>
      </c>
      <c r="K587" s="16" t="n">
        <v>152.6</v>
      </c>
      <c r="L587" s="16" t="n">
        <v>154.7</v>
      </c>
    </row>
    <row r="588" customFormat="false" ht="12.75" hidden="false" customHeight="false" outlineLevel="0" collapsed="false">
      <c r="A588" s="22"/>
      <c r="B588" s="12" t="n">
        <v>6</v>
      </c>
      <c r="C588" s="47" t="n">
        <v>18.1</v>
      </c>
      <c r="D588" s="15"/>
      <c r="E588" s="16" t="n">
        <v>55.6</v>
      </c>
      <c r="F588" s="16" t="n">
        <v>73.3</v>
      </c>
      <c r="G588" s="16" t="n">
        <v>133</v>
      </c>
      <c r="H588" s="16" t="n">
        <v>135.1</v>
      </c>
      <c r="I588" s="16" t="n">
        <v>73.7</v>
      </c>
      <c r="J588" s="16" t="n">
        <v>91.4</v>
      </c>
      <c r="K588" s="16" t="n">
        <v>151.1</v>
      </c>
      <c r="L588" s="16" t="n">
        <v>153.2</v>
      </c>
    </row>
    <row r="589" customFormat="false" ht="12.75" hidden="false" customHeight="false" outlineLevel="0" collapsed="false">
      <c r="A589" s="22"/>
      <c r="B589" s="12" t="n">
        <v>7</v>
      </c>
      <c r="C589" s="47" t="n">
        <v>18</v>
      </c>
      <c r="D589" s="15"/>
      <c r="E589" s="16" t="n">
        <v>55.6</v>
      </c>
      <c r="F589" s="16" t="n">
        <v>73.3</v>
      </c>
      <c r="G589" s="16" t="n">
        <v>133</v>
      </c>
      <c r="H589" s="16" t="n">
        <v>135.1</v>
      </c>
      <c r="I589" s="16" t="n">
        <v>73.6</v>
      </c>
      <c r="J589" s="16" t="n">
        <v>91.3</v>
      </c>
      <c r="K589" s="16" t="n">
        <v>151</v>
      </c>
      <c r="L589" s="16" t="n">
        <v>153.1</v>
      </c>
    </row>
    <row r="590" customFormat="false" ht="12.75" hidden="false" customHeight="false" outlineLevel="0" collapsed="false">
      <c r="A590" s="22"/>
      <c r="B590" s="12" t="n">
        <v>8</v>
      </c>
      <c r="C590" s="47" t="n">
        <v>20.2</v>
      </c>
      <c r="D590" s="15"/>
      <c r="E590" s="16" t="n">
        <v>55.6</v>
      </c>
      <c r="F590" s="16" t="n">
        <v>73.3</v>
      </c>
      <c r="G590" s="16" t="n">
        <v>133</v>
      </c>
      <c r="H590" s="16" t="n">
        <v>135.1</v>
      </c>
      <c r="I590" s="16" t="n">
        <v>75.8</v>
      </c>
      <c r="J590" s="16" t="n">
        <v>93.5</v>
      </c>
      <c r="K590" s="16" t="n">
        <v>153.2</v>
      </c>
      <c r="L590" s="16" t="n">
        <v>155.3</v>
      </c>
    </row>
    <row r="591" customFormat="false" ht="12.75" hidden="false" customHeight="false" outlineLevel="0" collapsed="false">
      <c r="A591" s="22"/>
      <c r="B591" s="12" t="n">
        <v>9</v>
      </c>
      <c r="C591" s="47" t="n">
        <v>19.7</v>
      </c>
      <c r="D591" s="15"/>
      <c r="E591" s="16" t="n">
        <v>55.6</v>
      </c>
      <c r="F591" s="16" t="n">
        <v>73.3</v>
      </c>
      <c r="G591" s="16" t="n">
        <v>133</v>
      </c>
      <c r="H591" s="16" t="n">
        <v>135.1</v>
      </c>
      <c r="I591" s="16" t="n">
        <v>75.3</v>
      </c>
      <c r="J591" s="16" t="n">
        <v>93</v>
      </c>
      <c r="K591" s="16" t="n">
        <v>152.7</v>
      </c>
      <c r="L591" s="16" t="n">
        <v>154.8</v>
      </c>
    </row>
    <row r="592" customFormat="false" ht="12.75" hidden="false" customHeight="false" outlineLevel="0" collapsed="false">
      <c r="A592" s="22"/>
      <c r="B592" s="12" t="n">
        <v>10</v>
      </c>
      <c r="C592" s="47" t="n">
        <v>18.5</v>
      </c>
      <c r="D592" s="15"/>
      <c r="E592" s="16" t="n">
        <v>55.6</v>
      </c>
      <c r="F592" s="16" t="n">
        <v>73.3</v>
      </c>
      <c r="G592" s="16" t="n">
        <v>133</v>
      </c>
      <c r="H592" s="16" t="n">
        <v>135.1</v>
      </c>
      <c r="I592" s="16" t="n">
        <v>74.1</v>
      </c>
      <c r="J592" s="16" t="n">
        <v>91.8</v>
      </c>
      <c r="K592" s="16" t="n">
        <v>151.5</v>
      </c>
      <c r="L592" s="16" t="n">
        <v>153.6</v>
      </c>
    </row>
    <row r="593" customFormat="false" ht="12.75" hidden="false" customHeight="false" outlineLevel="0" collapsed="false">
      <c r="A593" s="22"/>
      <c r="B593" s="12" t="n">
        <v>11</v>
      </c>
      <c r="C593" s="47" t="n">
        <v>18.2</v>
      </c>
      <c r="D593" s="15"/>
      <c r="E593" s="16" t="n">
        <v>55.6</v>
      </c>
      <c r="F593" s="16" t="n">
        <v>73.3</v>
      </c>
      <c r="G593" s="16" t="n">
        <v>133</v>
      </c>
      <c r="H593" s="16" t="n">
        <v>135.1</v>
      </c>
      <c r="I593" s="16" t="n">
        <v>73.8</v>
      </c>
      <c r="J593" s="16" t="n">
        <v>91.5</v>
      </c>
      <c r="K593" s="16" t="n">
        <v>151.2</v>
      </c>
      <c r="L593" s="16" t="n">
        <v>153.3</v>
      </c>
    </row>
    <row r="594" customFormat="false" ht="12.75" hidden="false" customHeight="false" outlineLevel="0" collapsed="false">
      <c r="A594" s="22"/>
      <c r="B594" s="12" t="n">
        <v>12</v>
      </c>
      <c r="C594" s="47" t="n">
        <v>20.8</v>
      </c>
      <c r="D594" s="15"/>
      <c r="E594" s="16" t="n">
        <v>55.6</v>
      </c>
      <c r="F594" s="16" t="n">
        <v>73.3</v>
      </c>
      <c r="G594" s="16" t="n">
        <v>133</v>
      </c>
      <c r="H594" s="16" t="n">
        <v>135.1</v>
      </c>
      <c r="I594" s="16" t="n">
        <v>76.4</v>
      </c>
      <c r="J594" s="16" t="n">
        <v>94.1</v>
      </c>
      <c r="K594" s="16" t="n">
        <v>153.8</v>
      </c>
      <c r="L594" s="16" t="n">
        <v>155.9</v>
      </c>
    </row>
    <row r="595" customFormat="false" ht="12.75" hidden="false" customHeight="false" outlineLevel="0" collapsed="false">
      <c r="A595" s="22"/>
      <c r="B595" s="12" t="n">
        <v>13</v>
      </c>
      <c r="C595" s="47" t="n">
        <v>20.2</v>
      </c>
      <c r="D595" s="15"/>
      <c r="E595" s="16" t="n">
        <v>55.6</v>
      </c>
      <c r="F595" s="16" t="n">
        <v>73.3</v>
      </c>
      <c r="G595" s="16" t="n">
        <v>133</v>
      </c>
      <c r="H595" s="16" t="n">
        <v>135.1</v>
      </c>
      <c r="I595" s="16" t="n">
        <v>75.8</v>
      </c>
      <c r="J595" s="16" t="n">
        <v>93.5</v>
      </c>
      <c r="K595" s="16" t="n">
        <v>153.2</v>
      </c>
      <c r="L595" s="16" t="n">
        <v>155.3</v>
      </c>
    </row>
    <row r="596" customFormat="false" ht="12.75" hidden="false" customHeight="false" outlineLevel="0" collapsed="false">
      <c r="A596" s="22"/>
      <c r="B596" s="12" t="n">
        <v>14</v>
      </c>
      <c r="C596" s="47" t="n">
        <v>21.3</v>
      </c>
      <c r="D596" s="15"/>
      <c r="E596" s="16" t="n">
        <v>55.6</v>
      </c>
      <c r="F596" s="16" t="n">
        <v>73.3</v>
      </c>
      <c r="G596" s="16" t="n">
        <v>133</v>
      </c>
      <c r="H596" s="16" t="n">
        <v>135.1</v>
      </c>
      <c r="I596" s="16" t="n">
        <v>76.9</v>
      </c>
      <c r="J596" s="16" t="n">
        <v>94.6</v>
      </c>
      <c r="K596" s="16" t="n">
        <v>154.3</v>
      </c>
      <c r="L596" s="16" t="n">
        <v>156.4</v>
      </c>
    </row>
    <row r="597" customFormat="false" ht="12.75" hidden="false" customHeight="false" outlineLevel="0" collapsed="false">
      <c r="A597" s="22"/>
      <c r="B597" s="12" t="n">
        <v>15</v>
      </c>
      <c r="C597" s="47" t="n">
        <v>20.6</v>
      </c>
      <c r="D597" s="15"/>
      <c r="E597" s="16" t="n">
        <v>55.6</v>
      </c>
      <c r="F597" s="16" t="n">
        <v>73.3</v>
      </c>
      <c r="G597" s="16" t="n">
        <v>133</v>
      </c>
      <c r="H597" s="16" t="n">
        <v>135.1</v>
      </c>
      <c r="I597" s="16" t="n">
        <v>76.2</v>
      </c>
      <c r="J597" s="16" t="n">
        <v>93.9</v>
      </c>
      <c r="K597" s="16" t="n">
        <v>153.6</v>
      </c>
      <c r="L597" s="16" t="n">
        <v>155.7</v>
      </c>
    </row>
    <row r="598" customFormat="false" ht="12.75" hidden="false" customHeight="false" outlineLevel="0" collapsed="false">
      <c r="A598" s="22"/>
      <c r="B598" s="12" t="n">
        <v>16</v>
      </c>
      <c r="C598" s="47" t="n">
        <v>19.1</v>
      </c>
      <c r="D598" s="15"/>
      <c r="E598" s="16" t="n">
        <v>55.6</v>
      </c>
      <c r="F598" s="16" t="n">
        <v>73.3</v>
      </c>
      <c r="G598" s="16" t="n">
        <v>133</v>
      </c>
      <c r="H598" s="16" t="n">
        <v>135.1</v>
      </c>
      <c r="I598" s="16" t="n">
        <v>74.7</v>
      </c>
      <c r="J598" s="16" t="n">
        <v>92.4</v>
      </c>
      <c r="K598" s="16" t="n">
        <v>152.1</v>
      </c>
      <c r="L598" s="16" t="n">
        <v>154.2</v>
      </c>
    </row>
    <row r="599" customFormat="false" ht="12.75" hidden="false" customHeight="false" outlineLevel="0" collapsed="false">
      <c r="A599" s="22"/>
      <c r="B599" s="12" t="n">
        <v>17</v>
      </c>
      <c r="C599" s="47" t="n">
        <v>18</v>
      </c>
      <c r="D599" s="15"/>
      <c r="E599" s="16" t="n">
        <v>55.6</v>
      </c>
      <c r="F599" s="16" t="n">
        <v>73.3</v>
      </c>
      <c r="G599" s="16" t="n">
        <v>133</v>
      </c>
      <c r="H599" s="16" t="n">
        <v>135.1</v>
      </c>
      <c r="I599" s="16" t="n">
        <v>73.6</v>
      </c>
      <c r="J599" s="16" t="n">
        <v>91.3</v>
      </c>
      <c r="K599" s="16" t="n">
        <v>151</v>
      </c>
      <c r="L599" s="16" t="n">
        <v>153.1</v>
      </c>
    </row>
    <row r="600" customFormat="false" ht="12.75" hidden="false" customHeight="false" outlineLevel="0" collapsed="false">
      <c r="A600" s="22"/>
      <c r="B600" s="12" t="n">
        <v>18</v>
      </c>
      <c r="C600" s="47" t="n">
        <v>17.9</v>
      </c>
      <c r="D600" s="15"/>
      <c r="E600" s="16" t="n">
        <v>55.6</v>
      </c>
      <c r="F600" s="16" t="n">
        <v>73.3</v>
      </c>
      <c r="G600" s="16" t="n">
        <v>133</v>
      </c>
      <c r="H600" s="16" t="n">
        <v>135.1</v>
      </c>
      <c r="I600" s="16" t="n">
        <v>73.5</v>
      </c>
      <c r="J600" s="16" t="n">
        <v>91.2</v>
      </c>
      <c r="K600" s="16" t="n">
        <v>150.9</v>
      </c>
      <c r="L600" s="16" t="n">
        <v>153</v>
      </c>
    </row>
    <row r="601" customFormat="false" ht="12.75" hidden="false" customHeight="false" outlineLevel="0" collapsed="false">
      <c r="A601" s="22"/>
      <c r="B601" s="12" t="n">
        <v>19</v>
      </c>
      <c r="C601" s="47" t="n">
        <v>19</v>
      </c>
      <c r="D601" s="15"/>
      <c r="E601" s="16" t="n">
        <v>55.6</v>
      </c>
      <c r="F601" s="16" t="n">
        <v>73.3</v>
      </c>
      <c r="G601" s="16" t="n">
        <v>133</v>
      </c>
      <c r="H601" s="16" t="n">
        <v>135.1</v>
      </c>
      <c r="I601" s="16" t="n">
        <v>74.6</v>
      </c>
      <c r="J601" s="16" t="n">
        <v>92.3</v>
      </c>
      <c r="K601" s="16" t="n">
        <v>152</v>
      </c>
      <c r="L601" s="16" t="n">
        <v>154.1</v>
      </c>
    </row>
    <row r="602" customFormat="false" ht="12.75" hidden="false" customHeight="false" outlineLevel="0" collapsed="false">
      <c r="A602" s="22"/>
      <c r="B602" s="12" t="n">
        <v>20</v>
      </c>
      <c r="C602" s="47" t="n">
        <v>24.9</v>
      </c>
      <c r="D602" s="15"/>
      <c r="E602" s="16" t="n">
        <v>55.6</v>
      </c>
      <c r="F602" s="16" t="n">
        <v>73.3</v>
      </c>
      <c r="G602" s="16" t="n">
        <v>133</v>
      </c>
      <c r="H602" s="16" t="n">
        <v>135.1</v>
      </c>
      <c r="I602" s="16" t="n">
        <v>80.5</v>
      </c>
      <c r="J602" s="16" t="n">
        <v>98.2</v>
      </c>
      <c r="K602" s="16" t="n">
        <v>157.9</v>
      </c>
      <c r="L602" s="16" t="n">
        <v>160</v>
      </c>
    </row>
    <row r="603" customFormat="false" ht="12.75" hidden="false" customHeight="false" outlineLevel="0" collapsed="false">
      <c r="A603" s="22"/>
      <c r="B603" s="12" t="n">
        <v>21</v>
      </c>
      <c r="C603" s="47" t="n">
        <v>23.1</v>
      </c>
      <c r="D603" s="15"/>
      <c r="E603" s="16" t="n">
        <v>55.6</v>
      </c>
      <c r="F603" s="16" t="n">
        <v>73.3</v>
      </c>
      <c r="G603" s="16" t="n">
        <v>133</v>
      </c>
      <c r="H603" s="16" t="n">
        <v>135.1</v>
      </c>
      <c r="I603" s="16" t="n">
        <v>78.7</v>
      </c>
      <c r="J603" s="16" t="n">
        <v>96.4</v>
      </c>
      <c r="K603" s="16" t="n">
        <v>156.1</v>
      </c>
      <c r="L603" s="16" t="n">
        <v>158.2</v>
      </c>
    </row>
    <row r="604" customFormat="false" ht="12.75" hidden="false" customHeight="false" outlineLevel="0" collapsed="false">
      <c r="A604" s="22"/>
      <c r="B604" s="12" t="n">
        <v>22</v>
      </c>
      <c r="C604" s="47" t="n">
        <v>18.1</v>
      </c>
      <c r="D604" s="15"/>
      <c r="E604" s="16" t="n">
        <v>55.6</v>
      </c>
      <c r="F604" s="16" t="n">
        <v>73.3</v>
      </c>
      <c r="G604" s="16" t="n">
        <v>133</v>
      </c>
      <c r="H604" s="16" t="n">
        <v>135.1</v>
      </c>
      <c r="I604" s="16" t="n">
        <v>73.7</v>
      </c>
      <c r="J604" s="16" t="n">
        <v>91.4</v>
      </c>
      <c r="K604" s="16" t="n">
        <v>151.1</v>
      </c>
      <c r="L604" s="16" t="n">
        <v>153.2</v>
      </c>
    </row>
    <row r="605" customFormat="false" ht="12.75" hidden="false" customHeight="false" outlineLevel="0" collapsed="false">
      <c r="A605" s="22"/>
      <c r="B605" s="12" t="n">
        <v>23</v>
      </c>
      <c r="C605" s="47" t="n">
        <v>17.7</v>
      </c>
      <c r="D605" s="15"/>
      <c r="E605" s="16" t="n">
        <v>55.6</v>
      </c>
      <c r="F605" s="16" t="n">
        <v>73.3</v>
      </c>
      <c r="G605" s="16" t="n">
        <v>133</v>
      </c>
      <c r="H605" s="16" t="n">
        <v>135.1</v>
      </c>
      <c r="I605" s="16" t="n">
        <v>73.3</v>
      </c>
      <c r="J605" s="16" t="n">
        <v>91</v>
      </c>
      <c r="K605" s="16" t="n">
        <v>150.7</v>
      </c>
      <c r="L605" s="16" t="n">
        <v>152.8</v>
      </c>
    </row>
    <row r="606" customFormat="false" ht="12.75" hidden="false" customHeight="false" outlineLevel="0" collapsed="false">
      <c r="A606" s="23" t="n">
        <v>39959</v>
      </c>
      <c r="B606" s="20" t="n">
        <v>0</v>
      </c>
      <c r="C606" s="47" t="n">
        <v>17.5</v>
      </c>
      <c r="D606" s="15"/>
      <c r="E606" s="21" t="n">
        <v>55.6</v>
      </c>
      <c r="F606" s="21" t="n">
        <v>73.3</v>
      </c>
      <c r="G606" s="21" t="n">
        <v>133</v>
      </c>
      <c r="H606" s="21" t="n">
        <v>135.1</v>
      </c>
      <c r="I606" s="21" t="n">
        <v>73.1</v>
      </c>
      <c r="J606" s="21" t="n">
        <v>90.8</v>
      </c>
      <c r="K606" s="21" t="n">
        <v>150.5</v>
      </c>
      <c r="L606" s="21" t="n">
        <v>152.6</v>
      </c>
    </row>
    <row r="607" customFormat="false" ht="12.75" hidden="false" customHeight="false" outlineLevel="0" collapsed="false">
      <c r="A607" s="23"/>
      <c r="B607" s="20" t="n">
        <v>1</v>
      </c>
      <c r="C607" s="47" t="n">
        <v>17.1</v>
      </c>
      <c r="D607" s="15"/>
      <c r="E607" s="21" t="n">
        <v>55.6</v>
      </c>
      <c r="F607" s="21" t="n">
        <v>73.3</v>
      </c>
      <c r="G607" s="21" t="n">
        <v>133</v>
      </c>
      <c r="H607" s="21" t="n">
        <v>135.1</v>
      </c>
      <c r="I607" s="21" t="n">
        <v>72.7</v>
      </c>
      <c r="J607" s="21" t="n">
        <v>90.4</v>
      </c>
      <c r="K607" s="21" t="n">
        <v>150.1</v>
      </c>
      <c r="L607" s="21" t="n">
        <v>152.2</v>
      </c>
    </row>
    <row r="608" customFormat="false" ht="12.75" hidden="false" customHeight="false" outlineLevel="0" collapsed="false">
      <c r="A608" s="23"/>
      <c r="B608" s="20" t="n">
        <v>2</v>
      </c>
      <c r="C608" s="47" t="n">
        <v>16.9</v>
      </c>
      <c r="D608" s="15"/>
      <c r="E608" s="21" t="n">
        <v>55.6</v>
      </c>
      <c r="F608" s="21" t="n">
        <v>73.3</v>
      </c>
      <c r="G608" s="21" t="n">
        <v>133</v>
      </c>
      <c r="H608" s="21" t="n">
        <v>135.1</v>
      </c>
      <c r="I608" s="21" t="n">
        <v>72.5</v>
      </c>
      <c r="J608" s="21" t="n">
        <v>90.2</v>
      </c>
      <c r="K608" s="21" t="n">
        <v>149.9</v>
      </c>
      <c r="L608" s="21" t="n">
        <v>152</v>
      </c>
    </row>
    <row r="609" customFormat="false" ht="12.75" hidden="false" customHeight="false" outlineLevel="0" collapsed="false">
      <c r="A609" s="23"/>
      <c r="B609" s="20" t="n">
        <v>3</v>
      </c>
      <c r="C609" s="47" t="n">
        <v>16.9</v>
      </c>
      <c r="D609" s="15"/>
      <c r="E609" s="21" t="n">
        <v>55.6</v>
      </c>
      <c r="F609" s="21" t="n">
        <v>73.3</v>
      </c>
      <c r="G609" s="21" t="n">
        <v>133</v>
      </c>
      <c r="H609" s="21" t="n">
        <v>135.1</v>
      </c>
      <c r="I609" s="21" t="n">
        <v>72.5</v>
      </c>
      <c r="J609" s="21" t="n">
        <v>90.2</v>
      </c>
      <c r="K609" s="21" t="n">
        <v>149.9</v>
      </c>
      <c r="L609" s="21" t="n">
        <v>152</v>
      </c>
    </row>
    <row r="610" customFormat="false" ht="12.75" hidden="false" customHeight="false" outlineLevel="0" collapsed="false">
      <c r="A610" s="23"/>
      <c r="B610" s="20" t="n">
        <v>4</v>
      </c>
      <c r="C610" s="47" t="n">
        <v>17</v>
      </c>
      <c r="D610" s="15"/>
      <c r="E610" s="21" t="n">
        <v>55.6</v>
      </c>
      <c r="F610" s="21" t="n">
        <v>73.3</v>
      </c>
      <c r="G610" s="21" t="n">
        <v>133</v>
      </c>
      <c r="H610" s="21" t="n">
        <v>135.1</v>
      </c>
      <c r="I610" s="21" t="n">
        <v>72.6</v>
      </c>
      <c r="J610" s="21" t="n">
        <v>90.3</v>
      </c>
      <c r="K610" s="21" t="n">
        <v>150</v>
      </c>
      <c r="L610" s="21" t="n">
        <v>152.1</v>
      </c>
    </row>
    <row r="611" customFormat="false" ht="12.75" hidden="false" customHeight="false" outlineLevel="0" collapsed="false">
      <c r="A611" s="23"/>
      <c r="B611" s="20" t="n">
        <v>5</v>
      </c>
      <c r="C611" s="47" t="n">
        <v>18.9</v>
      </c>
      <c r="D611" s="15"/>
      <c r="E611" s="21" t="n">
        <v>55.6</v>
      </c>
      <c r="F611" s="21" t="n">
        <v>73.3</v>
      </c>
      <c r="G611" s="21" t="n">
        <v>133</v>
      </c>
      <c r="H611" s="21" t="n">
        <v>135.1</v>
      </c>
      <c r="I611" s="21" t="n">
        <v>74.5</v>
      </c>
      <c r="J611" s="21" t="n">
        <v>92.2</v>
      </c>
      <c r="K611" s="21" t="n">
        <v>151.9</v>
      </c>
      <c r="L611" s="21" t="n">
        <v>154</v>
      </c>
    </row>
    <row r="612" customFormat="false" ht="12.75" hidden="false" customHeight="false" outlineLevel="0" collapsed="false">
      <c r="A612" s="23"/>
      <c r="B612" s="20" t="n">
        <v>6</v>
      </c>
      <c r="C612" s="47" t="n">
        <v>17.8</v>
      </c>
      <c r="D612" s="15"/>
      <c r="E612" s="21" t="n">
        <v>55.6</v>
      </c>
      <c r="F612" s="21" t="n">
        <v>73.3</v>
      </c>
      <c r="G612" s="21" t="n">
        <v>133</v>
      </c>
      <c r="H612" s="21" t="n">
        <v>135.1</v>
      </c>
      <c r="I612" s="21" t="n">
        <v>73.4</v>
      </c>
      <c r="J612" s="21" t="n">
        <v>91.1</v>
      </c>
      <c r="K612" s="21" t="n">
        <v>150.8</v>
      </c>
      <c r="L612" s="21" t="n">
        <v>152.9</v>
      </c>
    </row>
    <row r="613" customFormat="false" ht="12.75" hidden="false" customHeight="false" outlineLevel="0" collapsed="false">
      <c r="A613" s="23"/>
      <c r="B613" s="20" t="n">
        <v>7</v>
      </c>
      <c r="C613" s="47" t="n">
        <v>20.5</v>
      </c>
      <c r="D613" s="15"/>
      <c r="E613" s="21" t="n">
        <v>55.6</v>
      </c>
      <c r="F613" s="21" t="n">
        <v>73.3</v>
      </c>
      <c r="G613" s="21" t="n">
        <v>133</v>
      </c>
      <c r="H613" s="21" t="n">
        <v>135.1</v>
      </c>
      <c r="I613" s="21" t="n">
        <v>76.1</v>
      </c>
      <c r="J613" s="21" t="n">
        <v>93.8</v>
      </c>
      <c r="K613" s="21" t="n">
        <v>153.5</v>
      </c>
      <c r="L613" s="21" t="n">
        <v>155.6</v>
      </c>
    </row>
    <row r="614" customFormat="false" ht="12.75" hidden="false" customHeight="false" outlineLevel="0" collapsed="false">
      <c r="A614" s="23"/>
      <c r="B614" s="20" t="n">
        <v>8</v>
      </c>
      <c r="C614" s="47" t="n">
        <v>19</v>
      </c>
      <c r="D614" s="15"/>
      <c r="E614" s="21" t="n">
        <v>55.6</v>
      </c>
      <c r="F614" s="21" t="n">
        <v>73.3</v>
      </c>
      <c r="G614" s="21" t="n">
        <v>133</v>
      </c>
      <c r="H614" s="21" t="n">
        <v>135.1</v>
      </c>
      <c r="I614" s="21" t="n">
        <v>74.6</v>
      </c>
      <c r="J614" s="21" t="n">
        <v>92.3</v>
      </c>
      <c r="K614" s="21" t="n">
        <v>152</v>
      </c>
      <c r="L614" s="21" t="n">
        <v>154.1</v>
      </c>
    </row>
    <row r="615" customFormat="false" ht="12.75" hidden="false" customHeight="false" outlineLevel="0" collapsed="false">
      <c r="A615" s="23"/>
      <c r="B615" s="20" t="n">
        <v>9</v>
      </c>
      <c r="C615" s="47" t="n">
        <v>18.9</v>
      </c>
      <c r="D615" s="15"/>
      <c r="E615" s="21" t="n">
        <v>55.6</v>
      </c>
      <c r="F615" s="21" t="n">
        <v>73.3</v>
      </c>
      <c r="G615" s="21" t="n">
        <v>133</v>
      </c>
      <c r="H615" s="21" t="n">
        <v>135.1</v>
      </c>
      <c r="I615" s="21" t="n">
        <v>74.5</v>
      </c>
      <c r="J615" s="21" t="n">
        <v>92.2</v>
      </c>
      <c r="K615" s="21" t="n">
        <v>151.9</v>
      </c>
      <c r="L615" s="21" t="n">
        <v>154</v>
      </c>
    </row>
    <row r="616" customFormat="false" ht="12.75" hidden="false" customHeight="false" outlineLevel="0" collapsed="false">
      <c r="A616" s="23"/>
      <c r="B616" s="20" t="n">
        <v>10</v>
      </c>
      <c r="C616" s="47" t="n">
        <v>18.8</v>
      </c>
      <c r="D616" s="15"/>
      <c r="E616" s="21" t="n">
        <v>55.6</v>
      </c>
      <c r="F616" s="21" t="n">
        <v>73.3</v>
      </c>
      <c r="G616" s="21" t="n">
        <v>133</v>
      </c>
      <c r="H616" s="21" t="n">
        <v>135.1</v>
      </c>
      <c r="I616" s="21" t="n">
        <v>74.4</v>
      </c>
      <c r="J616" s="21" t="n">
        <v>92.1</v>
      </c>
      <c r="K616" s="21" t="n">
        <v>151.8</v>
      </c>
      <c r="L616" s="21" t="n">
        <v>153.9</v>
      </c>
    </row>
    <row r="617" customFormat="false" ht="12.75" hidden="false" customHeight="false" outlineLevel="0" collapsed="false">
      <c r="A617" s="23"/>
      <c r="B617" s="20" t="n">
        <v>11</v>
      </c>
      <c r="C617" s="47" t="n">
        <v>20</v>
      </c>
      <c r="D617" s="15"/>
      <c r="E617" s="21" t="n">
        <v>55.6</v>
      </c>
      <c r="F617" s="21" t="n">
        <v>73.3</v>
      </c>
      <c r="G617" s="21" t="n">
        <v>133</v>
      </c>
      <c r="H617" s="21" t="n">
        <v>135.1</v>
      </c>
      <c r="I617" s="21" t="n">
        <v>75.6</v>
      </c>
      <c r="J617" s="21" t="n">
        <v>93.3</v>
      </c>
      <c r="K617" s="21" t="n">
        <v>153</v>
      </c>
      <c r="L617" s="21" t="n">
        <v>155.1</v>
      </c>
    </row>
    <row r="618" customFormat="false" ht="12.75" hidden="false" customHeight="false" outlineLevel="0" collapsed="false">
      <c r="A618" s="23"/>
      <c r="B618" s="20" t="n">
        <v>12</v>
      </c>
      <c r="C618" s="47" t="n">
        <v>19.4</v>
      </c>
      <c r="D618" s="15"/>
      <c r="E618" s="21" t="n">
        <v>55.6</v>
      </c>
      <c r="F618" s="21" t="n">
        <v>73.3</v>
      </c>
      <c r="G618" s="21" t="n">
        <v>133</v>
      </c>
      <c r="H618" s="21" t="n">
        <v>135.1</v>
      </c>
      <c r="I618" s="21" t="n">
        <v>75</v>
      </c>
      <c r="J618" s="21" t="n">
        <v>92.7</v>
      </c>
      <c r="K618" s="21" t="n">
        <v>152.4</v>
      </c>
      <c r="L618" s="21" t="n">
        <v>154.5</v>
      </c>
    </row>
    <row r="619" customFormat="false" ht="12.75" hidden="false" customHeight="false" outlineLevel="0" collapsed="false">
      <c r="A619" s="23"/>
      <c r="B619" s="20" t="n">
        <v>13</v>
      </c>
      <c r="C619" s="47" t="n">
        <v>21.1</v>
      </c>
      <c r="D619" s="15"/>
      <c r="E619" s="21" t="n">
        <v>55.6</v>
      </c>
      <c r="F619" s="21" t="n">
        <v>73.3</v>
      </c>
      <c r="G619" s="21" t="n">
        <v>133</v>
      </c>
      <c r="H619" s="21" t="n">
        <v>135.1</v>
      </c>
      <c r="I619" s="21" t="n">
        <v>76.7</v>
      </c>
      <c r="J619" s="21" t="n">
        <v>94.4</v>
      </c>
      <c r="K619" s="21" t="n">
        <v>154.1</v>
      </c>
      <c r="L619" s="21" t="n">
        <v>156.2</v>
      </c>
    </row>
    <row r="620" customFormat="false" ht="12.75" hidden="false" customHeight="false" outlineLevel="0" collapsed="false">
      <c r="A620" s="23"/>
      <c r="B620" s="20" t="n">
        <v>14</v>
      </c>
      <c r="C620" s="47" t="n">
        <v>18</v>
      </c>
      <c r="D620" s="15"/>
      <c r="E620" s="21" t="n">
        <v>55.6</v>
      </c>
      <c r="F620" s="21" t="n">
        <v>73.3</v>
      </c>
      <c r="G620" s="21" t="n">
        <v>133</v>
      </c>
      <c r="H620" s="21" t="n">
        <v>135.1</v>
      </c>
      <c r="I620" s="21" t="n">
        <v>73.6</v>
      </c>
      <c r="J620" s="21" t="n">
        <v>91.3</v>
      </c>
      <c r="K620" s="21" t="n">
        <v>151</v>
      </c>
      <c r="L620" s="21" t="n">
        <v>153.1</v>
      </c>
    </row>
    <row r="621" customFormat="false" ht="12.75" hidden="false" customHeight="false" outlineLevel="0" collapsed="false">
      <c r="A621" s="23"/>
      <c r="B621" s="20" t="n">
        <v>15</v>
      </c>
      <c r="C621" s="47" t="n">
        <v>17.9</v>
      </c>
      <c r="D621" s="15"/>
      <c r="E621" s="21" t="n">
        <v>55.6</v>
      </c>
      <c r="F621" s="21" t="n">
        <v>73.3</v>
      </c>
      <c r="G621" s="21" t="n">
        <v>133</v>
      </c>
      <c r="H621" s="21" t="n">
        <v>135.1</v>
      </c>
      <c r="I621" s="21" t="n">
        <v>73.5</v>
      </c>
      <c r="J621" s="21" t="n">
        <v>91.2</v>
      </c>
      <c r="K621" s="21" t="n">
        <v>150.9</v>
      </c>
      <c r="L621" s="21" t="n">
        <v>153</v>
      </c>
    </row>
    <row r="622" customFormat="false" ht="12.75" hidden="false" customHeight="false" outlineLevel="0" collapsed="false">
      <c r="A622" s="23"/>
      <c r="B622" s="20" t="n">
        <v>16</v>
      </c>
      <c r="C622" s="47" t="n">
        <v>17.9</v>
      </c>
      <c r="D622" s="15"/>
      <c r="E622" s="21" t="n">
        <v>55.6</v>
      </c>
      <c r="F622" s="21" t="n">
        <v>73.3</v>
      </c>
      <c r="G622" s="21" t="n">
        <v>133</v>
      </c>
      <c r="H622" s="21" t="n">
        <v>135.1</v>
      </c>
      <c r="I622" s="21" t="n">
        <v>73.5</v>
      </c>
      <c r="J622" s="21" t="n">
        <v>91.2</v>
      </c>
      <c r="K622" s="21" t="n">
        <v>150.9</v>
      </c>
      <c r="L622" s="21" t="n">
        <v>153</v>
      </c>
    </row>
    <row r="623" customFormat="false" ht="12.75" hidden="false" customHeight="false" outlineLevel="0" collapsed="false">
      <c r="A623" s="23"/>
      <c r="B623" s="20" t="n">
        <v>17</v>
      </c>
      <c r="C623" s="47" t="n">
        <v>17.7</v>
      </c>
      <c r="D623" s="15"/>
      <c r="E623" s="21" t="n">
        <v>55.6</v>
      </c>
      <c r="F623" s="21" t="n">
        <v>73.3</v>
      </c>
      <c r="G623" s="21" t="n">
        <v>133</v>
      </c>
      <c r="H623" s="21" t="n">
        <v>135.1</v>
      </c>
      <c r="I623" s="21" t="n">
        <v>73.3</v>
      </c>
      <c r="J623" s="21" t="n">
        <v>91</v>
      </c>
      <c r="K623" s="21" t="n">
        <v>150.7</v>
      </c>
      <c r="L623" s="21" t="n">
        <v>152.8</v>
      </c>
    </row>
    <row r="624" customFormat="false" ht="12.75" hidden="false" customHeight="false" outlineLevel="0" collapsed="false">
      <c r="A624" s="23"/>
      <c r="B624" s="20" t="n">
        <v>18</v>
      </c>
      <c r="C624" s="47" t="n">
        <v>17.7</v>
      </c>
      <c r="D624" s="15"/>
      <c r="E624" s="21" t="n">
        <v>55.6</v>
      </c>
      <c r="F624" s="21" t="n">
        <v>73.3</v>
      </c>
      <c r="G624" s="21" t="n">
        <v>133</v>
      </c>
      <c r="H624" s="21" t="n">
        <v>135.1</v>
      </c>
      <c r="I624" s="21" t="n">
        <v>73.3</v>
      </c>
      <c r="J624" s="21" t="n">
        <v>91</v>
      </c>
      <c r="K624" s="21" t="n">
        <v>150.7</v>
      </c>
      <c r="L624" s="21" t="n">
        <v>152.8</v>
      </c>
    </row>
    <row r="625" customFormat="false" ht="12.75" hidden="false" customHeight="false" outlineLevel="0" collapsed="false">
      <c r="A625" s="23"/>
      <c r="B625" s="20" t="n">
        <v>19</v>
      </c>
      <c r="C625" s="47" t="n">
        <v>17.8</v>
      </c>
      <c r="D625" s="15"/>
      <c r="E625" s="21" t="n">
        <v>55.6</v>
      </c>
      <c r="F625" s="21" t="n">
        <v>73.3</v>
      </c>
      <c r="G625" s="21" t="n">
        <v>133</v>
      </c>
      <c r="H625" s="21" t="n">
        <v>135.1</v>
      </c>
      <c r="I625" s="21" t="n">
        <v>73.4</v>
      </c>
      <c r="J625" s="21" t="n">
        <v>91.1</v>
      </c>
      <c r="K625" s="21" t="n">
        <v>150.8</v>
      </c>
      <c r="L625" s="21" t="n">
        <v>152.9</v>
      </c>
    </row>
    <row r="626" customFormat="false" ht="12.75" hidden="false" customHeight="false" outlineLevel="0" collapsed="false">
      <c r="A626" s="23"/>
      <c r="B626" s="20" t="n">
        <v>20</v>
      </c>
      <c r="C626" s="47" t="n">
        <v>18.1</v>
      </c>
      <c r="D626" s="15"/>
      <c r="E626" s="21" t="n">
        <v>55.6</v>
      </c>
      <c r="F626" s="21" t="n">
        <v>73.3</v>
      </c>
      <c r="G626" s="21" t="n">
        <v>133</v>
      </c>
      <c r="H626" s="21" t="n">
        <v>135.1</v>
      </c>
      <c r="I626" s="21" t="n">
        <v>73.7</v>
      </c>
      <c r="J626" s="21" t="n">
        <v>91.4</v>
      </c>
      <c r="K626" s="21" t="n">
        <v>151.1</v>
      </c>
      <c r="L626" s="21" t="n">
        <v>153.2</v>
      </c>
    </row>
    <row r="627" customFormat="false" ht="12.75" hidden="false" customHeight="false" outlineLevel="0" collapsed="false">
      <c r="A627" s="23"/>
      <c r="B627" s="20" t="n">
        <v>21</v>
      </c>
      <c r="C627" s="47" t="n">
        <v>17.9</v>
      </c>
      <c r="D627" s="15"/>
      <c r="E627" s="21" t="n">
        <v>55.6</v>
      </c>
      <c r="F627" s="21" t="n">
        <v>73.3</v>
      </c>
      <c r="G627" s="21" t="n">
        <v>133</v>
      </c>
      <c r="H627" s="21" t="n">
        <v>135.1</v>
      </c>
      <c r="I627" s="21" t="n">
        <v>73.5</v>
      </c>
      <c r="J627" s="21" t="n">
        <v>91.2</v>
      </c>
      <c r="K627" s="21" t="n">
        <v>150.9</v>
      </c>
      <c r="L627" s="21" t="n">
        <v>153</v>
      </c>
    </row>
    <row r="628" customFormat="false" ht="12.75" hidden="false" customHeight="false" outlineLevel="0" collapsed="false">
      <c r="A628" s="23"/>
      <c r="B628" s="20" t="n">
        <v>22</v>
      </c>
      <c r="C628" s="47" t="n">
        <v>17.9</v>
      </c>
      <c r="D628" s="15"/>
      <c r="E628" s="21" t="n">
        <v>55.6</v>
      </c>
      <c r="F628" s="21" t="n">
        <v>73.3</v>
      </c>
      <c r="G628" s="21" t="n">
        <v>133</v>
      </c>
      <c r="H628" s="21" t="n">
        <v>135.1</v>
      </c>
      <c r="I628" s="21" t="n">
        <v>73.5</v>
      </c>
      <c r="J628" s="21" t="n">
        <v>91.2</v>
      </c>
      <c r="K628" s="21" t="n">
        <v>150.9</v>
      </c>
      <c r="L628" s="21" t="n">
        <v>153</v>
      </c>
    </row>
    <row r="629" customFormat="false" ht="12.75" hidden="false" customHeight="false" outlineLevel="0" collapsed="false">
      <c r="A629" s="23"/>
      <c r="B629" s="20" t="n">
        <v>23</v>
      </c>
      <c r="C629" s="47" t="n">
        <v>17.7</v>
      </c>
      <c r="D629" s="15"/>
      <c r="E629" s="21" t="n">
        <v>55.6</v>
      </c>
      <c r="F629" s="21" t="n">
        <v>73.3</v>
      </c>
      <c r="G629" s="21" t="n">
        <v>133</v>
      </c>
      <c r="H629" s="21" t="n">
        <v>135.1</v>
      </c>
      <c r="I629" s="21" t="n">
        <v>73.3</v>
      </c>
      <c r="J629" s="21" t="n">
        <v>91</v>
      </c>
      <c r="K629" s="21" t="n">
        <v>150.7</v>
      </c>
      <c r="L629" s="21" t="n">
        <v>152.8</v>
      </c>
    </row>
    <row r="630" customFormat="false" ht="12.75" hidden="false" customHeight="false" outlineLevel="0" collapsed="false">
      <c r="A630" s="22" t="n">
        <v>39960</v>
      </c>
      <c r="B630" s="12" t="n">
        <v>0</v>
      </c>
      <c r="C630" s="47" t="n">
        <v>17.3</v>
      </c>
      <c r="D630" s="15"/>
      <c r="E630" s="16" t="n">
        <v>55.6</v>
      </c>
      <c r="F630" s="16" t="n">
        <v>73.3</v>
      </c>
      <c r="G630" s="16" t="n">
        <v>133</v>
      </c>
      <c r="H630" s="16" t="n">
        <v>135.1</v>
      </c>
      <c r="I630" s="16" t="n">
        <v>72.9</v>
      </c>
      <c r="J630" s="16" t="n">
        <v>90.6</v>
      </c>
      <c r="K630" s="16" t="n">
        <v>150.3</v>
      </c>
      <c r="L630" s="16" t="n">
        <v>152.4</v>
      </c>
    </row>
    <row r="631" customFormat="false" ht="12.75" hidden="false" customHeight="false" outlineLevel="0" collapsed="false">
      <c r="A631" s="22"/>
      <c r="B631" s="12" t="n">
        <v>1</v>
      </c>
      <c r="C631" s="47" t="n">
        <v>16.7</v>
      </c>
      <c r="D631" s="15"/>
      <c r="E631" s="16" t="n">
        <v>55.6</v>
      </c>
      <c r="F631" s="16" t="n">
        <v>73.3</v>
      </c>
      <c r="G631" s="16" t="n">
        <v>133</v>
      </c>
      <c r="H631" s="16" t="n">
        <v>135.1</v>
      </c>
      <c r="I631" s="16" t="n">
        <v>72.3</v>
      </c>
      <c r="J631" s="16" t="n">
        <v>90</v>
      </c>
      <c r="K631" s="16" t="n">
        <v>149.7</v>
      </c>
      <c r="L631" s="16" t="n">
        <v>151.8</v>
      </c>
    </row>
    <row r="632" customFormat="false" ht="12.75" hidden="false" customHeight="false" outlineLevel="0" collapsed="false">
      <c r="A632" s="22"/>
      <c r="B632" s="12" t="n">
        <v>2</v>
      </c>
      <c r="C632" s="47" t="n">
        <v>16.7</v>
      </c>
      <c r="D632" s="15"/>
      <c r="E632" s="16" t="n">
        <v>55.6</v>
      </c>
      <c r="F632" s="16" t="n">
        <v>73.3</v>
      </c>
      <c r="G632" s="16" t="n">
        <v>133</v>
      </c>
      <c r="H632" s="16" t="n">
        <v>135.1</v>
      </c>
      <c r="I632" s="16" t="n">
        <v>72.3</v>
      </c>
      <c r="J632" s="16" t="n">
        <v>90</v>
      </c>
      <c r="K632" s="16" t="n">
        <v>149.7</v>
      </c>
      <c r="L632" s="16" t="n">
        <v>151.8</v>
      </c>
    </row>
    <row r="633" customFormat="false" ht="12.75" hidden="false" customHeight="false" outlineLevel="0" collapsed="false">
      <c r="A633" s="22"/>
      <c r="B633" s="12" t="n">
        <v>3</v>
      </c>
      <c r="C633" s="47" t="n">
        <v>14.9</v>
      </c>
      <c r="D633" s="15"/>
      <c r="E633" s="16" t="n">
        <v>55.6</v>
      </c>
      <c r="F633" s="16" t="n">
        <v>73.3</v>
      </c>
      <c r="G633" s="16" t="n">
        <v>133</v>
      </c>
      <c r="H633" s="16" t="n">
        <v>135.1</v>
      </c>
      <c r="I633" s="16" t="n">
        <v>70.5</v>
      </c>
      <c r="J633" s="16" t="n">
        <v>88.2</v>
      </c>
      <c r="K633" s="16" t="n">
        <v>147.9</v>
      </c>
      <c r="L633" s="16" t="n">
        <v>150</v>
      </c>
    </row>
    <row r="634" customFormat="false" ht="12.75" hidden="false" customHeight="false" outlineLevel="0" collapsed="false">
      <c r="A634" s="22"/>
      <c r="B634" s="12" t="n">
        <v>4</v>
      </c>
      <c r="C634" s="47" t="n">
        <v>14.8</v>
      </c>
      <c r="D634" s="15"/>
      <c r="E634" s="16" t="n">
        <v>55.6</v>
      </c>
      <c r="F634" s="16" t="n">
        <v>73.3</v>
      </c>
      <c r="G634" s="16" t="n">
        <v>133</v>
      </c>
      <c r="H634" s="16" t="n">
        <v>135.1</v>
      </c>
      <c r="I634" s="16" t="n">
        <v>70.4</v>
      </c>
      <c r="J634" s="16" t="n">
        <v>88.1</v>
      </c>
      <c r="K634" s="16" t="n">
        <v>147.8</v>
      </c>
      <c r="L634" s="16" t="n">
        <v>149.9</v>
      </c>
    </row>
    <row r="635" customFormat="false" ht="12.75" hidden="false" customHeight="false" outlineLevel="0" collapsed="false">
      <c r="A635" s="22"/>
      <c r="B635" s="12" t="n">
        <v>5</v>
      </c>
      <c r="C635" s="47" t="n">
        <v>50.7</v>
      </c>
      <c r="D635" s="15"/>
      <c r="E635" s="16" t="n">
        <v>55.6</v>
      </c>
      <c r="F635" s="16" t="n">
        <v>73.3</v>
      </c>
      <c r="G635" s="16" t="n">
        <v>133</v>
      </c>
      <c r="H635" s="16" t="n">
        <v>135.1</v>
      </c>
      <c r="I635" s="16" t="n">
        <v>106.3</v>
      </c>
      <c r="J635" s="16" t="n">
        <v>124</v>
      </c>
      <c r="K635" s="16" t="n">
        <v>183.7</v>
      </c>
      <c r="L635" s="16" t="n">
        <v>185.8</v>
      </c>
    </row>
    <row r="636" customFormat="false" ht="12.75" hidden="false" customHeight="false" outlineLevel="0" collapsed="false">
      <c r="A636" s="22"/>
      <c r="B636" s="12" t="n">
        <v>6</v>
      </c>
      <c r="C636" s="47" t="n">
        <v>20.1</v>
      </c>
      <c r="D636" s="15"/>
      <c r="E636" s="16" t="n">
        <v>55.6</v>
      </c>
      <c r="F636" s="16" t="n">
        <v>73.3</v>
      </c>
      <c r="G636" s="16" t="n">
        <v>133</v>
      </c>
      <c r="H636" s="16" t="n">
        <v>135.1</v>
      </c>
      <c r="I636" s="16" t="n">
        <v>75.7</v>
      </c>
      <c r="J636" s="16" t="n">
        <v>93.4</v>
      </c>
      <c r="K636" s="16" t="n">
        <v>153.1</v>
      </c>
      <c r="L636" s="16" t="n">
        <v>155.2</v>
      </c>
    </row>
    <row r="637" customFormat="false" ht="12.75" hidden="false" customHeight="false" outlineLevel="0" collapsed="false">
      <c r="A637" s="22"/>
      <c r="B637" s="12" t="n">
        <v>7</v>
      </c>
      <c r="C637" s="47" t="n">
        <v>17.8</v>
      </c>
      <c r="D637" s="15"/>
      <c r="E637" s="16" t="n">
        <v>55.6</v>
      </c>
      <c r="F637" s="16" t="n">
        <v>73.3</v>
      </c>
      <c r="G637" s="16" t="n">
        <v>133</v>
      </c>
      <c r="H637" s="16" t="n">
        <v>135.1</v>
      </c>
      <c r="I637" s="16" t="n">
        <v>73.4</v>
      </c>
      <c r="J637" s="16" t="n">
        <v>91.1</v>
      </c>
      <c r="K637" s="16" t="n">
        <v>150.8</v>
      </c>
      <c r="L637" s="16" t="n">
        <v>152.9</v>
      </c>
    </row>
    <row r="638" customFormat="false" ht="12.75" hidden="false" customHeight="false" outlineLevel="0" collapsed="false">
      <c r="A638" s="22"/>
      <c r="B638" s="12" t="n">
        <v>8</v>
      </c>
      <c r="C638" s="47" t="n">
        <v>18</v>
      </c>
      <c r="D638" s="15"/>
      <c r="E638" s="16" t="n">
        <v>55.6</v>
      </c>
      <c r="F638" s="16" t="n">
        <v>73.3</v>
      </c>
      <c r="G638" s="16" t="n">
        <v>133</v>
      </c>
      <c r="H638" s="16" t="n">
        <v>135.1</v>
      </c>
      <c r="I638" s="16" t="n">
        <v>73.6</v>
      </c>
      <c r="J638" s="16" t="n">
        <v>91.3</v>
      </c>
      <c r="K638" s="16" t="n">
        <v>151</v>
      </c>
      <c r="L638" s="16" t="n">
        <v>153.1</v>
      </c>
    </row>
    <row r="639" customFormat="false" ht="12.75" hidden="false" customHeight="false" outlineLevel="0" collapsed="false">
      <c r="A639" s="22"/>
      <c r="B639" s="12" t="n">
        <v>9</v>
      </c>
      <c r="C639" s="47" t="n">
        <v>17.9</v>
      </c>
      <c r="D639" s="15"/>
      <c r="E639" s="16" t="n">
        <v>55.6</v>
      </c>
      <c r="F639" s="16" t="n">
        <v>73.3</v>
      </c>
      <c r="G639" s="16" t="n">
        <v>133</v>
      </c>
      <c r="H639" s="16" t="n">
        <v>135.1</v>
      </c>
      <c r="I639" s="16" t="n">
        <v>73.5</v>
      </c>
      <c r="J639" s="16" t="n">
        <v>91.2</v>
      </c>
      <c r="K639" s="16" t="n">
        <v>150.9</v>
      </c>
      <c r="L639" s="16" t="n">
        <v>153</v>
      </c>
    </row>
    <row r="640" customFormat="false" ht="12.75" hidden="false" customHeight="false" outlineLevel="0" collapsed="false">
      <c r="A640" s="22"/>
      <c r="B640" s="12" t="n">
        <v>10</v>
      </c>
      <c r="C640" s="47" t="n">
        <v>18</v>
      </c>
      <c r="D640" s="15"/>
      <c r="E640" s="16" t="n">
        <v>55.6</v>
      </c>
      <c r="F640" s="16" t="n">
        <v>73.3</v>
      </c>
      <c r="G640" s="16" t="n">
        <v>133</v>
      </c>
      <c r="H640" s="16" t="n">
        <v>135.1</v>
      </c>
      <c r="I640" s="16" t="n">
        <v>73.6</v>
      </c>
      <c r="J640" s="16" t="n">
        <v>91.3</v>
      </c>
      <c r="K640" s="16" t="n">
        <v>151</v>
      </c>
      <c r="L640" s="16" t="n">
        <v>153.1</v>
      </c>
    </row>
    <row r="641" customFormat="false" ht="12.75" hidden="false" customHeight="false" outlineLevel="0" collapsed="false">
      <c r="A641" s="22"/>
      <c r="B641" s="12" t="n">
        <v>11</v>
      </c>
      <c r="C641" s="47" t="n">
        <v>17.8</v>
      </c>
      <c r="D641" s="15"/>
      <c r="E641" s="16" t="n">
        <v>55.6</v>
      </c>
      <c r="F641" s="16" t="n">
        <v>73.3</v>
      </c>
      <c r="G641" s="16" t="n">
        <v>133</v>
      </c>
      <c r="H641" s="16" t="n">
        <v>135.1</v>
      </c>
      <c r="I641" s="16" t="n">
        <v>73.4</v>
      </c>
      <c r="J641" s="16" t="n">
        <v>91.1</v>
      </c>
      <c r="K641" s="16" t="n">
        <v>150.8</v>
      </c>
      <c r="L641" s="16" t="n">
        <v>152.9</v>
      </c>
    </row>
    <row r="642" customFormat="false" ht="12.75" hidden="false" customHeight="false" outlineLevel="0" collapsed="false">
      <c r="A642" s="22"/>
      <c r="B642" s="12" t="n">
        <v>12</v>
      </c>
      <c r="C642" s="47" t="n">
        <v>18.9</v>
      </c>
      <c r="D642" s="15"/>
      <c r="E642" s="16" t="n">
        <v>55.6</v>
      </c>
      <c r="F642" s="16" t="n">
        <v>73.3</v>
      </c>
      <c r="G642" s="16" t="n">
        <v>133</v>
      </c>
      <c r="H642" s="16" t="n">
        <v>135.1</v>
      </c>
      <c r="I642" s="16" t="n">
        <v>74.5</v>
      </c>
      <c r="J642" s="16" t="n">
        <v>92.2</v>
      </c>
      <c r="K642" s="16" t="n">
        <v>151.9</v>
      </c>
      <c r="L642" s="16" t="n">
        <v>154</v>
      </c>
    </row>
    <row r="643" customFormat="false" ht="12.75" hidden="false" customHeight="false" outlineLevel="0" collapsed="false">
      <c r="A643" s="22"/>
      <c r="B643" s="12" t="n">
        <v>13</v>
      </c>
      <c r="C643" s="47" t="n">
        <v>17.9</v>
      </c>
      <c r="D643" s="15"/>
      <c r="E643" s="16" t="n">
        <v>55.6</v>
      </c>
      <c r="F643" s="16" t="n">
        <v>73.3</v>
      </c>
      <c r="G643" s="16" t="n">
        <v>133</v>
      </c>
      <c r="H643" s="16" t="n">
        <v>135.1</v>
      </c>
      <c r="I643" s="16" t="n">
        <v>73.5</v>
      </c>
      <c r="J643" s="16" t="n">
        <v>91.2</v>
      </c>
      <c r="K643" s="16" t="n">
        <v>150.9</v>
      </c>
      <c r="L643" s="16" t="n">
        <v>153</v>
      </c>
    </row>
    <row r="644" customFormat="false" ht="12.75" hidden="false" customHeight="false" outlineLevel="0" collapsed="false">
      <c r="A644" s="22"/>
      <c r="B644" s="12" t="n">
        <v>14</v>
      </c>
      <c r="C644" s="47" t="n">
        <v>17.8</v>
      </c>
      <c r="D644" s="15"/>
      <c r="E644" s="16" t="n">
        <v>55.6</v>
      </c>
      <c r="F644" s="16" t="n">
        <v>73.3</v>
      </c>
      <c r="G644" s="16" t="n">
        <v>133</v>
      </c>
      <c r="H644" s="16" t="n">
        <v>135.1</v>
      </c>
      <c r="I644" s="16" t="n">
        <v>73.4</v>
      </c>
      <c r="J644" s="16" t="n">
        <v>91.1</v>
      </c>
      <c r="K644" s="16" t="n">
        <v>150.8</v>
      </c>
      <c r="L644" s="16" t="n">
        <v>152.9</v>
      </c>
    </row>
    <row r="645" customFormat="false" ht="12.75" hidden="false" customHeight="false" outlineLevel="0" collapsed="false">
      <c r="A645" s="22"/>
      <c r="B645" s="12" t="n">
        <v>15</v>
      </c>
      <c r="C645" s="47" t="n">
        <v>17.8</v>
      </c>
      <c r="D645" s="15"/>
      <c r="E645" s="16" t="n">
        <v>55.6</v>
      </c>
      <c r="F645" s="16" t="n">
        <v>73.3</v>
      </c>
      <c r="G645" s="16" t="n">
        <v>133</v>
      </c>
      <c r="H645" s="16" t="n">
        <v>135.1</v>
      </c>
      <c r="I645" s="16" t="n">
        <v>73.4</v>
      </c>
      <c r="J645" s="16" t="n">
        <v>91.1</v>
      </c>
      <c r="K645" s="16" t="n">
        <v>150.8</v>
      </c>
      <c r="L645" s="16" t="n">
        <v>152.9</v>
      </c>
    </row>
    <row r="646" customFormat="false" ht="12.75" hidden="false" customHeight="false" outlineLevel="0" collapsed="false">
      <c r="A646" s="22"/>
      <c r="B646" s="12" t="n">
        <v>16</v>
      </c>
      <c r="C646" s="47" t="n">
        <v>17.8</v>
      </c>
      <c r="D646" s="15"/>
      <c r="E646" s="16" t="n">
        <v>55.6</v>
      </c>
      <c r="F646" s="16" t="n">
        <v>73.3</v>
      </c>
      <c r="G646" s="16" t="n">
        <v>133</v>
      </c>
      <c r="H646" s="16" t="n">
        <v>135.1</v>
      </c>
      <c r="I646" s="16" t="n">
        <v>73.4</v>
      </c>
      <c r="J646" s="16" t="n">
        <v>91.1</v>
      </c>
      <c r="K646" s="16" t="n">
        <v>150.8</v>
      </c>
      <c r="L646" s="16" t="n">
        <v>152.9</v>
      </c>
    </row>
    <row r="647" customFormat="false" ht="12.75" hidden="false" customHeight="false" outlineLevel="0" collapsed="false">
      <c r="A647" s="22"/>
      <c r="B647" s="12" t="n">
        <v>17</v>
      </c>
      <c r="C647" s="47" t="n">
        <v>17.7</v>
      </c>
      <c r="D647" s="15"/>
      <c r="E647" s="16" t="n">
        <v>55.6</v>
      </c>
      <c r="F647" s="16" t="n">
        <v>73.3</v>
      </c>
      <c r="G647" s="16" t="n">
        <v>133</v>
      </c>
      <c r="H647" s="16" t="n">
        <v>135.1</v>
      </c>
      <c r="I647" s="16" t="n">
        <v>73.3</v>
      </c>
      <c r="J647" s="16" t="n">
        <v>91</v>
      </c>
      <c r="K647" s="16" t="n">
        <v>150.7</v>
      </c>
      <c r="L647" s="16" t="n">
        <v>152.8</v>
      </c>
    </row>
    <row r="648" customFormat="false" ht="12.75" hidden="false" customHeight="false" outlineLevel="0" collapsed="false">
      <c r="A648" s="22"/>
      <c r="B648" s="12" t="n">
        <v>18</v>
      </c>
      <c r="C648" s="47" t="n">
        <v>17.6</v>
      </c>
      <c r="D648" s="15"/>
      <c r="E648" s="16" t="n">
        <v>55.6</v>
      </c>
      <c r="F648" s="16" t="n">
        <v>73.3</v>
      </c>
      <c r="G648" s="16" t="n">
        <v>133</v>
      </c>
      <c r="H648" s="16" t="n">
        <v>135.1</v>
      </c>
      <c r="I648" s="16" t="n">
        <v>73.2</v>
      </c>
      <c r="J648" s="16" t="n">
        <v>90.9</v>
      </c>
      <c r="K648" s="16" t="n">
        <v>150.6</v>
      </c>
      <c r="L648" s="16" t="n">
        <v>152.7</v>
      </c>
    </row>
    <row r="649" customFormat="false" ht="12.75" hidden="false" customHeight="false" outlineLevel="0" collapsed="false">
      <c r="A649" s="22"/>
      <c r="B649" s="12" t="n">
        <v>19</v>
      </c>
      <c r="C649" s="47" t="n">
        <v>17.7</v>
      </c>
      <c r="D649" s="15"/>
      <c r="E649" s="16" t="n">
        <v>55.6</v>
      </c>
      <c r="F649" s="16" t="n">
        <v>73.3</v>
      </c>
      <c r="G649" s="16" t="n">
        <v>133</v>
      </c>
      <c r="H649" s="16" t="n">
        <v>135.1</v>
      </c>
      <c r="I649" s="16" t="n">
        <v>73.3</v>
      </c>
      <c r="J649" s="16" t="n">
        <v>91</v>
      </c>
      <c r="K649" s="16" t="n">
        <v>150.7</v>
      </c>
      <c r="L649" s="16" t="n">
        <v>152.8</v>
      </c>
    </row>
    <row r="650" customFormat="false" ht="12.75" hidden="false" customHeight="false" outlineLevel="0" collapsed="false">
      <c r="A650" s="22"/>
      <c r="B650" s="12" t="n">
        <v>20</v>
      </c>
      <c r="C650" s="47" t="n">
        <v>17.7</v>
      </c>
      <c r="D650" s="15"/>
      <c r="E650" s="16" t="n">
        <v>55.6</v>
      </c>
      <c r="F650" s="16" t="n">
        <v>73.3</v>
      </c>
      <c r="G650" s="16" t="n">
        <v>133</v>
      </c>
      <c r="H650" s="16" t="n">
        <v>135.1</v>
      </c>
      <c r="I650" s="16" t="n">
        <v>73.3</v>
      </c>
      <c r="J650" s="16" t="n">
        <v>91</v>
      </c>
      <c r="K650" s="16" t="n">
        <v>150.7</v>
      </c>
      <c r="L650" s="16" t="n">
        <v>152.8</v>
      </c>
    </row>
    <row r="651" customFormat="false" ht="12.75" hidden="false" customHeight="false" outlineLevel="0" collapsed="false">
      <c r="A651" s="22"/>
      <c r="B651" s="12" t="n">
        <v>21</v>
      </c>
      <c r="C651" s="47" t="n">
        <v>17.8</v>
      </c>
      <c r="D651" s="15"/>
      <c r="E651" s="16" t="n">
        <v>55.6</v>
      </c>
      <c r="F651" s="16" t="n">
        <v>73.3</v>
      </c>
      <c r="G651" s="16" t="n">
        <v>133</v>
      </c>
      <c r="H651" s="16" t="n">
        <v>135.1</v>
      </c>
      <c r="I651" s="16" t="n">
        <v>73.4</v>
      </c>
      <c r="J651" s="16" t="n">
        <v>91.1</v>
      </c>
      <c r="K651" s="16" t="n">
        <v>150.8</v>
      </c>
      <c r="L651" s="16" t="n">
        <v>152.9</v>
      </c>
    </row>
    <row r="652" customFormat="false" ht="12.75" hidden="false" customHeight="false" outlineLevel="0" collapsed="false">
      <c r="A652" s="22"/>
      <c r="B652" s="12" t="n">
        <v>22</v>
      </c>
      <c r="C652" s="47" t="n">
        <v>17.8</v>
      </c>
      <c r="D652" s="15"/>
      <c r="E652" s="16" t="n">
        <v>55.6</v>
      </c>
      <c r="F652" s="16" t="n">
        <v>73.3</v>
      </c>
      <c r="G652" s="16" t="n">
        <v>133</v>
      </c>
      <c r="H652" s="16" t="n">
        <v>135.1</v>
      </c>
      <c r="I652" s="16" t="n">
        <v>73.4</v>
      </c>
      <c r="J652" s="16" t="n">
        <v>91.1</v>
      </c>
      <c r="K652" s="16" t="n">
        <v>150.8</v>
      </c>
      <c r="L652" s="16" t="n">
        <v>152.9</v>
      </c>
    </row>
    <row r="653" customFormat="false" ht="12.75" hidden="false" customHeight="false" outlineLevel="0" collapsed="false">
      <c r="A653" s="22"/>
      <c r="B653" s="24" t="n">
        <v>23</v>
      </c>
      <c r="C653" s="48" t="n">
        <v>17.6</v>
      </c>
      <c r="D653" s="15"/>
      <c r="E653" s="26" t="n">
        <v>55.6</v>
      </c>
      <c r="F653" s="26" t="n">
        <v>73.3</v>
      </c>
      <c r="G653" s="26" t="n">
        <v>133</v>
      </c>
      <c r="H653" s="26" t="n">
        <v>135.1</v>
      </c>
      <c r="I653" s="26" t="n">
        <v>73.2</v>
      </c>
      <c r="J653" s="26" t="n">
        <v>90.9</v>
      </c>
      <c r="K653" s="26" t="n">
        <v>150.6</v>
      </c>
      <c r="L653" s="26" t="n">
        <v>152.7</v>
      </c>
    </row>
    <row r="654" customFormat="false" ht="12.75" hidden="false" customHeight="false" outlineLevel="0" collapsed="false">
      <c r="A654" s="19" t="n">
        <v>39961</v>
      </c>
      <c r="B654" s="20" t="n">
        <v>0</v>
      </c>
      <c r="C654" s="47" t="n">
        <v>17.1</v>
      </c>
      <c r="D654" s="28"/>
      <c r="E654" s="21" t="n">
        <v>55.6</v>
      </c>
      <c r="F654" s="21" t="n">
        <v>73.3</v>
      </c>
      <c r="G654" s="21" t="n">
        <v>133</v>
      </c>
      <c r="H654" s="21" t="n">
        <v>135.1</v>
      </c>
      <c r="I654" s="21" t="n">
        <v>72.7</v>
      </c>
      <c r="J654" s="21" t="n">
        <v>90.4</v>
      </c>
      <c r="K654" s="21" t="n">
        <v>150.1</v>
      </c>
      <c r="L654" s="21" t="n">
        <v>152.2</v>
      </c>
    </row>
    <row r="655" customFormat="false" ht="12.75" hidden="false" customHeight="false" outlineLevel="0" collapsed="false">
      <c r="A655" s="19"/>
      <c r="B655" s="20" t="n">
        <v>1</v>
      </c>
      <c r="C655" s="47" t="n">
        <v>16.5</v>
      </c>
      <c r="D655" s="15"/>
      <c r="E655" s="21" t="n">
        <v>55.6</v>
      </c>
      <c r="F655" s="21" t="n">
        <v>73.3</v>
      </c>
      <c r="G655" s="21" t="n">
        <v>133</v>
      </c>
      <c r="H655" s="21" t="n">
        <v>135.1</v>
      </c>
      <c r="I655" s="21" t="n">
        <v>72.1</v>
      </c>
      <c r="J655" s="21" t="n">
        <v>89.8</v>
      </c>
      <c r="K655" s="21" t="n">
        <v>149.5</v>
      </c>
      <c r="L655" s="21" t="n">
        <v>151.6</v>
      </c>
    </row>
    <row r="656" customFormat="false" ht="12.75" hidden="false" customHeight="false" outlineLevel="0" collapsed="false">
      <c r="A656" s="19"/>
      <c r="B656" s="20" t="n">
        <v>2</v>
      </c>
      <c r="C656" s="47" t="n">
        <v>14.8</v>
      </c>
      <c r="D656" s="15"/>
      <c r="E656" s="21" t="n">
        <v>55.6</v>
      </c>
      <c r="F656" s="21" t="n">
        <v>73.3</v>
      </c>
      <c r="G656" s="21" t="n">
        <v>133</v>
      </c>
      <c r="H656" s="21" t="n">
        <v>135.1</v>
      </c>
      <c r="I656" s="21" t="n">
        <v>70.4</v>
      </c>
      <c r="J656" s="21" t="n">
        <v>88.1</v>
      </c>
      <c r="K656" s="21" t="n">
        <v>147.8</v>
      </c>
      <c r="L656" s="21" t="n">
        <v>149.9</v>
      </c>
    </row>
    <row r="657" customFormat="false" ht="12.75" hidden="false" customHeight="false" outlineLevel="0" collapsed="false">
      <c r="A657" s="19"/>
      <c r="B657" s="20" t="n">
        <v>3</v>
      </c>
      <c r="C657" s="47" t="n">
        <v>14.8</v>
      </c>
      <c r="D657" s="15"/>
      <c r="E657" s="21" t="n">
        <v>55.6</v>
      </c>
      <c r="F657" s="21" t="n">
        <v>73.3</v>
      </c>
      <c r="G657" s="21" t="n">
        <v>133</v>
      </c>
      <c r="H657" s="21" t="n">
        <v>135.1</v>
      </c>
      <c r="I657" s="21" t="n">
        <v>70.4</v>
      </c>
      <c r="J657" s="21" t="n">
        <v>88.1</v>
      </c>
      <c r="K657" s="21" t="n">
        <v>147.8</v>
      </c>
      <c r="L657" s="21" t="n">
        <v>149.9</v>
      </c>
    </row>
    <row r="658" customFormat="false" ht="12.75" hidden="false" customHeight="false" outlineLevel="0" collapsed="false">
      <c r="A658" s="19"/>
      <c r="B658" s="20" t="n">
        <v>4</v>
      </c>
      <c r="C658" s="47" t="n">
        <v>14.8</v>
      </c>
      <c r="D658" s="15"/>
      <c r="E658" s="21" t="n">
        <v>55.6</v>
      </c>
      <c r="F658" s="21" t="n">
        <v>73.3</v>
      </c>
      <c r="G658" s="21" t="n">
        <v>133</v>
      </c>
      <c r="H658" s="21" t="n">
        <v>135.1</v>
      </c>
      <c r="I658" s="21" t="n">
        <v>70.4</v>
      </c>
      <c r="J658" s="21" t="n">
        <v>88.1</v>
      </c>
      <c r="K658" s="21" t="n">
        <v>147.8</v>
      </c>
      <c r="L658" s="21" t="n">
        <v>149.9</v>
      </c>
    </row>
    <row r="659" customFormat="false" ht="12.75" hidden="false" customHeight="false" outlineLevel="0" collapsed="false">
      <c r="A659" s="19"/>
      <c r="B659" s="20" t="n">
        <v>5</v>
      </c>
      <c r="C659" s="47" t="n">
        <v>14.9</v>
      </c>
      <c r="D659" s="15"/>
      <c r="E659" s="21" t="n">
        <v>55.6</v>
      </c>
      <c r="F659" s="21" t="n">
        <v>73.3</v>
      </c>
      <c r="G659" s="21" t="n">
        <v>133</v>
      </c>
      <c r="H659" s="21" t="n">
        <v>135.1</v>
      </c>
      <c r="I659" s="21" t="n">
        <v>70.5</v>
      </c>
      <c r="J659" s="21" t="n">
        <v>88.2</v>
      </c>
      <c r="K659" s="21" t="n">
        <v>147.9</v>
      </c>
      <c r="L659" s="21" t="n">
        <v>150</v>
      </c>
    </row>
    <row r="660" customFormat="false" ht="12.75" hidden="false" customHeight="false" outlineLevel="0" collapsed="false">
      <c r="A660" s="19"/>
      <c r="B660" s="20" t="n">
        <v>6</v>
      </c>
      <c r="C660" s="47" t="n">
        <v>20.2</v>
      </c>
      <c r="D660" s="15"/>
      <c r="E660" s="21" t="n">
        <v>55.6</v>
      </c>
      <c r="F660" s="21" t="n">
        <v>73.3</v>
      </c>
      <c r="G660" s="21" t="n">
        <v>133</v>
      </c>
      <c r="H660" s="21" t="n">
        <v>135.1</v>
      </c>
      <c r="I660" s="21" t="n">
        <v>75.8</v>
      </c>
      <c r="J660" s="21" t="n">
        <v>93.5</v>
      </c>
      <c r="K660" s="21" t="n">
        <v>153.2</v>
      </c>
      <c r="L660" s="21" t="n">
        <v>155.3</v>
      </c>
    </row>
    <row r="661" customFormat="false" ht="12.75" hidden="false" customHeight="false" outlineLevel="0" collapsed="false">
      <c r="A661" s="19"/>
      <c r="B661" s="20" t="n">
        <v>7</v>
      </c>
      <c r="C661" s="47" t="n">
        <v>18.9</v>
      </c>
      <c r="D661" s="15"/>
      <c r="E661" s="21" t="n">
        <v>55.6</v>
      </c>
      <c r="F661" s="21" t="n">
        <v>73.3</v>
      </c>
      <c r="G661" s="21" t="n">
        <v>133</v>
      </c>
      <c r="H661" s="21" t="n">
        <v>135.1</v>
      </c>
      <c r="I661" s="21" t="n">
        <v>74.5</v>
      </c>
      <c r="J661" s="21" t="n">
        <v>92.2</v>
      </c>
      <c r="K661" s="21" t="n">
        <v>151.9</v>
      </c>
      <c r="L661" s="21" t="n">
        <v>154</v>
      </c>
    </row>
    <row r="662" customFormat="false" ht="12.75" hidden="false" customHeight="false" outlineLevel="0" collapsed="false">
      <c r="A662" s="19"/>
      <c r="B662" s="20" t="n">
        <v>8</v>
      </c>
      <c r="C662" s="47" t="n">
        <v>19</v>
      </c>
      <c r="D662" s="15"/>
      <c r="E662" s="21" t="n">
        <v>55.6</v>
      </c>
      <c r="F662" s="21" t="n">
        <v>73.3</v>
      </c>
      <c r="G662" s="21" t="n">
        <v>133</v>
      </c>
      <c r="H662" s="21" t="n">
        <v>135.1</v>
      </c>
      <c r="I662" s="21" t="n">
        <v>74.6</v>
      </c>
      <c r="J662" s="21" t="n">
        <v>92.3</v>
      </c>
      <c r="K662" s="21" t="n">
        <v>152</v>
      </c>
      <c r="L662" s="21" t="n">
        <v>154.1</v>
      </c>
    </row>
    <row r="663" customFormat="false" ht="12.75" hidden="false" customHeight="false" outlineLevel="0" collapsed="false">
      <c r="A663" s="19"/>
      <c r="B663" s="20" t="n">
        <v>9</v>
      </c>
      <c r="C663" s="47" t="n">
        <v>18.8</v>
      </c>
      <c r="D663" s="15"/>
      <c r="E663" s="21" t="n">
        <v>55.6</v>
      </c>
      <c r="F663" s="21" t="n">
        <v>73.3</v>
      </c>
      <c r="G663" s="21" t="n">
        <v>133</v>
      </c>
      <c r="H663" s="21" t="n">
        <v>135.1</v>
      </c>
      <c r="I663" s="21" t="n">
        <v>74.4</v>
      </c>
      <c r="J663" s="21" t="n">
        <v>92.1</v>
      </c>
      <c r="K663" s="21" t="n">
        <v>151.8</v>
      </c>
      <c r="L663" s="21" t="n">
        <v>153.9</v>
      </c>
    </row>
    <row r="664" customFormat="false" ht="12.75" hidden="false" customHeight="false" outlineLevel="0" collapsed="false">
      <c r="A664" s="19"/>
      <c r="B664" s="20" t="n">
        <v>10</v>
      </c>
      <c r="C664" s="47" t="n">
        <v>17.9</v>
      </c>
      <c r="D664" s="15"/>
      <c r="E664" s="21" t="n">
        <v>55.6</v>
      </c>
      <c r="F664" s="21" t="n">
        <v>73.3</v>
      </c>
      <c r="G664" s="21" t="n">
        <v>133</v>
      </c>
      <c r="H664" s="21" t="n">
        <v>135.1</v>
      </c>
      <c r="I664" s="21" t="n">
        <v>73.5</v>
      </c>
      <c r="J664" s="21" t="n">
        <v>91.2</v>
      </c>
      <c r="K664" s="21" t="n">
        <v>150.9</v>
      </c>
      <c r="L664" s="21" t="n">
        <v>153</v>
      </c>
    </row>
    <row r="665" customFormat="false" ht="12.75" hidden="false" customHeight="false" outlineLevel="0" collapsed="false">
      <c r="A665" s="19"/>
      <c r="B665" s="20" t="n">
        <v>11</v>
      </c>
      <c r="C665" s="47" t="n">
        <v>17.8</v>
      </c>
      <c r="D665" s="15"/>
      <c r="E665" s="21" t="n">
        <v>55.6</v>
      </c>
      <c r="F665" s="21" t="n">
        <v>73.3</v>
      </c>
      <c r="G665" s="21" t="n">
        <v>133</v>
      </c>
      <c r="H665" s="21" t="n">
        <v>135.1</v>
      </c>
      <c r="I665" s="21" t="n">
        <v>73.4</v>
      </c>
      <c r="J665" s="21" t="n">
        <v>91.1</v>
      </c>
      <c r="K665" s="21" t="n">
        <v>150.8</v>
      </c>
      <c r="L665" s="21" t="n">
        <v>152.9</v>
      </c>
    </row>
    <row r="666" customFormat="false" ht="12.75" hidden="false" customHeight="false" outlineLevel="0" collapsed="false">
      <c r="A666" s="19"/>
      <c r="B666" s="20" t="n">
        <v>12</v>
      </c>
      <c r="C666" s="47" t="n">
        <v>17.7</v>
      </c>
      <c r="D666" s="15"/>
      <c r="E666" s="21" t="n">
        <v>55.6</v>
      </c>
      <c r="F666" s="21" t="n">
        <v>73.3</v>
      </c>
      <c r="G666" s="21" t="n">
        <v>133</v>
      </c>
      <c r="H666" s="21" t="n">
        <v>135.1</v>
      </c>
      <c r="I666" s="21" t="n">
        <v>73.3</v>
      </c>
      <c r="J666" s="21" t="n">
        <v>91</v>
      </c>
      <c r="K666" s="21" t="n">
        <v>150.7</v>
      </c>
      <c r="L666" s="21" t="n">
        <v>152.8</v>
      </c>
    </row>
    <row r="667" customFormat="false" ht="12.75" hidden="false" customHeight="false" outlineLevel="0" collapsed="false">
      <c r="A667" s="19"/>
      <c r="B667" s="20" t="n">
        <v>13</v>
      </c>
      <c r="C667" s="47" t="n">
        <v>17.8</v>
      </c>
      <c r="D667" s="15"/>
      <c r="E667" s="21" t="n">
        <v>55.6</v>
      </c>
      <c r="F667" s="21" t="n">
        <v>73.3</v>
      </c>
      <c r="G667" s="21" t="n">
        <v>133</v>
      </c>
      <c r="H667" s="21" t="n">
        <v>135.1</v>
      </c>
      <c r="I667" s="21" t="n">
        <v>73.4</v>
      </c>
      <c r="J667" s="21" t="n">
        <v>91.1</v>
      </c>
      <c r="K667" s="21" t="n">
        <v>150.8</v>
      </c>
      <c r="L667" s="21" t="n">
        <v>152.9</v>
      </c>
    </row>
    <row r="668" customFormat="false" ht="12.75" hidden="false" customHeight="false" outlineLevel="0" collapsed="false">
      <c r="A668" s="19"/>
      <c r="B668" s="20" t="n">
        <v>14</v>
      </c>
      <c r="C668" s="47" t="n">
        <v>17.8</v>
      </c>
      <c r="D668" s="15"/>
      <c r="E668" s="21" t="n">
        <v>55.6</v>
      </c>
      <c r="F668" s="21" t="n">
        <v>73.3</v>
      </c>
      <c r="G668" s="21" t="n">
        <v>133</v>
      </c>
      <c r="H668" s="21" t="n">
        <v>135.1</v>
      </c>
      <c r="I668" s="21" t="n">
        <v>73.4</v>
      </c>
      <c r="J668" s="21" t="n">
        <v>91.1</v>
      </c>
      <c r="K668" s="21" t="n">
        <v>150.8</v>
      </c>
      <c r="L668" s="21" t="n">
        <v>152.9</v>
      </c>
    </row>
    <row r="669" customFormat="false" ht="12.75" hidden="false" customHeight="false" outlineLevel="0" collapsed="false">
      <c r="A669" s="19"/>
      <c r="B669" s="20" t="n">
        <v>15</v>
      </c>
      <c r="C669" s="47" t="n">
        <v>17.8</v>
      </c>
      <c r="D669" s="15"/>
      <c r="E669" s="21" t="n">
        <v>55.6</v>
      </c>
      <c r="F669" s="21" t="n">
        <v>73.3</v>
      </c>
      <c r="G669" s="21" t="n">
        <v>133</v>
      </c>
      <c r="H669" s="21" t="n">
        <v>135.1</v>
      </c>
      <c r="I669" s="21" t="n">
        <v>73.4</v>
      </c>
      <c r="J669" s="21" t="n">
        <v>91.1</v>
      </c>
      <c r="K669" s="21" t="n">
        <v>150.8</v>
      </c>
      <c r="L669" s="21" t="n">
        <v>152.9</v>
      </c>
    </row>
    <row r="670" customFormat="false" ht="12.75" hidden="false" customHeight="false" outlineLevel="0" collapsed="false">
      <c r="A670" s="19"/>
      <c r="B670" s="20" t="n">
        <v>16</v>
      </c>
      <c r="C670" s="47" t="n">
        <v>17.7</v>
      </c>
      <c r="D670" s="15"/>
      <c r="E670" s="21" t="n">
        <v>55.6</v>
      </c>
      <c r="F670" s="21" t="n">
        <v>73.3</v>
      </c>
      <c r="G670" s="21" t="n">
        <v>133</v>
      </c>
      <c r="H670" s="21" t="n">
        <v>135.1</v>
      </c>
      <c r="I670" s="21" t="n">
        <v>73.3</v>
      </c>
      <c r="J670" s="21" t="n">
        <v>91</v>
      </c>
      <c r="K670" s="21" t="n">
        <v>150.7</v>
      </c>
      <c r="L670" s="21" t="n">
        <v>152.8</v>
      </c>
    </row>
    <row r="671" customFormat="false" ht="12.75" hidden="false" customHeight="false" outlineLevel="0" collapsed="false">
      <c r="A671" s="19"/>
      <c r="B671" s="20" t="n">
        <v>17</v>
      </c>
      <c r="C671" s="47" t="n">
        <v>17.6</v>
      </c>
      <c r="D671" s="15"/>
      <c r="E671" s="21" t="n">
        <v>55.6</v>
      </c>
      <c r="F671" s="21" t="n">
        <v>73.3</v>
      </c>
      <c r="G671" s="21" t="n">
        <v>133</v>
      </c>
      <c r="H671" s="21" t="n">
        <v>135.1</v>
      </c>
      <c r="I671" s="21" t="n">
        <v>73.2</v>
      </c>
      <c r="J671" s="21" t="n">
        <v>90.9</v>
      </c>
      <c r="K671" s="21" t="n">
        <v>150.6</v>
      </c>
      <c r="L671" s="21" t="n">
        <v>152.7</v>
      </c>
    </row>
    <row r="672" customFormat="false" ht="12.75" hidden="false" customHeight="false" outlineLevel="0" collapsed="false">
      <c r="A672" s="19"/>
      <c r="B672" s="20" t="n">
        <v>18</v>
      </c>
      <c r="C672" s="47" t="n">
        <v>17.6</v>
      </c>
      <c r="D672" s="15"/>
      <c r="E672" s="21" t="n">
        <v>55.6</v>
      </c>
      <c r="F672" s="21" t="n">
        <v>73.3</v>
      </c>
      <c r="G672" s="21" t="n">
        <v>133</v>
      </c>
      <c r="H672" s="21" t="n">
        <v>135.1</v>
      </c>
      <c r="I672" s="21" t="n">
        <v>73.2</v>
      </c>
      <c r="J672" s="21" t="n">
        <v>90.9</v>
      </c>
      <c r="K672" s="21" t="n">
        <v>150.6</v>
      </c>
      <c r="L672" s="21" t="n">
        <v>152.7</v>
      </c>
    </row>
    <row r="673" customFormat="false" ht="12.75" hidden="false" customHeight="false" outlineLevel="0" collapsed="false">
      <c r="A673" s="19"/>
      <c r="B673" s="20" t="n">
        <v>19</v>
      </c>
      <c r="C673" s="47" t="n">
        <v>17.7</v>
      </c>
      <c r="D673" s="15"/>
      <c r="E673" s="21" t="n">
        <v>55.6</v>
      </c>
      <c r="F673" s="21" t="n">
        <v>73.3</v>
      </c>
      <c r="G673" s="21" t="n">
        <v>133</v>
      </c>
      <c r="H673" s="21" t="n">
        <v>135.1</v>
      </c>
      <c r="I673" s="21" t="n">
        <v>73.3</v>
      </c>
      <c r="J673" s="21" t="n">
        <v>91</v>
      </c>
      <c r="K673" s="21" t="n">
        <v>150.7</v>
      </c>
      <c r="L673" s="21" t="n">
        <v>152.8</v>
      </c>
    </row>
    <row r="674" customFormat="false" ht="12.75" hidden="false" customHeight="false" outlineLevel="0" collapsed="false">
      <c r="A674" s="19"/>
      <c r="B674" s="20" t="n">
        <v>20</v>
      </c>
      <c r="C674" s="47" t="n">
        <v>17.7</v>
      </c>
      <c r="D674" s="15"/>
      <c r="E674" s="21" t="n">
        <v>55.6</v>
      </c>
      <c r="F674" s="21" t="n">
        <v>73.3</v>
      </c>
      <c r="G674" s="21" t="n">
        <v>133</v>
      </c>
      <c r="H674" s="21" t="n">
        <v>135.1</v>
      </c>
      <c r="I674" s="21" t="n">
        <v>73.3</v>
      </c>
      <c r="J674" s="21" t="n">
        <v>91</v>
      </c>
      <c r="K674" s="21" t="n">
        <v>150.7</v>
      </c>
      <c r="L674" s="21" t="n">
        <v>152.8</v>
      </c>
    </row>
    <row r="675" customFormat="false" ht="12.75" hidden="false" customHeight="false" outlineLevel="0" collapsed="false">
      <c r="A675" s="19"/>
      <c r="B675" s="20" t="n">
        <v>21</v>
      </c>
      <c r="C675" s="47" t="n">
        <v>17.9</v>
      </c>
      <c r="D675" s="15"/>
      <c r="E675" s="21" t="n">
        <v>55.6</v>
      </c>
      <c r="F675" s="21" t="n">
        <v>73.3</v>
      </c>
      <c r="G675" s="21" t="n">
        <v>133</v>
      </c>
      <c r="H675" s="21" t="n">
        <v>135.1</v>
      </c>
      <c r="I675" s="21" t="n">
        <v>73.5</v>
      </c>
      <c r="J675" s="21" t="n">
        <v>91.2</v>
      </c>
      <c r="K675" s="21" t="n">
        <v>150.9</v>
      </c>
      <c r="L675" s="21" t="n">
        <v>153</v>
      </c>
    </row>
    <row r="676" customFormat="false" ht="12.75" hidden="false" customHeight="false" outlineLevel="0" collapsed="false">
      <c r="A676" s="19"/>
      <c r="B676" s="20" t="n">
        <v>22</v>
      </c>
      <c r="C676" s="47" t="n">
        <v>17.8</v>
      </c>
      <c r="D676" s="15"/>
      <c r="E676" s="21" t="n">
        <v>55.6</v>
      </c>
      <c r="F676" s="21" t="n">
        <v>73.3</v>
      </c>
      <c r="G676" s="21" t="n">
        <v>133</v>
      </c>
      <c r="H676" s="21" t="n">
        <v>135.1</v>
      </c>
      <c r="I676" s="21" t="n">
        <v>73.4</v>
      </c>
      <c r="J676" s="21" t="n">
        <v>91.1</v>
      </c>
      <c r="K676" s="21" t="n">
        <v>150.8</v>
      </c>
      <c r="L676" s="21" t="n">
        <v>152.9</v>
      </c>
    </row>
    <row r="677" customFormat="false" ht="12.75" hidden="false" customHeight="false" outlineLevel="0" collapsed="false">
      <c r="A677" s="19"/>
      <c r="B677" s="20" t="n">
        <v>23</v>
      </c>
      <c r="C677" s="47" t="n">
        <v>17.6</v>
      </c>
      <c r="D677" s="30"/>
      <c r="E677" s="21" t="n">
        <v>55.6</v>
      </c>
      <c r="F677" s="21" t="n">
        <v>73.3</v>
      </c>
      <c r="G677" s="21" t="n">
        <v>133</v>
      </c>
      <c r="H677" s="21" t="n">
        <v>135.1</v>
      </c>
      <c r="I677" s="21" t="n">
        <v>73.2</v>
      </c>
      <c r="J677" s="21" t="n">
        <v>90.9</v>
      </c>
      <c r="K677" s="21" t="n">
        <v>150.6</v>
      </c>
      <c r="L677" s="21" t="n">
        <v>152.7</v>
      </c>
    </row>
    <row r="678" customFormat="false" ht="12.75" hidden="false" customHeight="false" outlineLevel="0" collapsed="false">
      <c r="A678" s="32" t="n">
        <v>39962</v>
      </c>
      <c r="B678" s="33" t="n">
        <v>0</v>
      </c>
      <c r="C678" s="49" t="n">
        <v>17.1</v>
      </c>
      <c r="D678" s="15"/>
      <c r="E678" s="35" t="n">
        <v>55.6</v>
      </c>
      <c r="F678" s="35" t="n">
        <v>73.3</v>
      </c>
      <c r="G678" s="35" t="n">
        <v>133</v>
      </c>
      <c r="H678" s="35" t="n">
        <v>135.1</v>
      </c>
      <c r="I678" s="35" t="n">
        <v>72.7</v>
      </c>
      <c r="J678" s="35" t="n">
        <v>90.4</v>
      </c>
      <c r="K678" s="35" t="n">
        <v>150.1</v>
      </c>
      <c r="L678" s="35" t="n">
        <v>152.2</v>
      </c>
    </row>
    <row r="679" customFormat="false" ht="12.75" hidden="false" customHeight="false" outlineLevel="0" collapsed="false">
      <c r="A679" s="32"/>
      <c r="B679" s="12" t="n">
        <v>1</v>
      </c>
      <c r="C679" s="47" t="n">
        <v>16.6</v>
      </c>
      <c r="D679" s="15"/>
      <c r="E679" s="16" t="n">
        <v>55.6</v>
      </c>
      <c r="F679" s="16" t="n">
        <v>73.3</v>
      </c>
      <c r="G679" s="16" t="n">
        <v>133</v>
      </c>
      <c r="H679" s="16" t="n">
        <v>135.1</v>
      </c>
      <c r="I679" s="16" t="n">
        <v>72.2</v>
      </c>
      <c r="J679" s="16" t="n">
        <v>89.9</v>
      </c>
      <c r="K679" s="16" t="n">
        <v>149.6</v>
      </c>
      <c r="L679" s="16" t="n">
        <v>151.7</v>
      </c>
    </row>
    <row r="680" customFormat="false" ht="12.75" hidden="false" customHeight="false" outlineLevel="0" collapsed="false">
      <c r="A680" s="32"/>
      <c r="B680" s="12" t="n">
        <v>2</v>
      </c>
      <c r="C680" s="47" t="n">
        <v>16.5</v>
      </c>
      <c r="D680" s="15"/>
      <c r="E680" s="16" t="n">
        <v>55.6</v>
      </c>
      <c r="F680" s="16" t="n">
        <v>73.3</v>
      </c>
      <c r="G680" s="16" t="n">
        <v>133</v>
      </c>
      <c r="H680" s="16" t="n">
        <v>135.1</v>
      </c>
      <c r="I680" s="16" t="n">
        <v>72.1</v>
      </c>
      <c r="J680" s="16" t="n">
        <v>89.8</v>
      </c>
      <c r="K680" s="16" t="n">
        <v>149.5</v>
      </c>
      <c r="L680" s="16" t="n">
        <v>151.6</v>
      </c>
    </row>
    <row r="681" customFormat="false" ht="12.75" hidden="false" customHeight="false" outlineLevel="0" collapsed="false">
      <c r="A681" s="32"/>
      <c r="B681" s="12" t="n">
        <v>3</v>
      </c>
      <c r="C681" s="47" t="n">
        <v>14.9</v>
      </c>
      <c r="D681" s="15"/>
      <c r="E681" s="16" t="n">
        <v>55.6</v>
      </c>
      <c r="F681" s="16" t="n">
        <v>73.3</v>
      </c>
      <c r="G681" s="16" t="n">
        <v>133</v>
      </c>
      <c r="H681" s="16" t="n">
        <v>135.1</v>
      </c>
      <c r="I681" s="16" t="n">
        <v>70.5</v>
      </c>
      <c r="J681" s="16" t="n">
        <v>88.2</v>
      </c>
      <c r="K681" s="16" t="n">
        <v>147.9</v>
      </c>
      <c r="L681" s="16" t="n">
        <v>150</v>
      </c>
    </row>
    <row r="682" customFormat="false" ht="12.75" hidden="false" customHeight="false" outlineLevel="0" collapsed="false">
      <c r="A682" s="32"/>
      <c r="B682" s="12" t="n">
        <v>4</v>
      </c>
      <c r="C682" s="47" t="n">
        <v>14.7</v>
      </c>
      <c r="D682" s="15"/>
      <c r="E682" s="16" t="n">
        <v>55.6</v>
      </c>
      <c r="F682" s="16" t="n">
        <v>73.3</v>
      </c>
      <c r="G682" s="16" t="n">
        <v>133</v>
      </c>
      <c r="H682" s="16" t="n">
        <v>135.1</v>
      </c>
      <c r="I682" s="16" t="n">
        <v>70.3</v>
      </c>
      <c r="J682" s="16" t="n">
        <v>88</v>
      </c>
      <c r="K682" s="16" t="n">
        <v>147.7</v>
      </c>
      <c r="L682" s="16" t="n">
        <v>149.8</v>
      </c>
    </row>
    <row r="683" customFormat="false" ht="12.75" hidden="false" customHeight="false" outlineLevel="0" collapsed="false">
      <c r="A683" s="32"/>
      <c r="B683" s="12" t="n">
        <v>5</v>
      </c>
      <c r="C683" s="47" t="n">
        <v>14.9</v>
      </c>
      <c r="D683" s="15"/>
      <c r="E683" s="16" t="n">
        <v>55.6</v>
      </c>
      <c r="F683" s="16" t="n">
        <v>73.3</v>
      </c>
      <c r="G683" s="16" t="n">
        <v>133</v>
      </c>
      <c r="H683" s="16" t="n">
        <v>135.1</v>
      </c>
      <c r="I683" s="16" t="n">
        <v>70.5</v>
      </c>
      <c r="J683" s="16" t="n">
        <v>88.2</v>
      </c>
      <c r="K683" s="16" t="n">
        <v>147.9</v>
      </c>
      <c r="L683" s="16" t="n">
        <v>150</v>
      </c>
    </row>
    <row r="684" customFormat="false" ht="12.75" hidden="false" customHeight="false" outlineLevel="0" collapsed="false">
      <c r="A684" s="32"/>
      <c r="B684" s="12" t="n">
        <v>6</v>
      </c>
      <c r="C684" s="47" t="n">
        <v>17.3</v>
      </c>
      <c r="D684" s="15"/>
      <c r="E684" s="16" t="n">
        <v>55.6</v>
      </c>
      <c r="F684" s="16" t="n">
        <v>73.3</v>
      </c>
      <c r="G684" s="16" t="n">
        <v>133</v>
      </c>
      <c r="H684" s="16" t="n">
        <v>135.1</v>
      </c>
      <c r="I684" s="16" t="n">
        <v>72.9</v>
      </c>
      <c r="J684" s="16" t="n">
        <v>90.6</v>
      </c>
      <c r="K684" s="16" t="n">
        <v>150.3</v>
      </c>
      <c r="L684" s="16" t="n">
        <v>152.4</v>
      </c>
    </row>
    <row r="685" customFormat="false" ht="12.75" hidden="false" customHeight="false" outlineLevel="0" collapsed="false">
      <c r="A685" s="32"/>
      <c r="B685" s="12" t="n">
        <v>7</v>
      </c>
      <c r="C685" s="47" t="n">
        <v>17.6</v>
      </c>
      <c r="D685" s="15"/>
      <c r="E685" s="16" t="n">
        <v>55.6</v>
      </c>
      <c r="F685" s="16" t="n">
        <v>73.3</v>
      </c>
      <c r="G685" s="16" t="n">
        <v>133</v>
      </c>
      <c r="H685" s="16" t="n">
        <v>135.1</v>
      </c>
      <c r="I685" s="16" t="n">
        <v>73.2</v>
      </c>
      <c r="J685" s="16" t="n">
        <v>90.9</v>
      </c>
      <c r="K685" s="16" t="n">
        <v>150.6</v>
      </c>
      <c r="L685" s="16" t="n">
        <v>152.7</v>
      </c>
    </row>
    <row r="686" customFormat="false" ht="12.75" hidden="false" customHeight="false" outlineLevel="0" collapsed="false">
      <c r="A686" s="32"/>
      <c r="B686" s="12" t="n">
        <v>8</v>
      </c>
      <c r="C686" s="47" t="n">
        <v>17.8</v>
      </c>
      <c r="D686" s="15"/>
      <c r="E686" s="16" t="n">
        <v>55.6</v>
      </c>
      <c r="F686" s="16" t="n">
        <v>73.3</v>
      </c>
      <c r="G686" s="16" t="n">
        <v>133</v>
      </c>
      <c r="H686" s="16" t="n">
        <v>135.1</v>
      </c>
      <c r="I686" s="16" t="n">
        <v>73.4</v>
      </c>
      <c r="J686" s="16" t="n">
        <v>91.1</v>
      </c>
      <c r="K686" s="16" t="n">
        <v>150.8</v>
      </c>
      <c r="L686" s="16" t="n">
        <v>152.9</v>
      </c>
    </row>
    <row r="687" customFormat="false" ht="12.75" hidden="false" customHeight="false" outlineLevel="0" collapsed="false">
      <c r="A687" s="32"/>
      <c r="B687" s="12" t="n">
        <v>9</v>
      </c>
      <c r="C687" s="47" t="n">
        <v>17.9</v>
      </c>
      <c r="D687" s="15"/>
      <c r="E687" s="16" t="n">
        <v>55.6</v>
      </c>
      <c r="F687" s="16" t="n">
        <v>73.3</v>
      </c>
      <c r="G687" s="16" t="n">
        <v>133</v>
      </c>
      <c r="H687" s="16" t="n">
        <v>135.1</v>
      </c>
      <c r="I687" s="16" t="n">
        <v>73.5</v>
      </c>
      <c r="J687" s="16" t="n">
        <v>91.2</v>
      </c>
      <c r="K687" s="16" t="n">
        <v>150.9</v>
      </c>
      <c r="L687" s="16" t="n">
        <v>153</v>
      </c>
    </row>
    <row r="688" customFormat="false" ht="12.75" hidden="false" customHeight="false" outlineLevel="0" collapsed="false">
      <c r="A688" s="32"/>
      <c r="B688" s="12" t="n">
        <v>10</v>
      </c>
      <c r="C688" s="47" t="n">
        <v>17.9</v>
      </c>
      <c r="D688" s="15"/>
      <c r="E688" s="16" t="n">
        <v>55.6</v>
      </c>
      <c r="F688" s="16" t="n">
        <v>73.3</v>
      </c>
      <c r="G688" s="16" t="n">
        <v>133</v>
      </c>
      <c r="H688" s="16" t="n">
        <v>135.1</v>
      </c>
      <c r="I688" s="16" t="n">
        <v>73.5</v>
      </c>
      <c r="J688" s="16" t="n">
        <v>91.2</v>
      </c>
      <c r="K688" s="16" t="n">
        <v>150.9</v>
      </c>
      <c r="L688" s="16" t="n">
        <v>153</v>
      </c>
    </row>
    <row r="689" customFormat="false" ht="12.75" hidden="false" customHeight="false" outlineLevel="0" collapsed="false">
      <c r="A689" s="32"/>
      <c r="B689" s="12" t="n">
        <v>11</v>
      </c>
      <c r="C689" s="47" t="n">
        <v>17.8</v>
      </c>
      <c r="D689" s="15"/>
      <c r="E689" s="16" t="n">
        <v>55.6</v>
      </c>
      <c r="F689" s="16" t="n">
        <v>73.3</v>
      </c>
      <c r="G689" s="16" t="n">
        <v>133</v>
      </c>
      <c r="H689" s="16" t="n">
        <v>135.1</v>
      </c>
      <c r="I689" s="16" t="n">
        <v>73.4</v>
      </c>
      <c r="J689" s="16" t="n">
        <v>91.1</v>
      </c>
      <c r="K689" s="16" t="n">
        <v>150.8</v>
      </c>
      <c r="L689" s="16" t="n">
        <v>152.9</v>
      </c>
    </row>
    <row r="690" customFormat="false" ht="12.75" hidden="false" customHeight="false" outlineLevel="0" collapsed="false">
      <c r="A690" s="32"/>
      <c r="B690" s="12" t="n">
        <v>12</v>
      </c>
      <c r="C690" s="47" t="n">
        <v>17.8</v>
      </c>
      <c r="D690" s="15"/>
      <c r="E690" s="16" t="n">
        <v>55.6</v>
      </c>
      <c r="F690" s="16" t="n">
        <v>73.3</v>
      </c>
      <c r="G690" s="16" t="n">
        <v>133</v>
      </c>
      <c r="H690" s="16" t="n">
        <v>135.1</v>
      </c>
      <c r="I690" s="16" t="n">
        <v>73.4</v>
      </c>
      <c r="J690" s="16" t="n">
        <v>91.1</v>
      </c>
      <c r="K690" s="16" t="n">
        <v>150.8</v>
      </c>
      <c r="L690" s="16" t="n">
        <v>152.9</v>
      </c>
    </row>
    <row r="691" customFormat="false" ht="12.75" hidden="false" customHeight="false" outlineLevel="0" collapsed="false">
      <c r="A691" s="32"/>
      <c r="B691" s="12" t="n">
        <v>13</v>
      </c>
      <c r="C691" s="47" t="n">
        <v>17.8</v>
      </c>
      <c r="D691" s="15"/>
      <c r="E691" s="16" t="n">
        <v>55.6</v>
      </c>
      <c r="F691" s="16" t="n">
        <v>73.3</v>
      </c>
      <c r="G691" s="16" t="n">
        <v>133</v>
      </c>
      <c r="H691" s="16" t="n">
        <v>135.1</v>
      </c>
      <c r="I691" s="16" t="n">
        <v>73.4</v>
      </c>
      <c r="J691" s="16" t="n">
        <v>91.1</v>
      </c>
      <c r="K691" s="16" t="n">
        <v>150.8</v>
      </c>
      <c r="L691" s="16" t="n">
        <v>152.9</v>
      </c>
    </row>
    <row r="692" customFormat="false" ht="12.75" hidden="false" customHeight="false" outlineLevel="0" collapsed="false">
      <c r="A692" s="32"/>
      <c r="B692" s="12" t="n">
        <v>14</v>
      </c>
      <c r="C692" s="47" t="n">
        <v>17.8</v>
      </c>
      <c r="D692" s="15"/>
      <c r="E692" s="16" t="n">
        <v>55.6</v>
      </c>
      <c r="F692" s="16" t="n">
        <v>73.3</v>
      </c>
      <c r="G692" s="16" t="n">
        <v>133</v>
      </c>
      <c r="H692" s="16" t="n">
        <v>135.1</v>
      </c>
      <c r="I692" s="16" t="n">
        <v>73.4</v>
      </c>
      <c r="J692" s="16" t="n">
        <v>91.1</v>
      </c>
      <c r="K692" s="16" t="n">
        <v>150.8</v>
      </c>
      <c r="L692" s="16" t="n">
        <v>152.9</v>
      </c>
    </row>
    <row r="693" customFormat="false" ht="12.75" hidden="false" customHeight="false" outlineLevel="0" collapsed="false">
      <c r="A693" s="32"/>
      <c r="B693" s="12" t="n">
        <v>15</v>
      </c>
      <c r="C693" s="47" t="n">
        <v>17.9</v>
      </c>
      <c r="D693" s="15"/>
      <c r="E693" s="16" t="n">
        <v>55.6</v>
      </c>
      <c r="F693" s="16" t="n">
        <v>73.3</v>
      </c>
      <c r="G693" s="16" t="n">
        <v>133</v>
      </c>
      <c r="H693" s="16" t="n">
        <v>135.1</v>
      </c>
      <c r="I693" s="16" t="n">
        <v>73.5</v>
      </c>
      <c r="J693" s="16" t="n">
        <v>91.2</v>
      </c>
      <c r="K693" s="16" t="n">
        <v>150.9</v>
      </c>
      <c r="L693" s="16" t="n">
        <v>153</v>
      </c>
    </row>
    <row r="694" customFormat="false" ht="12.75" hidden="false" customHeight="false" outlineLevel="0" collapsed="false">
      <c r="A694" s="32"/>
      <c r="B694" s="12" t="n">
        <v>16</v>
      </c>
      <c r="C694" s="47" t="n">
        <v>18.2</v>
      </c>
      <c r="D694" s="15"/>
      <c r="E694" s="16" t="n">
        <v>55.6</v>
      </c>
      <c r="F694" s="16" t="n">
        <v>73.3</v>
      </c>
      <c r="G694" s="16" t="n">
        <v>133</v>
      </c>
      <c r="H694" s="16" t="n">
        <v>135.1</v>
      </c>
      <c r="I694" s="16" t="n">
        <v>73.8</v>
      </c>
      <c r="J694" s="16" t="n">
        <v>91.5</v>
      </c>
      <c r="K694" s="16" t="n">
        <v>151.2</v>
      </c>
      <c r="L694" s="16" t="n">
        <v>153.3</v>
      </c>
    </row>
    <row r="695" customFormat="false" ht="12.75" hidden="false" customHeight="false" outlineLevel="0" collapsed="false">
      <c r="A695" s="32"/>
      <c r="B695" s="12" t="n">
        <v>17</v>
      </c>
      <c r="C695" s="47" t="n">
        <v>17.9</v>
      </c>
      <c r="D695" s="15"/>
      <c r="E695" s="16" t="n">
        <v>55.6</v>
      </c>
      <c r="F695" s="16" t="n">
        <v>73.3</v>
      </c>
      <c r="G695" s="16" t="n">
        <v>133</v>
      </c>
      <c r="H695" s="16" t="n">
        <v>135.1</v>
      </c>
      <c r="I695" s="16" t="n">
        <v>73.5</v>
      </c>
      <c r="J695" s="16" t="n">
        <v>91.2</v>
      </c>
      <c r="K695" s="16" t="n">
        <v>150.9</v>
      </c>
      <c r="L695" s="16" t="n">
        <v>153</v>
      </c>
    </row>
    <row r="696" customFormat="false" ht="12.75" hidden="false" customHeight="false" outlineLevel="0" collapsed="false">
      <c r="A696" s="32"/>
      <c r="B696" s="12" t="n">
        <v>18</v>
      </c>
      <c r="C696" s="47" t="n">
        <v>17.7</v>
      </c>
      <c r="D696" s="15"/>
      <c r="E696" s="16" t="n">
        <v>55.6</v>
      </c>
      <c r="F696" s="16" t="n">
        <v>73.3</v>
      </c>
      <c r="G696" s="16" t="n">
        <v>133</v>
      </c>
      <c r="H696" s="16" t="n">
        <v>135.1</v>
      </c>
      <c r="I696" s="16" t="n">
        <v>73.3</v>
      </c>
      <c r="J696" s="16" t="n">
        <v>91</v>
      </c>
      <c r="K696" s="16" t="n">
        <v>150.7</v>
      </c>
      <c r="L696" s="16" t="n">
        <v>152.8</v>
      </c>
    </row>
    <row r="697" customFormat="false" ht="12.75" hidden="false" customHeight="false" outlineLevel="0" collapsed="false">
      <c r="A697" s="32"/>
      <c r="B697" s="12" t="n">
        <v>19</v>
      </c>
      <c r="C697" s="47" t="n">
        <v>17.6</v>
      </c>
      <c r="D697" s="15"/>
      <c r="E697" s="16" t="n">
        <v>55.6</v>
      </c>
      <c r="F697" s="16" t="n">
        <v>73.3</v>
      </c>
      <c r="G697" s="16" t="n">
        <v>133</v>
      </c>
      <c r="H697" s="16" t="n">
        <v>135.1</v>
      </c>
      <c r="I697" s="16" t="n">
        <v>73.2</v>
      </c>
      <c r="J697" s="16" t="n">
        <v>90.9</v>
      </c>
      <c r="K697" s="16" t="n">
        <v>150.6</v>
      </c>
      <c r="L697" s="16" t="n">
        <v>152.7</v>
      </c>
    </row>
    <row r="698" customFormat="false" ht="12.75" hidden="false" customHeight="false" outlineLevel="0" collapsed="false">
      <c r="A698" s="32"/>
      <c r="B698" s="12" t="n">
        <v>20</v>
      </c>
      <c r="C698" s="47" t="n">
        <v>17.7</v>
      </c>
      <c r="D698" s="15"/>
      <c r="E698" s="16" t="n">
        <v>55.6</v>
      </c>
      <c r="F698" s="16" t="n">
        <v>73.3</v>
      </c>
      <c r="G698" s="16" t="n">
        <v>133</v>
      </c>
      <c r="H698" s="16" t="n">
        <v>135.1</v>
      </c>
      <c r="I698" s="16" t="n">
        <v>73.3</v>
      </c>
      <c r="J698" s="16" t="n">
        <v>91</v>
      </c>
      <c r="K698" s="16" t="n">
        <v>150.7</v>
      </c>
      <c r="L698" s="16" t="n">
        <v>152.8</v>
      </c>
    </row>
    <row r="699" customFormat="false" ht="12.75" hidden="false" customHeight="false" outlineLevel="0" collapsed="false">
      <c r="A699" s="32"/>
      <c r="B699" s="12" t="n">
        <v>21</v>
      </c>
      <c r="C699" s="47" t="n">
        <v>17.8</v>
      </c>
      <c r="D699" s="15"/>
      <c r="E699" s="16" t="n">
        <v>55.6</v>
      </c>
      <c r="F699" s="16" t="n">
        <v>73.3</v>
      </c>
      <c r="G699" s="16" t="n">
        <v>133</v>
      </c>
      <c r="H699" s="16" t="n">
        <v>135.1</v>
      </c>
      <c r="I699" s="16" t="n">
        <v>73.4</v>
      </c>
      <c r="J699" s="16" t="n">
        <v>91.1</v>
      </c>
      <c r="K699" s="16" t="n">
        <v>150.8</v>
      </c>
      <c r="L699" s="16" t="n">
        <v>152.9</v>
      </c>
    </row>
    <row r="700" customFormat="false" ht="12.75" hidden="false" customHeight="false" outlineLevel="0" collapsed="false">
      <c r="A700" s="32"/>
      <c r="B700" s="12" t="n">
        <v>22</v>
      </c>
      <c r="C700" s="47" t="n">
        <v>17.8</v>
      </c>
      <c r="D700" s="15"/>
      <c r="E700" s="16" t="n">
        <v>55.6</v>
      </c>
      <c r="F700" s="16" t="n">
        <v>73.3</v>
      </c>
      <c r="G700" s="16" t="n">
        <v>133</v>
      </c>
      <c r="H700" s="16" t="n">
        <v>135.1</v>
      </c>
      <c r="I700" s="16" t="n">
        <v>73.4</v>
      </c>
      <c r="J700" s="16" t="n">
        <v>91.1</v>
      </c>
      <c r="K700" s="16" t="n">
        <v>150.8</v>
      </c>
      <c r="L700" s="16" t="n">
        <v>152.9</v>
      </c>
    </row>
    <row r="701" customFormat="false" ht="12.75" hidden="false" customHeight="false" outlineLevel="0" collapsed="false">
      <c r="A701" s="32"/>
      <c r="B701" s="24" t="n">
        <v>23</v>
      </c>
      <c r="C701" s="48" t="n">
        <v>17.5</v>
      </c>
      <c r="D701" s="15"/>
      <c r="E701" s="26" t="n">
        <v>55.6</v>
      </c>
      <c r="F701" s="26" t="n">
        <v>73.3</v>
      </c>
      <c r="G701" s="26" t="n">
        <v>133</v>
      </c>
      <c r="H701" s="26" t="n">
        <v>135.1</v>
      </c>
      <c r="I701" s="26" t="n">
        <v>73.1</v>
      </c>
      <c r="J701" s="26" t="n">
        <v>90.8</v>
      </c>
      <c r="K701" s="26" t="n">
        <v>150.5</v>
      </c>
      <c r="L701" s="26" t="n">
        <v>152.6</v>
      </c>
    </row>
    <row r="702" customFormat="false" ht="12.75" hidden="false" customHeight="false" outlineLevel="0" collapsed="false">
      <c r="A702" s="23" t="n">
        <v>39963</v>
      </c>
      <c r="B702" s="20" t="n">
        <v>0</v>
      </c>
      <c r="C702" s="47" t="n">
        <v>17.5</v>
      </c>
      <c r="D702" s="28"/>
      <c r="E702" s="21" t="n">
        <v>55.6</v>
      </c>
      <c r="F702" s="21" t="n">
        <v>73.3</v>
      </c>
      <c r="G702" s="21" t="n">
        <v>133</v>
      </c>
      <c r="H702" s="21" t="n">
        <v>135.1</v>
      </c>
      <c r="I702" s="21" t="n">
        <v>73.1</v>
      </c>
      <c r="J702" s="21" t="n">
        <v>90.8</v>
      </c>
      <c r="K702" s="21" t="n">
        <v>150.5</v>
      </c>
      <c r="L702" s="21" t="n">
        <v>152.6</v>
      </c>
    </row>
    <row r="703" customFormat="false" ht="12.75" hidden="false" customHeight="false" outlineLevel="0" collapsed="false">
      <c r="A703" s="23"/>
      <c r="B703" s="20" t="n">
        <v>1</v>
      </c>
      <c r="C703" s="47" t="n">
        <v>17.3</v>
      </c>
      <c r="D703" s="15"/>
      <c r="E703" s="21" t="n">
        <v>55.6</v>
      </c>
      <c r="F703" s="21" t="n">
        <v>73.3</v>
      </c>
      <c r="G703" s="21" t="n">
        <v>133</v>
      </c>
      <c r="H703" s="21" t="n">
        <v>135.1</v>
      </c>
      <c r="I703" s="21" t="n">
        <v>72.9</v>
      </c>
      <c r="J703" s="21" t="n">
        <v>90.6</v>
      </c>
      <c r="K703" s="21" t="n">
        <v>150.3</v>
      </c>
      <c r="L703" s="21" t="n">
        <v>152.4</v>
      </c>
    </row>
    <row r="704" customFormat="false" ht="12.75" hidden="false" customHeight="false" outlineLevel="0" collapsed="false">
      <c r="A704" s="23"/>
      <c r="B704" s="20" t="n">
        <v>2</v>
      </c>
      <c r="C704" s="47" t="n">
        <v>17</v>
      </c>
      <c r="D704" s="15"/>
      <c r="E704" s="21" t="n">
        <v>55.6</v>
      </c>
      <c r="F704" s="21" t="n">
        <v>73.3</v>
      </c>
      <c r="G704" s="21" t="n">
        <v>133</v>
      </c>
      <c r="H704" s="21" t="n">
        <v>135.1</v>
      </c>
      <c r="I704" s="21" t="n">
        <v>72.6</v>
      </c>
      <c r="J704" s="21" t="n">
        <v>90.3</v>
      </c>
      <c r="K704" s="21" t="n">
        <v>150</v>
      </c>
      <c r="L704" s="21" t="n">
        <v>152.1</v>
      </c>
    </row>
    <row r="705" customFormat="false" ht="12.75" hidden="false" customHeight="false" outlineLevel="0" collapsed="false">
      <c r="A705" s="23"/>
      <c r="B705" s="20" t="n">
        <v>3</v>
      </c>
      <c r="C705" s="47" t="n">
        <v>16.9</v>
      </c>
      <c r="D705" s="15"/>
      <c r="E705" s="21" t="n">
        <v>55.6</v>
      </c>
      <c r="F705" s="21" t="n">
        <v>73.3</v>
      </c>
      <c r="G705" s="21" t="n">
        <v>133</v>
      </c>
      <c r="H705" s="21" t="n">
        <v>135.1</v>
      </c>
      <c r="I705" s="21" t="n">
        <v>72.5</v>
      </c>
      <c r="J705" s="21" t="n">
        <v>90.2</v>
      </c>
      <c r="K705" s="21" t="n">
        <v>149.9</v>
      </c>
      <c r="L705" s="21" t="n">
        <v>152</v>
      </c>
    </row>
    <row r="706" customFormat="false" ht="12.75" hidden="false" customHeight="false" outlineLevel="0" collapsed="false">
      <c r="A706" s="23"/>
      <c r="B706" s="20" t="n">
        <v>4</v>
      </c>
      <c r="C706" s="47" t="n">
        <v>17.1</v>
      </c>
      <c r="D706" s="15"/>
      <c r="E706" s="21" t="n">
        <v>55.6</v>
      </c>
      <c r="F706" s="21" t="n">
        <v>73.3</v>
      </c>
      <c r="G706" s="21" t="n">
        <v>133</v>
      </c>
      <c r="H706" s="21" t="n">
        <v>135.1</v>
      </c>
      <c r="I706" s="21" t="n">
        <v>72.7</v>
      </c>
      <c r="J706" s="21" t="n">
        <v>90.4</v>
      </c>
      <c r="K706" s="21" t="n">
        <v>150.1</v>
      </c>
      <c r="L706" s="21" t="n">
        <v>152.2</v>
      </c>
    </row>
    <row r="707" customFormat="false" ht="12.75" hidden="false" customHeight="false" outlineLevel="0" collapsed="false">
      <c r="A707" s="23"/>
      <c r="B707" s="20" t="n">
        <v>5</v>
      </c>
      <c r="C707" s="47" t="n">
        <v>16.9</v>
      </c>
      <c r="D707" s="15"/>
      <c r="E707" s="21" t="n">
        <v>55.6</v>
      </c>
      <c r="F707" s="21" t="n">
        <v>73.3</v>
      </c>
      <c r="G707" s="21" t="n">
        <v>133</v>
      </c>
      <c r="H707" s="21" t="n">
        <v>135.1</v>
      </c>
      <c r="I707" s="21" t="n">
        <v>72.5</v>
      </c>
      <c r="J707" s="21" t="n">
        <v>90.2</v>
      </c>
      <c r="K707" s="21" t="n">
        <v>149.9</v>
      </c>
      <c r="L707" s="21" t="n">
        <v>152</v>
      </c>
    </row>
    <row r="708" customFormat="false" ht="12.75" hidden="false" customHeight="false" outlineLevel="0" collapsed="false">
      <c r="A708" s="23"/>
      <c r="B708" s="20" t="n">
        <v>6</v>
      </c>
      <c r="C708" s="47" t="n">
        <v>17.1</v>
      </c>
      <c r="D708" s="15"/>
      <c r="E708" s="21" t="n">
        <v>55.6</v>
      </c>
      <c r="F708" s="21" t="n">
        <v>73.3</v>
      </c>
      <c r="G708" s="21" t="n">
        <v>133</v>
      </c>
      <c r="H708" s="21" t="n">
        <v>135.1</v>
      </c>
      <c r="I708" s="21" t="n">
        <v>72.7</v>
      </c>
      <c r="J708" s="21" t="n">
        <v>90.4</v>
      </c>
      <c r="K708" s="21" t="n">
        <v>150.1</v>
      </c>
      <c r="L708" s="21" t="n">
        <v>152.2</v>
      </c>
    </row>
    <row r="709" customFormat="false" ht="12.75" hidden="false" customHeight="false" outlineLevel="0" collapsed="false">
      <c r="A709" s="23"/>
      <c r="B709" s="20" t="n">
        <v>7</v>
      </c>
      <c r="C709" s="47" t="n">
        <v>17.1</v>
      </c>
      <c r="D709" s="15"/>
      <c r="E709" s="21" t="n">
        <v>55.6</v>
      </c>
      <c r="F709" s="21" t="n">
        <v>73.3</v>
      </c>
      <c r="G709" s="21" t="n">
        <v>133</v>
      </c>
      <c r="H709" s="21" t="n">
        <v>135.1</v>
      </c>
      <c r="I709" s="21" t="n">
        <v>72.7</v>
      </c>
      <c r="J709" s="21" t="n">
        <v>90.4</v>
      </c>
      <c r="K709" s="21" t="n">
        <v>150.1</v>
      </c>
      <c r="L709" s="21" t="n">
        <v>152.2</v>
      </c>
    </row>
    <row r="710" customFormat="false" ht="12.75" hidden="false" customHeight="false" outlineLevel="0" collapsed="false">
      <c r="A710" s="23"/>
      <c r="B710" s="20" t="n">
        <v>8</v>
      </c>
      <c r="C710" s="47" t="n">
        <v>17.6</v>
      </c>
      <c r="D710" s="15"/>
      <c r="E710" s="21" t="n">
        <v>55.6</v>
      </c>
      <c r="F710" s="21" t="n">
        <v>73.3</v>
      </c>
      <c r="G710" s="21" t="n">
        <v>133</v>
      </c>
      <c r="H710" s="21" t="n">
        <v>135.1</v>
      </c>
      <c r="I710" s="21" t="n">
        <v>73.2</v>
      </c>
      <c r="J710" s="21" t="n">
        <v>90.9</v>
      </c>
      <c r="K710" s="21" t="n">
        <v>150.6</v>
      </c>
      <c r="L710" s="21" t="n">
        <v>152.7</v>
      </c>
    </row>
    <row r="711" customFormat="false" ht="12.75" hidden="false" customHeight="false" outlineLevel="0" collapsed="false">
      <c r="A711" s="23"/>
      <c r="B711" s="20" t="n">
        <v>9</v>
      </c>
      <c r="C711" s="47" t="n">
        <v>17.6</v>
      </c>
      <c r="D711" s="15"/>
      <c r="E711" s="21" t="n">
        <v>55.6</v>
      </c>
      <c r="F711" s="21" t="n">
        <v>73.3</v>
      </c>
      <c r="G711" s="21" t="n">
        <v>133</v>
      </c>
      <c r="H711" s="21" t="n">
        <v>135.1</v>
      </c>
      <c r="I711" s="21" t="n">
        <v>73.2</v>
      </c>
      <c r="J711" s="21" t="n">
        <v>90.9</v>
      </c>
      <c r="K711" s="21" t="n">
        <v>150.6</v>
      </c>
      <c r="L711" s="21" t="n">
        <v>152.7</v>
      </c>
    </row>
    <row r="712" customFormat="false" ht="12.75" hidden="false" customHeight="false" outlineLevel="0" collapsed="false">
      <c r="A712" s="23"/>
      <c r="B712" s="20" t="n">
        <v>10</v>
      </c>
      <c r="C712" s="47" t="n">
        <v>17.7</v>
      </c>
      <c r="D712" s="15"/>
      <c r="E712" s="21" t="n">
        <v>55.6</v>
      </c>
      <c r="F712" s="21" t="n">
        <v>73.3</v>
      </c>
      <c r="G712" s="21" t="n">
        <v>133</v>
      </c>
      <c r="H712" s="21" t="n">
        <v>135.1</v>
      </c>
      <c r="I712" s="21" t="n">
        <v>73.3</v>
      </c>
      <c r="J712" s="21" t="n">
        <v>91</v>
      </c>
      <c r="K712" s="21" t="n">
        <v>150.7</v>
      </c>
      <c r="L712" s="21" t="n">
        <v>152.8</v>
      </c>
    </row>
    <row r="713" customFormat="false" ht="12.75" hidden="false" customHeight="false" outlineLevel="0" collapsed="false">
      <c r="A713" s="23"/>
      <c r="B713" s="20" t="n">
        <v>11</v>
      </c>
      <c r="C713" s="47" t="n">
        <v>17.7</v>
      </c>
      <c r="D713" s="15"/>
      <c r="E713" s="21" t="n">
        <v>55.6</v>
      </c>
      <c r="F713" s="21" t="n">
        <v>73.3</v>
      </c>
      <c r="G713" s="21" t="n">
        <v>133</v>
      </c>
      <c r="H713" s="21" t="n">
        <v>135.1</v>
      </c>
      <c r="I713" s="21" t="n">
        <v>73.3</v>
      </c>
      <c r="J713" s="21" t="n">
        <v>91</v>
      </c>
      <c r="K713" s="21" t="n">
        <v>150.7</v>
      </c>
      <c r="L713" s="21" t="n">
        <v>152.8</v>
      </c>
    </row>
    <row r="714" customFormat="false" ht="12.75" hidden="false" customHeight="false" outlineLevel="0" collapsed="false">
      <c r="A714" s="23"/>
      <c r="B714" s="20" t="n">
        <v>12</v>
      </c>
      <c r="C714" s="47" t="n">
        <v>17.7</v>
      </c>
      <c r="D714" s="15"/>
      <c r="E714" s="21" t="n">
        <v>55.6</v>
      </c>
      <c r="F714" s="21" t="n">
        <v>73.3</v>
      </c>
      <c r="G714" s="21" t="n">
        <v>133</v>
      </c>
      <c r="H714" s="21" t="n">
        <v>135.1</v>
      </c>
      <c r="I714" s="21" t="n">
        <v>73.3</v>
      </c>
      <c r="J714" s="21" t="n">
        <v>91</v>
      </c>
      <c r="K714" s="21" t="n">
        <v>150.7</v>
      </c>
      <c r="L714" s="21" t="n">
        <v>152.8</v>
      </c>
    </row>
    <row r="715" customFormat="false" ht="12.75" hidden="false" customHeight="false" outlineLevel="0" collapsed="false">
      <c r="A715" s="23"/>
      <c r="B715" s="20" t="n">
        <v>13</v>
      </c>
      <c r="C715" s="47" t="n">
        <v>17.7</v>
      </c>
      <c r="D715" s="15"/>
      <c r="E715" s="21" t="n">
        <v>55.6</v>
      </c>
      <c r="F715" s="21" t="n">
        <v>73.3</v>
      </c>
      <c r="G715" s="21" t="n">
        <v>133</v>
      </c>
      <c r="H715" s="21" t="n">
        <v>135.1</v>
      </c>
      <c r="I715" s="21" t="n">
        <v>73.3</v>
      </c>
      <c r="J715" s="21" t="n">
        <v>91</v>
      </c>
      <c r="K715" s="21" t="n">
        <v>150.7</v>
      </c>
      <c r="L715" s="21" t="n">
        <v>152.8</v>
      </c>
    </row>
    <row r="716" customFormat="false" ht="12.75" hidden="false" customHeight="false" outlineLevel="0" collapsed="false">
      <c r="A716" s="23"/>
      <c r="B716" s="20" t="n">
        <v>14</v>
      </c>
      <c r="C716" s="47" t="n">
        <v>17.7</v>
      </c>
      <c r="D716" s="15"/>
      <c r="E716" s="21" t="n">
        <v>55.6</v>
      </c>
      <c r="F716" s="21" t="n">
        <v>73.3</v>
      </c>
      <c r="G716" s="21" t="n">
        <v>133</v>
      </c>
      <c r="H716" s="21" t="n">
        <v>135.1</v>
      </c>
      <c r="I716" s="21" t="n">
        <v>73.3</v>
      </c>
      <c r="J716" s="21" t="n">
        <v>91</v>
      </c>
      <c r="K716" s="21" t="n">
        <v>150.7</v>
      </c>
      <c r="L716" s="21" t="n">
        <v>152.8</v>
      </c>
    </row>
    <row r="717" customFormat="false" ht="12.75" hidden="false" customHeight="false" outlineLevel="0" collapsed="false">
      <c r="A717" s="23"/>
      <c r="B717" s="20" t="n">
        <v>15</v>
      </c>
      <c r="C717" s="47" t="n">
        <v>17.6</v>
      </c>
      <c r="D717" s="15"/>
      <c r="E717" s="21" t="n">
        <v>55.6</v>
      </c>
      <c r="F717" s="21" t="n">
        <v>73.3</v>
      </c>
      <c r="G717" s="21" t="n">
        <v>133</v>
      </c>
      <c r="H717" s="21" t="n">
        <v>135.1</v>
      </c>
      <c r="I717" s="21" t="n">
        <v>73.2</v>
      </c>
      <c r="J717" s="21" t="n">
        <v>90.9</v>
      </c>
      <c r="K717" s="21" t="n">
        <v>150.6</v>
      </c>
      <c r="L717" s="21" t="n">
        <v>152.7</v>
      </c>
    </row>
    <row r="718" customFormat="false" ht="12.75" hidden="false" customHeight="false" outlineLevel="0" collapsed="false">
      <c r="A718" s="23"/>
      <c r="B718" s="20" t="n">
        <v>16</v>
      </c>
      <c r="C718" s="47" t="n">
        <v>17.6</v>
      </c>
      <c r="D718" s="15"/>
      <c r="E718" s="21" t="n">
        <v>55.6</v>
      </c>
      <c r="F718" s="21" t="n">
        <v>73.3</v>
      </c>
      <c r="G718" s="21" t="n">
        <v>133</v>
      </c>
      <c r="H718" s="21" t="n">
        <v>135.1</v>
      </c>
      <c r="I718" s="21" t="n">
        <v>73.2</v>
      </c>
      <c r="J718" s="21" t="n">
        <v>90.9</v>
      </c>
      <c r="K718" s="21" t="n">
        <v>150.6</v>
      </c>
      <c r="L718" s="21" t="n">
        <v>152.7</v>
      </c>
    </row>
    <row r="719" customFormat="false" ht="12.75" hidden="false" customHeight="false" outlineLevel="0" collapsed="false">
      <c r="A719" s="23"/>
      <c r="B719" s="20" t="n">
        <v>17</v>
      </c>
      <c r="C719" s="47" t="n">
        <v>17.6</v>
      </c>
      <c r="D719" s="15"/>
      <c r="E719" s="21" t="n">
        <v>55.6</v>
      </c>
      <c r="F719" s="21" t="n">
        <v>73.3</v>
      </c>
      <c r="G719" s="21" t="n">
        <v>133</v>
      </c>
      <c r="H719" s="21" t="n">
        <v>135.1</v>
      </c>
      <c r="I719" s="21" t="n">
        <v>73.2</v>
      </c>
      <c r="J719" s="21" t="n">
        <v>90.9</v>
      </c>
      <c r="K719" s="21" t="n">
        <v>150.6</v>
      </c>
      <c r="L719" s="21" t="n">
        <v>152.7</v>
      </c>
    </row>
    <row r="720" customFormat="false" ht="12.75" hidden="false" customHeight="false" outlineLevel="0" collapsed="false">
      <c r="A720" s="23"/>
      <c r="B720" s="20" t="n">
        <v>18</v>
      </c>
      <c r="C720" s="47" t="n">
        <v>17.6</v>
      </c>
      <c r="D720" s="15"/>
      <c r="E720" s="21" t="n">
        <v>55.6</v>
      </c>
      <c r="F720" s="21" t="n">
        <v>73.3</v>
      </c>
      <c r="G720" s="21" t="n">
        <v>133</v>
      </c>
      <c r="H720" s="21" t="n">
        <v>135.1</v>
      </c>
      <c r="I720" s="21" t="n">
        <v>73.2</v>
      </c>
      <c r="J720" s="21" t="n">
        <v>90.9</v>
      </c>
      <c r="K720" s="21" t="n">
        <v>150.6</v>
      </c>
      <c r="L720" s="21" t="n">
        <v>152.7</v>
      </c>
    </row>
    <row r="721" customFormat="false" ht="12.75" hidden="false" customHeight="false" outlineLevel="0" collapsed="false">
      <c r="A721" s="23"/>
      <c r="B721" s="20" t="n">
        <v>19</v>
      </c>
      <c r="C721" s="47" t="n">
        <v>17.6</v>
      </c>
      <c r="D721" s="15"/>
      <c r="E721" s="21" t="n">
        <v>55.6</v>
      </c>
      <c r="F721" s="21" t="n">
        <v>73.3</v>
      </c>
      <c r="G721" s="21" t="n">
        <v>133</v>
      </c>
      <c r="H721" s="21" t="n">
        <v>135.1</v>
      </c>
      <c r="I721" s="21" t="n">
        <v>73.2</v>
      </c>
      <c r="J721" s="21" t="n">
        <v>90.9</v>
      </c>
      <c r="K721" s="21" t="n">
        <v>150.6</v>
      </c>
      <c r="L721" s="21" t="n">
        <v>152.7</v>
      </c>
    </row>
    <row r="722" customFormat="false" ht="12.75" hidden="false" customHeight="false" outlineLevel="0" collapsed="false">
      <c r="A722" s="23"/>
      <c r="B722" s="20" t="n">
        <v>20</v>
      </c>
      <c r="C722" s="47" t="n">
        <v>17.6</v>
      </c>
      <c r="D722" s="15"/>
      <c r="E722" s="21" t="n">
        <v>55.6</v>
      </c>
      <c r="F722" s="21" t="n">
        <v>73.3</v>
      </c>
      <c r="G722" s="21" t="n">
        <v>133</v>
      </c>
      <c r="H722" s="21" t="n">
        <v>135.1</v>
      </c>
      <c r="I722" s="21" t="n">
        <v>73.2</v>
      </c>
      <c r="J722" s="21" t="n">
        <v>90.9</v>
      </c>
      <c r="K722" s="21" t="n">
        <v>150.6</v>
      </c>
      <c r="L722" s="21" t="n">
        <v>152.7</v>
      </c>
    </row>
    <row r="723" customFormat="false" ht="12.75" hidden="false" customHeight="false" outlineLevel="0" collapsed="false">
      <c r="A723" s="23"/>
      <c r="B723" s="20" t="n">
        <v>21</v>
      </c>
      <c r="C723" s="47" t="n">
        <v>17.8</v>
      </c>
      <c r="D723" s="15"/>
      <c r="E723" s="21" t="n">
        <v>55.6</v>
      </c>
      <c r="F723" s="21" t="n">
        <v>73.3</v>
      </c>
      <c r="G723" s="21" t="n">
        <v>133</v>
      </c>
      <c r="H723" s="21" t="n">
        <v>135.1</v>
      </c>
      <c r="I723" s="21" t="n">
        <v>73.4</v>
      </c>
      <c r="J723" s="21" t="n">
        <v>91.1</v>
      </c>
      <c r="K723" s="21" t="n">
        <v>150.8</v>
      </c>
      <c r="L723" s="21" t="n">
        <v>152.9</v>
      </c>
    </row>
    <row r="724" customFormat="false" ht="12.75" hidden="false" customHeight="false" outlineLevel="0" collapsed="false">
      <c r="A724" s="23"/>
      <c r="B724" s="20" t="n">
        <v>22</v>
      </c>
      <c r="C724" s="47" t="n">
        <v>17.8</v>
      </c>
      <c r="D724" s="15"/>
      <c r="E724" s="21" t="n">
        <v>55.6</v>
      </c>
      <c r="F724" s="21" t="n">
        <v>73.3</v>
      </c>
      <c r="G724" s="21" t="n">
        <v>133</v>
      </c>
      <c r="H724" s="21" t="n">
        <v>135.1</v>
      </c>
      <c r="I724" s="21" t="n">
        <v>73.4</v>
      </c>
      <c r="J724" s="21" t="n">
        <v>91.1</v>
      </c>
      <c r="K724" s="21" t="n">
        <v>150.8</v>
      </c>
      <c r="L724" s="21" t="n">
        <v>152.9</v>
      </c>
    </row>
    <row r="725" customFormat="false" ht="12.75" hidden="false" customHeight="false" outlineLevel="0" collapsed="false">
      <c r="A725" s="23"/>
      <c r="B725" s="38" t="n">
        <v>23</v>
      </c>
      <c r="C725" s="48" t="n">
        <v>17.7</v>
      </c>
      <c r="D725" s="15"/>
      <c r="E725" s="39" t="n">
        <v>55.6</v>
      </c>
      <c r="F725" s="39" t="n">
        <v>73.3</v>
      </c>
      <c r="G725" s="39" t="n">
        <v>133</v>
      </c>
      <c r="H725" s="39" t="n">
        <v>135.1</v>
      </c>
      <c r="I725" s="39" t="n">
        <v>73.3</v>
      </c>
      <c r="J725" s="39" t="n">
        <v>91</v>
      </c>
      <c r="K725" s="39" t="n">
        <v>150.7</v>
      </c>
      <c r="L725" s="39" t="n">
        <v>152.8</v>
      </c>
    </row>
    <row r="726" customFormat="false" ht="12.75" hidden="false" customHeight="false" outlineLevel="0" collapsed="false">
      <c r="A726" s="40" t="n">
        <v>39964</v>
      </c>
      <c r="B726" s="12" t="n">
        <v>0</v>
      </c>
      <c r="C726" s="47" t="n">
        <v>17.1</v>
      </c>
      <c r="D726" s="28"/>
      <c r="E726" s="16" t="n">
        <v>55.6</v>
      </c>
      <c r="F726" s="16" t="n">
        <v>73.3</v>
      </c>
      <c r="G726" s="16" t="n">
        <v>133</v>
      </c>
      <c r="H726" s="16" t="n">
        <v>135.1</v>
      </c>
      <c r="I726" s="16" t="n">
        <v>72.7</v>
      </c>
      <c r="J726" s="16" t="n">
        <v>90.4</v>
      </c>
      <c r="K726" s="16" t="n">
        <v>150.1</v>
      </c>
      <c r="L726" s="16" t="n">
        <v>152.2</v>
      </c>
    </row>
    <row r="727" customFormat="false" ht="12.75" hidden="false" customHeight="false" outlineLevel="0" collapsed="false">
      <c r="A727" s="40"/>
      <c r="B727" s="12" t="n">
        <v>1</v>
      </c>
      <c r="C727" s="47" t="n">
        <v>16.9</v>
      </c>
      <c r="D727" s="15"/>
      <c r="E727" s="16" t="n">
        <v>55.6</v>
      </c>
      <c r="F727" s="16" t="n">
        <v>73.3</v>
      </c>
      <c r="G727" s="16" t="n">
        <v>133</v>
      </c>
      <c r="H727" s="16" t="n">
        <v>135.1</v>
      </c>
      <c r="I727" s="16" t="n">
        <v>72.5</v>
      </c>
      <c r="J727" s="16" t="n">
        <v>90.2</v>
      </c>
      <c r="K727" s="16" t="n">
        <v>149.9</v>
      </c>
      <c r="L727" s="16" t="n">
        <v>152</v>
      </c>
    </row>
    <row r="728" customFormat="false" ht="12.75" hidden="false" customHeight="false" outlineLevel="0" collapsed="false">
      <c r="A728" s="40"/>
      <c r="B728" s="12" t="n">
        <v>2</v>
      </c>
      <c r="C728" s="47" t="n">
        <v>16.9</v>
      </c>
      <c r="D728" s="15"/>
      <c r="E728" s="16" t="n">
        <v>55.6</v>
      </c>
      <c r="F728" s="16" t="n">
        <v>73.3</v>
      </c>
      <c r="G728" s="16" t="n">
        <v>133</v>
      </c>
      <c r="H728" s="16" t="n">
        <v>135.1</v>
      </c>
      <c r="I728" s="16" t="n">
        <v>72.5</v>
      </c>
      <c r="J728" s="16" t="n">
        <v>90.2</v>
      </c>
      <c r="K728" s="16" t="n">
        <v>149.9</v>
      </c>
      <c r="L728" s="16" t="n">
        <v>152</v>
      </c>
    </row>
    <row r="729" customFormat="false" ht="12.75" hidden="false" customHeight="false" outlineLevel="0" collapsed="false">
      <c r="A729" s="40"/>
      <c r="B729" s="12" t="n">
        <v>3</v>
      </c>
      <c r="C729" s="47" t="n">
        <v>16.8</v>
      </c>
      <c r="D729" s="15"/>
      <c r="E729" s="16" t="n">
        <v>55.6</v>
      </c>
      <c r="F729" s="16" t="n">
        <v>73.3</v>
      </c>
      <c r="G729" s="16" t="n">
        <v>133</v>
      </c>
      <c r="H729" s="16" t="n">
        <v>135.1</v>
      </c>
      <c r="I729" s="16" t="n">
        <v>72.4</v>
      </c>
      <c r="J729" s="16" t="n">
        <v>90.1</v>
      </c>
      <c r="K729" s="16" t="n">
        <v>149.8</v>
      </c>
      <c r="L729" s="16" t="n">
        <v>151.9</v>
      </c>
    </row>
    <row r="730" customFormat="false" ht="12.75" hidden="false" customHeight="false" outlineLevel="0" collapsed="false">
      <c r="A730" s="40"/>
      <c r="B730" s="12" t="n">
        <v>4</v>
      </c>
      <c r="C730" s="47" t="n">
        <v>16.7</v>
      </c>
      <c r="D730" s="15"/>
      <c r="E730" s="16" t="n">
        <v>55.6</v>
      </c>
      <c r="F730" s="16" t="n">
        <v>73.3</v>
      </c>
      <c r="G730" s="16" t="n">
        <v>133</v>
      </c>
      <c r="H730" s="16" t="n">
        <v>135.1</v>
      </c>
      <c r="I730" s="16" t="n">
        <v>72.3</v>
      </c>
      <c r="J730" s="16" t="n">
        <v>90</v>
      </c>
      <c r="K730" s="16" t="n">
        <v>149.7</v>
      </c>
      <c r="L730" s="16" t="n">
        <v>151.8</v>
      </c>
    </row>
    <row r="731" customFormat="false" ht="12.75" hidden="false" customHeight="false" outlineLevel="0" collapsed="false">
      <c r="A731" s="40"/>
      <c r="B731" s="12" t="n">
        <v>5</v>
      </c>
      <c r="C731" s="47" t="n">
        <v>16.7</v>
      </c>
      <c r="D731" s="15"/>
      <c r="E731" s="16" t="n">
        <v>55.6</v>
      </c>
      <c r="F731" s="16" t="n">
        <v>73.3</v>
      </c>
      <c r="G731" s="16" t="n">
        <v>133</v>
      </c>
      <c r="H731" s="16" t="n">
        <v>135.1</v>
      </c>
      <c r="I731" s="16" t="n">
        <v>72.3</v>
      </c>
      <c r="J731" s="16" t="n">
        <v>90</v>
      </c>
      <c r="K731" s="16" t="n">
        <v>149.7</v>
      </c>
      <c r="L731" s="16" t="n">
        <v>151.8</v>
      </c>
    </row>
    <row r="732" customFormat="false" ht="12.75" hidden="false" customHeight="false" outlineLevel="0" collapsed="false">
      <c r="A732" s="40"/>
      <c r="B732" s="12" t="n">
        <v>6</v>
      </c>
      <c r="C732" s="47" t="n">
        <v>16.9</v>
      </c>
      <c r="D732" s="15"/>
      <c r="E732" s="16" t="n">
        <v>55.6</v>
      </c>
      <c r="F732" s="16" t="n">
        <v>73.3</v>
      </c>
      <c r="G732" s="16" t="n">
        <v>133</v>
      </c>
      <c r="H732" s="16" t="n">
        <v>135.1</v>
      </c>
      <c r="I732" s="16" t="n">
        <v>72.5</v>
      </c>
      <c r="J732" s="16" t="n">
        <v>90.2</v>
      </c>
      <c r="K732" s="16" t="n">
        <v>149.9</v>
      </c>
      <c r="L732" s="16" t="n">
        <v>152</v>
      </c>
    </row>
    <row r="733" customFormat="false" ht="12.75" hidden="false" customHeight="false" outlineLevel="0" collapsed="false">
      <c r="A733" s="40"/>
      <c r="B733" s="12" t="n">
        <v>7</v>
      </c>
      <c r="C733" s="47" t="n">
        <v>16.9</v>
      </c>
      <c r="D733" s="15"/>
      <c r="E733" s="16" t="n">
        <v>55.6</v>
      </c>
      <c r="F733" s="16" t="n">
        <v>73.3</v>
      </c>
      <c r="G733" s="16" t="n">
        <v>133</v>
      </c>
      <c r="H733" s="16" t="n">
        <v>135.1</v>
      </c>
      <c r="I733" s="16" t="n">
        <v>72.5</v>
      </c>
      <c r="J733" s="16" t="n">
        <v>90.2</v>
      </c>
      <c r="K733" s="16" t="n">
        <v>149.9</v>
      </c>
      <c r="L733" s="16" t="n">
        <v>152</v>
      </c>
    </row>
    <row r="734" customFormat="false" ht="12.75" hidden="false" customHeight="false" outlineLevel="0" collapsed="false">
      <c r="A734" s="40"/>
      <c r="B734" s="12" t="n">
        <v>8</v>
      </c>
      <c r="C734" s="47" t="n">
        <v>17.2</v>
      </c>
      <c r="D734" s="15"/>
      <c r="E734" s="16" t="n">
        <v>55.6</v>
      </c>
      <c r="F734" s="16" t="n">
        <v>73.3</v>
      </c>
      <c r="G734" s="16" t="n">
        <v>133</v>
      </c>
      <c r="H734" s="16" t="n">
        <v>135.1</v>
      </c>
      <c r="I734" s="16" t="n">
        <v>72.8</v>
      </c>
      <c r="J734" s="16" t="n">
        <v>90.5</v>
      </c>
      <c r="K734" s="16" t="n">
        <v>150.2</v>
      </c>
      <c r="L734" s="16" t="n">
        <v>152.3</v>
      </c>
    </row>
    <row r="735" customFormat="false" ht="12.75" hidden="false" customHeight="false" outlineLevel="0" collapsed="false">
      <c r="A735" s="40"/>
      <c r="B735" s="12" t="n">
        <v>9</v>
      </c>
      <c r="C735" s="47" t="n">
        <v>17.6</v>
      </c>
      <c r="D735" s="15"/>
      <c r="E735" s="16" t="n">
        <v>55.6</v>
      </c>
      <c r="F735" s="16" t="n">
        <v>73.3</v>
      </c>
      <c r="G735" s="16" t="n">
        <v>133</v>
      </c>
      <c r="H735" s="16" t="n">
        <v>135.1</v>
      </c>
      <c r="I735" s="16" t="n">
        <v>73.2</v>
      </c>
      <c r="J735" s="16" t="n">
        <v>90.9</v>
      </c>
      <c r="K735" s="16" t="n">
        <v>150.6</v>
      </c>
      <c r="L735" s="16" t="n">
        <v>152.7</v>
      </c>
    </row>
    <row r="736" customFormat="false" ht="12.75" hidden="false" customHeight="false" outlineLevel="0" collapsed="false">
      <c r="A736" s="40"/>
      <c r="B736" s="12" t="n">
        <v>10</v>
      </c>
      <c r="C736" s="47" t="n">
        <v>17.6</v>
      </c>
      <c r="D736" s="15"/>
      <c r="E736" s="16" t="n">
        <v>55.6</v>
      </c>
      <c r="F736" s="16" t="n">
        <v>73.3</v>
      </c>
      <c r="G736" s="16" t="n">
        <v>133</v>
      </c>
      <c r="H736" s="16" t="n">
        <v>135.1</v>
      </c>
      <c r="I736" s="16" t="n">
        <v>73.2</v>
      </c>
      <c r="J736" s="16" t="n">
        <v>90.9</v>
      </c>
      <c r="K736" s="16" t="n">
        <v>150.6</v>
      </c>
      <c r="L736" s="16" t="n">
        <v>152.7</v>
      </c>
    </row>
    <row r="737" customFormat="false" ht="12.75" hidden="false" customHeight="false" outlineLevel="0" collapsed="false">
      <c r="A737" s="40"/>
      <c r="B737" s="12" t="n">
        <v>11</v>
      </c>
      <c r="C737" s="47" t="n">
        <v>17.6</v>
      </c>
      <c r="D737" s="15"/>
      <c r="E737" s="16" t="n">
        <v>55.6</v>
      </c>
      <c r="F737" s="16" t="n">
        <v>73.3</v>
      </c>
      <c r="G737" s="16" t="n">
        <v>133</v>
      </c>
      <c r="H737" s="16" t="n">
        <v>135.1</v>
      </c>
      <c r="I737" s="16" t="n">
        <v>73.2</v>
      </c>
      <c r="J737" s="16" t="n">
        <v>90.9</v>
      </c>
      <c r="K737" s="16" t="n">
        <v>150.6</v>
      </c>
      <c r="L737" s="16" t="n">
        <v>152.7</v>
      </c>
    </row>
    <row r="738" customFormat="false" ht="12.75" hidden="false" customHeight="false" outlineLevel="0" collapsed="false">
      <c r="A738" s="40"/>
      <c r="B738" s="12" t="n">
        <v>12</v>
      </c>
      <c r="C738" s="47" t="n">
        <v>17.6</v>
      </c>
      <c r="D738" s="15"/>
      <c r="E738" s="16" t="n">
        <v>55.6</v>
      </c>
      <c r="F738" s="16" t="n">
        <v>73.3</v>
      </c>
      <c r="G738" s="16" t="n">
        <v>133</v>
      </c>
      <c r="H738" s="16" t="n">
        <v>135.1</v>
      </c>
      <c r="I738" s="16" t="n">
        <v>73.2</v>
      </c>
      <c r="J738" s="16" t="n">
        <v>90.9</v>
      </c>
      <c r="K738" s="16" t="n">
        <v>150.6</v>
      </c>
      <c r="L738" s="16" t="n">
        <v>152.7</v>
      </c>
    </row>
    <row r="739" customFormat="false" ht="12.75" hidden="false" customHeight="false" outlineLevel="0" collapsed="false">
      <c r="A739" s="40"/>
      <c r="B739" s="12" t="n">
        <v>13</v>
      </c>
      <c r="C739" s="47" t="n">
        <v>17.6</v>
      </c>
      <c r="D739" s="15"/>
      <c r="E739" s="16" t="n">
        <v>55.6</v>
      </c>
      <c r="F739" s="16" t="n">
        <v>73.3</v>
      </c>
      <c r="G739" s="16" t="n">
        <v>133</v>
      </c>
      <c r="H739" s="16" t="n">
        <v>135.1</v>
      </c>
      <c r="I739" s="16" t="n">
        <v>73.2</v>
      </c>
      <c r="J739" s="16" t="n">
        <v>90.9</v>
      </c>
      <c r="K739" s="16" t="n">
        <v>150.6</v>
      </c>
      <c r="L739" s="16" t="n">
        <v>152.7</v>
      </c>
    </row>
    <row r="740" customFormat="false" ht="12.75" hidden="false" customHeight="false" outlineLevel="0" collapsed="false">
      <c r="A740" s="40"/>
      <c r="B740" s="12" t="n">
        <v>14</v>
      </c>
      <c r="C740" s="47" t="n">
        <v>17.6</v>
      </c>
      <c r="D740" s="15"/>
      <c r="E740" s="16" t="n">
        <v>55.6</v>
      </c>
      <c r="F740" s="16" t="n">
        <v>73.3</v>
      </c>
      <c r="G740" s="16" t="n">
        <v>133</v>
      </c>
      <c r="H740" s="16" t="n">
        <v>135.1</v>
      </c>
      <c r="I740" s="16" t="n">
        <v>73.2</v>
      </c>
      <c r="J740" s="16" t="n">
        <v>90.9</v>
      </c>
      <c r="K740" s="16" t="n">
        <v>150.6</v>
      </c>
      <c r="L740" s="16" t="n">
        <v>152.7</v>
      </c>
    </row>
    <row r="741" customFormat="false" ht="12.75" hidden="false" customHeight="false" outlineLevel="0" collapsed="false">
      <c r="A741" s="40"/>
      <c r="B741" s="12" t="n">
        <v>15</v>
      </c>
      <c r="C741" s="47" t="n">
        <v>17.6</v>
      </c>
      <c r="D741" s="15"/>
      <c r="E741" s="16" t="n">
        <v>55.6</v>
      </c>
      <c r="F741" s="16" t="n">
        <v>73.3</v>
      </c>
      <c r="G741" s="16" t="n">
        <v>133</v>
      </c>
      <c r="H741" s="16" t="n">
        <v>135.1</v>
      </c>
      <c r="I741" s="16" t="n">
        <v>73.2</v>
      </c>
      <c r="J741" s="16" t="n">
        <v>90.9</v>
      </c>
      <c r="K741" s="16" t="n">
        <v>150.6</v>
      </c>
      <c r="L741" s="16" t="n">
        <v>152.7</v>
      </c>
    </row>
    <row r="742" customFormat="false" ht="12.75" hidden="false" customHeight="false" outlineLevel="0" collapsed="false">
      <c r="A742" s="40"/>
      <c r="B742" s="12" t="n">
        <v>16</v>
      </c>
      <c r="C742" s="47" t="n">
        <v>17.5</v>
      </c>
      <c r="D742" s="15"/>
      <c r="E742" s="16" t="n">
        <v>55.6</v>
      </c>
      <c r="F742" s="16" t="n">
        <v>73.3</v>
      </c>
      <c r="G742" s="16" t="n">
        <v>133</v>
      </c>
      <c r="H742" s="16" t="n">
        <v>135.1</v>
      </c>
      <c r="I742" s="16" t="n">
        <v>73.1</v>
      </c>
      <c r="J742" s="16" t="n">
        <v>90.8</v>
      </c>
      <c r="K742" s="16" t="n">
        <v>150.5</v>
      </c>
      <c r="L742" s="16" t="n">
        <v>152.6</v>
      </c>
    </row>
    <row r="743" customFormat="false" ht="12.75" hidden="false" customHeight="false" outlineLevel="0" collapsed="false">
      <c r="A743" s="40"/>
      <c r="B743" s="12" t="n">
        <v>17</v>
      </c>
      <c r="C743" s="47" t="n">
        <v>17.5</v>
      </c>
      <c r="D743" s="15"/>
      <c r="E743" s="16" t="n">
        <v>55.6</v>
      </c>
      <c r="F743" s="16" t="n">
        <v>73.3</v>
      </c>
      <c r="G743" s="16" t="n">
        <v>133</v>
      </c>
      <c r="H743" s="16" t="n">
        <v>135.1</v>
      </c>
      <c r="I743" s="16" t="n">
        <v>73.1</v>
      </c>
      <c r="J743" s="16" t="n">
        <v>90.8</v>
      </c>
      <c r="K743" s="16" t="n">
        <v>150.5</v>
      </c>
      <c r="L743" s="16" t="n">
        <v>152.6</v>
      </c>
    </row>
    <row r="744" customFormat="false" ht="12.75" hidden="false" customHeight="false" outlineLevel="0" collapsed="false">
      <c r="A744" s="40"/>
      <c r="B744" s="12" t="n">
        <v>18</v>
      </c>
      <c r="C744" s="47" t="n">
        <v>17.5</v>
      </c>
      <c r="D744" s="15"/>
      <c r="E744" s="16" t="n">
        <v>55.6</v>
      </c>
      <c r="F744" s="16" t="n">
        <v>73.3</v>
      </c>
      <c r="G744" s="16" t="n">
        <v>133</v>
      </c>
      <c r="H744" s="16" t="n">
        <v>135.1</v>
      </c>
      <c r="I744" s="16" t="n">
        <v>73.1</v>
      </c>
      <c r="J744" s="16" t="n">
        <v>90.8</v>
      </c>
      <c r="K744" s="16" t="n">
        <v>150.5</v>
      </c>
      <c r="L744" s="16" t="n">
        <v>152.6</v>
      </c>
    </row>
    <row r="745" customFormat="false" ht="12.75" hidden="false" customHeight="false" outlineLevel="0" collapsed="false">
      <c r="A745" s="40"/>
      <c r="B745" s="12" t="n">
        <v>19</v>
      </c>
      <c r="C745" s="47" t="n">
        <v>17.5</v>
      </c>
      <c r="D745" s="15"/>
      <c r="E745" s="16" t="n">
        <v>55.6</v>
      </c>
      <c r="F745" s="16" t="n">
        <v>73.3</v>
      </c>
      <c r="G745" s="16" t="n">
        <v>133</v>
      </c>
      <c r="H745" s="16" t="n">
        <v>135.1</v>
      </c>
      <c r="I745" s="16" t="n">
        <v>73.1</v>
      </c>
      <c r="J745" s="16" t="n">
        <v>90.8</v>
      </c>
      <c r="K745" s="16" t="n">
        <v>150.5</v>
      </c>
      <c r="L745" s="16" t="n">
        <v>152.6</v>
      </c>
    </row>
    <row r="746" customFormat="false" ht="12.75" hidden="false" customHeight="false" outlineLevel="0" collapsed="false">
      <c r="A746" s="40"/>
      <c r="B746" s="12" t="n">
        <v>20</v>
      </c>
      <c r="C746" s="47" t="n">
        <v>17.6</v>
      </c>
      <c r="D746" s="15"/>
      <c r="E746" s="16" t="n">
        <v>55.6</v>
      </c>
      <c r="F746" s="16" t="n">
        <v>73.3</v>
      </c>
      <c r="G746" s="16" t="n">
        <v>133</v>
      </c>
      <c r="H746" s="16" t="n">
        <v>135.1</v>
      </c>
      <c r="I746" s="16" t="n">
        <v>73.2</v>
      </c>
      <c r="J746" s="16" t="n">
        <v>90.9</v>
      </c>
      <c r="K746" s="16" t="n">
        <v>150.6</v>
      </c>
      <c r="L746" s="16" t="n">
        <v>152.7</v>
      </c>
    </row>
    <row r="747" customFormat="false" ht="12.75" hidden="false" customHeight="false" outlineLevel="0" collapsed="false">
      <c r="A747" s="40"/>
      <c r="B747" s="12" t="n">
        <v>21</v>
      </c>
      <c r="C747" s="47" t="n">
        <v>17.7</v>
      </c>
      <c r="D747" s="15"/>
      <c r="E747" s="16" t="n">
        <v>55.6</v>
      </c>
      <c r="F747" s="16" t="n">
        <v>73.3</v>
      </c>
      <c r="G747" s="16" t="n">
        <v>133</v>
      </c>
      <c r="H747" s="16" t="n">
        <v>135.1</v>
      </c>
      <c r="I747" s="16" t="n">
        <v>73.3</v>
      </c>
      <c r="J747" s="16" t="n">
        <v>91</v>
      </c>
      <c r="K747" s="16" t="n">
        <v>150.7</v>
      </c>
      <c r="L747" s="16" t="n">
        <v>152.8</v>
      </c>
    </row>
    <row r="748" customFormat="false" ht="12.75" hidden="false" customHeight="false" outlineLevel="0" collapsed="false">
      <c r="A748" s="40"/>
      <c r="B748" s="12" t="n">
        <v>22</v>
      </c>
      <c r="C748" s="47" t="n">
        <v>17.7</v>
      </c>
      <c r="D748" s="15"/>
      <c r="E748" s="16" t="n">
        <v>55.6</v>
      </c>
      <c r="F748" s="16" t="n">
        <v>73.3</v>
      </c>
      <c r="G748" s="16" t="n">
        <v>133</v>
      </c>
      <c r="H748" s="16" t="n">
        <v>135.1</v>
      </c>
      <c r="I748" s="16" t="n">
        <v>73.3</v>
      </c>
      <c r="J748" s="16" t="n">
        <v>91</v>
      </c>
      <c r="K748" s="16" t="n">
        <v>150.7</v>
      </c>
      <c r="L748" s="16" t="n">
        <v>152.8</v>
      </c>
    </row>
    <row r="749" customFormat="false" ht="13.5" hidden="false" customHeight="false" outlineLevel="0" collapsed="false">
      <c r="A749" s="40"/>
      <c r="B749" s="41" t="n">
        <v>23</v>
      </c>
      <c r="C749" s="50" t="n">
        <v>17.7</v>
      </c>
      <c r="D749" s="43"/>
      <c r="E749" s="44" t="n">
        <v>55.6</v>
      </c>
      <c r="F749" s="44" t="n">
        <v>73.3</v>
      </c>
      <c r="G749" s="44" t="n">
        <v>133</v>
      </c>
      <c r="H749" s="44" t="n">
        <v>135.1</v>
      </c>
      <c r="I749" s="44" t="n">
        <v>73.3</v>
      </c>
      <c r="J749" s="44" t="n">
        <v>91</v>
      </c>
      <c r="K749" s="44" t="n">
        <v>150.7</v>
      </c>
      <c r="L749" s="44" t="n">
        <v>152.8</v>
      </c>
    </row>
    <row r="750" customFormat="false" ht="12.75" hidden="false" customHeight="false" outlineLevel="0" collapsed="false">
      <c r="C750" s="51"/>
    </row>
    <row r="751" customFormat="false" ht="12.75" hidden="false" customHeight="false" outlineLevel="0" collapsed="false">
      <c r="C751" s="51"/>
    </row>
    <row r="752" customFormat="false" ht="12.75" hidden="false" customHeight="false" outlineLevel="0" collapsed="false">
      <c r="C752" s="51"/>
    </row>
    <row r="753" customFormat="false" ht="12.75" hidden="false" customHeight="false" outlineLevel="0" collapsed="false">
      <c r="C753" s="51"/>
    </row>
    <row r="754" customFormat="false" ht="12.75" hidden="false" customHeight="false" outlineLevel="0" collapsed="false">
      <c r="C754" s="51"/>
    </row>
    <row r="755" customFormat="false" ht="12.75" hidden="false" customHeight="false" outlineLevel="0" collapsed="false">
      <c r="C755" s="51"/>
    </row>
    <row r="756" customFormat="false" ht="12.75" hidden="false" customHeight="false" outlineLevel="0" collapsed="false">
      <c r="C756" s="51"/>
    </row>
    <row r="757" customFormat="false" ht="12.75" hidden="false" customHeight="false" outlineLevel="0" collapsed="false">
      <c r="C757" s="51"/>
    </row>
    <row r="758" customFormat="false" ht="12.75" hidden="false" customHeight="false" outlineLevel="0" collapsed="false">
      <c r="C758" s="51"/>
    </row>
    <row r="759" customFormat="false" ht="12.75" hidden="false" customHeight="false" outlineLevel="0" collapsed="false">
      <c r="C759" s="51"/>
    </row>
    <row r="760" customFormat="false" ht="12.75" hidden="false" customHeight="false" outlineLevel="0" collapsed="false">
      <c r="C760" s="51"/>
    </row>
    <row r="761" customFormat="false" ht="12.75" hidden="false" customHeight="false" outlineLevel="0" collapsed="false">
      <c r="C761" s="51"/>
    </row>
    <row r="762" customFormat="false" ht="12.75" hidden="false" customHeight="false" outlineLevel="0" collapsed="false">
      <c r="C762" s="51"/>
    </row>
    <row r="763" customFormat="false" ht="12.75" hidden="false" customHeight="false" outlineLevel="0" collapsed="false">
      <c r="C763" s="51"/>
    </row>
    <row r="764" customFormat="false" ht="12.75" hidden="false" customHeight="false" outlineLevel="0" collapsed="false">
      <c r="C764" s="51"/>
    </row>
    <row r="765" customFormat="false" ht="12.75" hidden="false" customHeight="false" outlineLevel="0" collapsed="false">
      <c r="C765" s="51"/>
    </row>
    <row r="766" customFormat="false" ht="12.75" hidden="false" customHeight="false" outlineLevel="0" collapsed="false">
      <c r="C766" s="51"/>
    </row>
    <row r="767" customFormat="false" ht="12.75" hidden="false" customHeight="false" outlineLevel="0" collapsed="false">
      <c r="C767" s="51"/>
    </row>
    <row r="768" customFormat="false" ht="12.75" hidden="false" customHeight="false" outlineLevel="0" collapsed="false">
      <c r="C768" s="51"/>
    </row>
    <row r="769" customFormat="false" ht="12.75" hidden="false" customHeight="false" outlineLevel="0" collapsed="false">
      <c r="C769" s="51"/>
    </row>
    <row r="770" customFormat="false" ht="12.75" hidden="false" customHeight="false" outlineLevel="0" collapsed="false">
      <c r="C770" s="51"/>
    </row>
    <row r="771" customFormat="false" ht="12.75" hidden="false" customHeight="false" outlineLevel="0" collapsed="false">
      <c r="C771" s="51"/>
    </row>
    <row r="772" customFormat="false" ht="12.75" hidden="false" customHeight="false" outlineLevel="0" collapsed="false">
      <c r="C772" s="51"/>
    </row>
    <row r="773" customFormat="false" ht="12.75" hidden="false" customHeight="false" outlineLevel="0" collapsed="false">
      <c r="C773" s="51"/>
    </row>
    <row r="774" customFormat="false" ht="12.75" hidden="false" customHeight="false" outlineLevel="0" collapsed="false">
      <c r="C774" s="51"/>
    </row>
    <row r="775" customFormat="false" ht="12.75" hidden="false" customHeight="false" outlineLevel="0" collapsed="false">
      <c r="C775" s="51"/>
    </row>
    <row r="776" customFormat="false" ht="12.75" hidden="false" customHeight="false" outlineLevel="0" collapsed="false">
      <c r="C776" s="51"/>
    </row>
    <row r="777" customFormat="false" ht="12.75" hidden="false" customHeight="false" outlineLevel="0" collapsed="false">
      <c r="C777" s="51"/>
    </row>
    <row r="778" customFormat="false" ht="12.75" hidden="false" customHeight="false" outlineLevel="0" collapsed="false">
      <c r="C778" s="51"/>
    </row>
    <row r="779" customFormat="false" ht="12.75" hidden="false" customHeight="false" outlineLevel="0" collapsed="false">
      <c r="C779" s="51"/>
    </row>
    <row r="780" customFormat="false" ht="12.75" hidden="false" customHeight="false" outlineLevel="0" collapsed="false">
      <c r="C780" s="51"/>
    </row>
    <row r="781" customFormat="false" ht="12.75" hidden="false" customHeight="false" outlineLevel="0" collapsed="false">
      <c r="C781" s="51"/>
    </row>
    <row r="782" customFormat="false" ht="12.75" hidden="false" customHeight="false" outlineLevel="0" collapsed="false">
      <c r="C782" s="51"/>
    </row>
    <row r="783" customFormat="false" ht="12.75" hidden="false" customHeight="false" outlineLevel="0" collapsed="false">
      <c r="C783" s="51"/>
    </row>
    <row r="784" customFormat="false" ht="12.75" hidden="false" customHeight="false" outlineLevel="0" collapsed="false">
      <c r="C784" s="51"/>
    </row>
    <row r="785" customFormat="false" ht="12.75" hidden="false" customHeight="false" outlineLevel="0" collapsed="false">
      <c r="C785" s="51"/>
    </row>
    <row r="786" customFormat="false" ht="12.75" hidden="false" customHeight="false" outlineLevel="0" collapsed="false">
      <c r="C786" s="51"/>
    </row>
    <row r="787" customFormat="false" ht="12.75" hidden="false" customHeight="false" outlineLevel="0" collapsed="false">
      <c r="C787" s="51"/>
    </row>
    <row r="788" customFormat="false" ht="12.75" hidden="false" customHeight="false" outlineLevel="0" collapsed="false">
      <c r="C788" s="51"/>
    </row>
    <row r="789" customFormat="false" ht="12.75" hidden="false" customHeight="false" outlineLevel="0" collapsed="false">
      <c r="C789" s="51"/>
    </row>
    <row r="790" customFormat="false" ht="12.75" hidden="false" customHeight="false" outlineLevel="0" collapsed="false">
      <c r="C790" s="51"/>
    </row>
    <row r="791" customFormat="false" ht="12.75" hidden="false" customHeight="false" outlineLevel="0" collapsed="false">
      <c r="C791" s="51"/>
    </row>
    <row r="792" customFormat="false" ht="12.75" hidden="false" customHeight="false" outlineLevel="0" collapsed="false">
      <c r="C792" s="51"/>
    </row>
    <row r="793" customFormat="false" ht="12.75" hidden="false" customHeight="false" outlineLevel="0" collapsed="false">
      <c r="C793" s="51"/>
    </row>
    <row r="794" customFormat="false" ht="12.75" hidden="false" customHeight="false" outlineLevel="0" collapsed="false">
      <c r="C794" s="51"/>
    </row>
    <row r="795" customFormat="false" ht="12.75" hidden="false" customHeight="false" outlineLevel="0" collapsed="false">
      <c r="C795" s="51"/>
    </row>
    <row r="796" customFormat="false" ht="12.75" hidden="false" customHeight="false" outlineLevel="0" collapsed="false">
      <c r="C796" s="51"/>
    </row>
    <row r="797" customFormat="false" ht="12.75" hidden="false" customHeight="false" outlineLevel="0" collapsed="false">
      <c r="C797" s="51"/>
    </row>
    <row r="798" customFormat="false" ht="12.75" hidden="false" customHeight="false" outlineLevel="0" collapsed="false">
      <c r="C798" s="51"/>
    </row>
    <row r="799" customFormat="false" ht="12.75" hidden="false" customHeight="false" outlineLevel="0" collapsed="false">
      <c r="C799" s="51"/>
    </row>
    <row r="800" customFormat="false" ht="12.75" hidden="false" customHeight="false" outlineLevel="0" collapsed="false">
      <c r="C800" s="51"/>
    </row>
    <row r="801" customFormat="false" ht="12.75" hidden="false" customHeight="false" outlineLevel="0" collapsed="false">
      <c r="C801" s="51"/>
    </row>
    <row r="802" customFormat="false" ht="12.75" hidden="false" customHeight="false" outlineLevel="0" collapsed="false">
      <c r="C802" s="51"/>
    </row>
    <row r="803" customFormat="false" ht="12.75" hidden="false" customHeight="false" outlineLevel="0" collapsed="false">
      <c r="C803" s="51"/>
    </row>
    <row r="804" customFormat="false" ht="12.75" hidden="false" customHeight="false" outlineLevel="0" collapsed="false">
      <c r="C804" s="51"/>
    </row>
    <row r="805" customFormat="false" ht="12.75" hidden="false" customHeight="false" outlineLevel="0" collapsed="false">
      <c r="C805" s="51"/>
    </row>
    <row r="806" customFormat="false" ht="12.75" hidden="false" customHeight="false" outlineLevel="0" collapsed="false">
      <c r="C806" s="51"/>
    </row>
    <row r="807" customFormat="false" ht="12.75" hidden="false" customHeight="false" outlineLevel="0" collapsed="false">
      <c r="C807" s="51"/>
    </row>
    <row r="808" customFormat="false" ht="12.75" hidden="false" customHeight="false" outlineLevel="0" collapsed="false">
      <c r="C808" s="51"/>
    </row>
    <row r="809" customFormat="false" ht="12.75" hidden="false" customHeight="false" outlineLevel="0" collapsed="false">
      <c r="C809" s="51"/>
    </row>
    <row r="810" customFormat="false" ht="12.75" hidden="false" customHeight="false" outlineLevel="0" collapsed="false">
      <c r="C810" s="51"/>
    </row>
    <row r="811" customFormat="false" ht="12.75" hidden="false" customHeight="false" outlineLevel="0" collapsed="false">
      <c r="C811" s="51"/>
    </row>
    <row r="812" customFormat="false" ht="12.75" hidden="false" customHeight="false" outlineLevel="0" collapsed="false">
      <c r="C812" s="51"/>
    </row>
    <row r="813" customFormat="false" ht="12.75" hidden="false" customHeight="false" outlineLevel="0" collapsed="false">
      <c r="C813" s="51"/>
    </row>
    <row r="814" customFormat="false" ht="12.75" hidden="false" customHeight="false" outlineLevel="0" collapsed="false">
      <c r="C814" s="51"/>
    </row>
    <row r="815" customFormat="false" ht="12.75" hidden="false" customHeight="false" outlineLevel="0" collapsed="false">
      <c r="C815" s="51"/>
    </row>
    <row r="816" customFormat="false" ht="12.75" hidden="false" customHeight="false" outlineLevel="0" collapsed="false">
      <c r="C816" s="51"/>
    </row>
    <row r="817" customFormat="false" ht="12.75" hidden="false" customHeight="false" outlineLevel="0" collapsed="false">
      <c r="C817" s="51"/>
    </row>
    <row r="818" customFormat="false" ht="12.75" hidden="false" customHeight="false" outlineLevel="0" collapsed="false">
      <c r="C818" s="51"/>
    </row>
    <row r="819" customFormat="false" ht="12.75" hidden="false" customHeight="false" outlineLevel="0" collapsed="false">
      <c r="C819" s="51"/>
    </row>
    <row r="820" customFormat="false" ht="12.75" hidden="false" customHeight="false" outlineLevel="0" collapsed="false">
      <c r="C820" s="51"/>
    </row>
    <row r="821" customFormat="false" ht="12.75" hidden="false" customHeight="false" outlineLevel="0" collapsed="false">
      <c r="C821" s="51"/>
    </row>
    <row r="822" customFormat="false" ht="12.75" hidden="false" customHeight="false" outlineLevel="0" collapsed="false">
      <c r="C822" s="51"/>
    </row>
    <row r="823" customFormat="false" ht="12.75" hidden="false" customHeight="false" outlineLevel="0" collapsed="false">
      <c r="C823" s="51"/>
    </row>
    <row r="824" customFormat="false" ht="12.75" hidden="false" customHeight="false" outlineLevel="0" collapsed="false">
      <c r="C824" s="51"/>
    </row>
    <row r="825" customFormat="false" ht="12.75" hidden="false" customHeight="false" outlineLevel="0" collapsed="false">
      <c r="C825" s="51"/>
    </row>
    <row r="826" customFormat="false" ht="12.75" hidden="false" customHeight="false" outlineLevel="0" collapsed="false">
      <c r="C826" s="51"/>
    </row>
    <row r="827" customFormat="false" ht="12.75" hidden="false" customHeight="false" outlineLevel="0" collapsed="false">
      <c r="C827" s="51"/>
    </row>
    <row r="828" customFormat="false" ht="12.75" hidden="false" customHeight="false" outlineLevel="0" collapsed="false">
      <c r="C828" s="51"/>
    </row>
    <row r="829" customFormat="false" ht="12.75" hidden="false" customHeight="false" outlineLevel="0" collapsed="false">
      <c r="C829" s="51"/>
    </row>
    <row r="830" customFormat="false" ht="12.75" hidden="false" customHeight="false" outlineLevel="0" collapsed="false">
      <c r="C830" s="51"/>
    </row>
    <row r="831" customFormat="false" ht="12.75" hidden="false" customHeight="false" outlineLevel="0" collapsed="false">
      <c r="C831" s="51"/>
    </row>
    <row r="832" customFormat="false" ht="12.75" hidden="false" customHeight="false" outlineLevel="0" collapsed="false">
      <c r="C832" s="51"/>
    </row>
    <row r="833" customFormat="false" ht="12.75" hidden="false" customHeight="false" outlineLevel="0" collapsed="false">
      <c r="C833" s="51"/>
    </row>
    <row r="834" customFormat="false" ht="12.75" hidden="false" customHeight="false" outlineLevel="0" collapsed="false">
      <c r="C834" s="51"/>
    </row>
    <row r="835" customFormat="false" ht="12.75" hidden="false" customHeight="false" outlineLevel="0" collapsed="false">
      <c r="C835" s="51"/>
    </row>
    <row r="836" customFormat="false" ht="12.75" hidden="false" customHeight="false" outlineLevel="0" collapsed="false">
      <c r="C836" s="51"/>
    </row>
    <row r="837" customFormat="false" ht="12.75" hidden="false" customHeight="false" outlineLevel="0" collapsed="false">
      <c r="C837" s="51"/>
    </row>
    <row r="838" customFormat="false" ht="12.75" hidden="false" customHeight="false" outlineLevel="0" collapsed="false">
      <c r="C838" s="51"/>
    </row>
    <row r="839" customFormat="false" ht="12.75" hidden="false" customHeight="false" outlineLevel="0" collapsed="false">
      <c r="C839" s="51"/>
    </row>
    <row r="840" customFormat="false" ht="12.75" hidden="false" customHeight="false" outlineLevel="0" collapsed="false">
      <c r="C840" s="51"/>
    </row>
    <row r="841" customFormat="false" ht="12.75" hidden="false" customHeight="false" outlineLevel="0" collapsed="false">
      <c r="C841" s="51"/>
    </row>
    <row r="842" customFormat="false" ht="12.75" hidden="false" customHeight="false" outlineLevel="0" collapsed="false">
      <c r="C842" s="51"/>
    </row>
    <row r="843" customFormat="false" ht="12.75" hidden="false" customHeight="false" outlineLevel="0" collapsed="false">
      <c r="C843" s="51"/>
    </row>
    <row r="844" customFormat="false" ht="12.75" hidden="false" customHeight="false" outlineLevel="0" collapsed="false">
      <c r="C844" s="51"/>
    </row>
    <row r="845" customFormat="false" ht="12.75" hidden="false" customHeight="false" outlineLevel="0" collapsed="false">
      <c r="C845" s="51"/>
    </row>
    <row r="846" customFormat="false" ht="12.75" hidden="false" customHeight="false" outlineLevel="0" collapsed="false">
      <c r="C846" s="51"/>
    </row>
    <row r="847" customFormat="false" ht="12.75" hidden="false" customHeight="false" outlineLevel="0" collapsed="false">
      <c r="C847" s="51"/>
    </row>
    <row r="848" customFormat="false" ht="12.75" hidden="false" customHeight="false" outlineLevel="0" collapsed="false">
      <c r="C848" s="51"/>
    </row>
    <row r="849" customFormat="false" ht="12.75" hidden="false" customHeight="false" outlineLevel="0" collapsed="false">
      <c r="C849" s="51"/>
    </row>
    <row r="850" customFormat="false" ht="12.75" hidden="false" customHeight="false" outlineLevel="0" collapsed="false">
      <c r="C850" s="51"/>
    </row>
    <row r="851" customFormat="false" ht="12.75" hidden="false" customHeight="false" outlineLevel="0" collapsed="false">
      <c r="C851" s="51"/>
    </row>
    <row r="852" customFormat="false" ht="12.75" hidden="false" customHeight="false" outlineLevel="0" collapsed="false">
      <c r="C852" s="51"/>
    </row>
    <row r="853" customFormat="false" ht="12.75" hidden="false" customHeight="false" outlineLevel="0" collapsed="false">
      <c r="C853" s="51"/>
    </row>
    <row r="854" customFormat="false" ht="12.75" hidden="false" customHeight="false" outlineLevel="0" collapsed="false">
      <c r="C854" s="51"/>
    </row>
    <row r="855" customFormat="false" ht="12.75" hidden="false" customHeight="false" outlineLevel="0" collapsed="false">
      <c r="C855" s="51"/>
    </row>
    <row r="856" customFormat="false" ht="12.75" hidden="false" customHeight="false" outlineLevel="0" collapsed="false">
      <c r="C856" s="51"/>
    </row>
    <row r="857" customFormat="false" ht="12.75" hidden="false" customHeight="false" outlineLevel="0" collapsed="false">
      <c r="C857" s="51"/>
    </row>
    <row r="858" customFormat="false" ht="12.75" hidden="false" customHeight="false" outlineLevel="0" collapsed="false">
      <c r="C858" s="51"/>
    </row>
    <row r="859" customFormat="false" ht="12.75" hidden="false" customHeight="false" outlineLevel="0" collapsed="false">
      <c r="C859" s="51"/>
    </row>
    <row r="860" customFormat="false" ht="12.75" hidden="false" customHeight="false" outlineLevel="0" collapsed="false">
      <c r="C860" s="51"/>
    </row>
    <row r="861" customFormat="false" ht="12.75" hidden="false" customHeight="false" outlineLevel="0" collapsed="false">
      <c r="C861" s="51"/>
    </row>
    <row r="862" customFormat="false" ht="12.75" hidden="false" customHeight="false" outlineLevel="0" collapsed="false">
      <c r="C862" s="51"/>
    </row>
    <row r="863" customFormat="false" ht="12.75" hidden="false" customHeight="false" outlineLevel="0" collapsed="false">
      <c r="C863" s="51"/>
    </row>
    <row r="864" customFormat="false" ht="12.75" hidden="false" customHeight="false" outlineLevel="0" collapsed="false">
      <c r="C864" s="51"/>
    </row>
    <row r="865" customFormat="false" ht="12.75" hidden="false" customHeight="false" outlineLevel="0" collapsed="false">
      <c r="C865" s="51"/>
    </row>
    <row r="866" customFormat="false" ht="12.75" hidden="false" customHeight="false" outlineLevel="0" collapsed="false">
      <c r="C866" s="51"/>
    </row>
    <row r="867" customFormat="false" ht="12.75" hidden="false" customHeight="false" outlineLevel="0" collapsed="false">
      <c r="C867" s="51"/>
    </row>
    <row r="868" customFormat="false" ht="12.75" hidden="false" customHeight="false" outlineLevel="0" collapsed="false">
      <c r="C868" s="51"/>
    </row>
    <row r="869" customFormat="false" ht="12.75" hidden="false" customHeight="false" outlineLevel="0" collapsed="false">
      <c r="C869" s="51"/>
    </row>
    <row r="870" customFormat="false" ht="12.75" hidden="false" customHeight="false" outlineLevel="0" collapsed="false">
      <c r="C870" s="51"/>
    </row>
    <row r="871" customFormat="false" ht="12.75" hidden="false" customHeight="false" outlineLevel="0" collapsed="false">
      <c r="C871" s="51"/>
    </row>
    <row r="872" customFormat="false" ht="12.75" hidden="false" customHeight="false" outlineLevel="0" collapsed="false">
      <c r="C872" s="51"/>
    </row>
    <row r="873" customFormat="false" ht="12.75" hidden="false" customHeight="false" outlineLevel="0" collapsed="false">
      <c r="C873" s="51"/>
    </row>
    <row r="874" customFormat="false" ht="12.75" hidden="false" customHeight="false" outlineLevel="0" collapsed="false">
      <c r="C874" s="51"/>
    </row>
    <row r="875" customFormat="false" ht="12.75" hidden="false" customHeight="false" outlineLevel="0" collapsed="false">
      <c r="C875" s="51"/>
    </row>
    <row r="876" customFormat="false" ht="12.75" hidden="false" customHeight="false" outlineLevel="0" collapsed="false">
      <c r="C876" s="51"/>
    </row>
    <row r="877" customFormat="false" ht="12.75" hidden="false" customHeight="false" outlineLevel="0" collapsed="false">
      <c r="C877" s="51"/>
    </row>
    <row r="878" customFormat="false" ht="12.75" hidden="false" customHeight="false" outlineLevel="0" collapsed="false">
      <c r="C878" s="51"/>
    </row>
    <row r="879" customFormat="false" ht="12.75" hidden="false" customHeight="false" outlineLevel="0" collapsed="false">
      <c r="C879" s="51"/>
    </row>
    <row r="880" customFormat="false" ht="12.75" hidden="false" customHeight="false" outlineLevel="0" collapsed="false">
      <c r="C880" s="51"/>
    </row>
    <row r="881" customFormat="false" ht="12.75" hidden="false" customHeight="false" outlineLevel="0" collapsed="false">
      <c r="C881" s="51"/>
    </row>
    <row r="882" customFormat="false" ht="12.75" hidden="false" customHeight="false" outlineLevel="0" collapsed="false">
      <c r="C882" s="51"/>
    </row>
    <row r="883" customFormat="false" ht="12.75" hidden="false" customHeight="false" outlineLevel="0" collapsed="false">
      <c r="C883" s="51"/>
    </row>
    <row r="884" customFormat="false" ht="12.75" hidden="false" customHeight="false" outlineLevel="0" collapsed="false">
      <c r="C884" s="51"/>
    </row>
    <row r="885" customFormat="false" ht="12.75" hidden="false" customHeight="false" outlineLevel="0" collapsed="false">
      <c r="C885" s="51"/>
    </row>
    <row r="886" customFormat="false" ht="12.75" hidden="false" customHeight="false" outlineLevel="0" collapsed="false">
      <c r="C886" s="51"/>
    </row>
    <row r="887" customFormat="false" ht="12.75" hidden="false" customHeight="false" outlineLevel="0" collapsed="false">
      <c r="C887" s="51"/>
    </row>
    <row r="888" customFormat="false" ht="12.75" hidden="false" customHeight="false" outlineLevel="0" collapsed="false">
      <c r="C888" s="51"/>
    </row>
    <row r="889" customFormat="false" ht="12.75" hidden="false" customHeight="false" outlineLevel="0" collapsed="false">
      <c r="C889" s="51"/>
    </row>
    <row r="890" customFormat="false" ht="12.75" hidden="false" customHeight="false" outlineLevel="0" collapsed="false">
      <c r="C890" s="51"/>
    </row>
    <row r="891" customFormat="false" ht="12.75" hidden="false" customHeight="false" outlineLevel="0" collapsed="false">
      <c r="C891" s="51"/>
    </row>
    <row r="892" customFormat="false" ht="12.75" hidden="false" customHeight="false" outlineLevel="0" collapsed="false">
      <c r="C892" s="51"/>
    </row>
    <row r="893" customFormat="false" ht="12.75" hidden="false" customHeight="false" outlineLevel="0" collapsed="false">
      <c r="C893" s="51"/>
    </row>
    <row r="894" customFormat="false" ht="12.75" hidden="false" customHeight="false" outlineLevel="0" collapsed="false">
      <c r="C894" s="51"/>
    </row>
    <row r="895" customFormat="false" ht="12.75" hidden="false" customHeight="false" outlineLevel="0" collapsed="false">
      <c r="C895" s="51"/>
    </row>
    <row r="896" customFormat="false" ht="12.75" hidden="false" customHeight="false" outlineLevel="0" collapsed="false">
      <c r="C896" s="51"/>
    </row>
    <row r="897" customFormat="false" ht="12.75" hidden="false" customHeight="false" outlineLevel="0" collapsed="false">
      <c r="C897" s="51"/>
    </row>
    <row r="898" customFormat="false" ht="12.75" hidden="false" customHeight="false" outlineLevel="0" collapsed="false">
      <c r="C898" s="51"/>
    </row>
    <row r="899" customFormat="false" ht="12.75" hidden="false" customHeight="false" outlineLevel="0" collapsed="false">
      <c r="C899" s="51"/>
    </row>
    <row r="900" customFormat="false" ht="12.75" hidden="false" customHeight="false" outlineLevel="0" collapsed="false">
      <c r="C900" s="51"/>
    </row>
    <row r="901" customFormat="false" ht="12.75" hidden="false" customHeight="false" outlineLevel="0" collapsed="false">
      <c r="C901" s="51"/>
    </row>
    <row r="902" customFormat="false" ht="12.75" hidden="false" customHeight="false" outlineLevel="0" collapsed="false">
      <c r="C902" s="51"/>
    </row>
    <row r="903" customFormat="false" ht="12.75" hidden="false" customHeight="false" outlineLevel="0" collapsed="false">
      <c r="C903" s="51"/>
    </row>
    <row r="904" customFormat="false" ht="12.75" hidden="false" customHeight="false" outlineLevel="0" collapsed="false">
      <c r="C904" s="51"/>
    </row>
    <row r="905" customFormat="false" ht="12.75" hidden="false" customHeight="false" outlineLevel="0" collapsed="false">
      <c r="C905" s="51"/>
    </row>
    <row r="906" customFormat="false" ht="12.75" hidden="false" customHeight="false" outlineLevel="0" collapsed="false">
      <c r="C906" s="51"/>
    </row>
    <row r="907" customFormat="false" ht="12.75" hidden="false" customHeight="false" outlineLevel="0" collapsed="false">
      <c r="C907" s="51"/>
    </row>
    <row r="908" customFormat="false" ht="12.75" hidden="false" customHeight="false" outlineLevel="0" collapsed="false">
      <c r="C908" s="51"/>
    </row>
    <row r="909" customFormat="false" ht="12.75" hidden="false" customHeight="false" outlineLevel="0" collapsed="false">
      <c r="C909" s="51"/>
    </row>
    <row r="910" customFormat="false" ht="12.75" hidden="false" customHeight="false" outlineLevel="0" collapsed="false">
      <c r="C910" s="51"/>
    </row>
    <row r="911" customFormat="false" ht="12.75" hidden="false" customHeight="false" outlineLevel="0" collapsed="false">
      <c r="C911" s="51"/>
    </row>
    <row r="912" customFormat="false" ht="12.75" hidden="false" customHeight="false" outlineLevel="0" collapsed="false">
      <c r="C912" s="51"/>
    </row>
    <row r="913" customFormat="false" ht="12.75" hidden="false" customHeight="false" outlineLevel="0" collapsed="false">
      <c r="C913" s="51"/>
    </row>
    <row r="914" customFormat="false" ht="12.75" hidden="false" customHeight="false" outlineLevel="0" collapsed="false">
      <c r="C914" s="51"/>
    </row>
    <row r="915" customFormat="false" ht="12.75" hidden="false" customHeight="false" outlineLevel="0" collapsed="false">
      <c r="C915" s="51"/>
    </row>
    <row r="916" customFormat="false" ht="12.75" hidden="false" customHeight="false" outlineLevel="0" collapsed="false">
      <c r="C916" s="51"/>
    </row>
    <row r="917" customFormat="false" ht="12.75" hidden="false" customHeight="false" outlineLevel="0" collapsed="false">
      <c r="C917" s="51"/>
    </row>
    <row r="918" customFormat="false" ht="12.75" hidden="false" customHeight="false" outlineLevel="0" collapsed="false">
      <c r="C918" s="51"/>
    </row>
    <row r="919" customFormat="false" ht="12.75" hidden="false" customHeight="false" outlineLevel="0" collapsed="false">
      <c r="C919" s="51"/>
    </row>
    <row r="920" customFormat="false" ht="12.75" hidden="false" customHeight="false" outlineLevel="0" collapsed="false">
      <c r="C920" s="51"/>
    </row>
    <row r="921" customFormat="false" ht="12.75" hidden="false" customHeight="false" outlineLevel="0" collapsed="false">
      <c r="C921" s="51"/>
    </row>
    <row r="922" customFormat="false" ht="12.75" hidden="false" customHeight="false" outlineLevel="0" collapsed="false">
      <c r="C922" s="51"/>
    </row>
    <row r="923" customFormat="false" ht="12.75" hidden="false" customHeight="false" outlineLevel="0" collapsed="false">
      <c r="C923" s="51"/>
    </row>
    <row r="924" customFormat="false" ht="12.75" hidden="false" customHeight="false" outlineLevel="0" collapsed="false">
      <c r="C924" s="51"/>
    </row>
    <row r="925" customFormat="false" ht="12.75" hidden="false" customHeight="false" outlineLevel="0" collapsed="false">
      <c r="C925" s="51"/>
    </row>
    <row r="926" customFormat="false" ht="12.75" hidden="false" customHeight="false" outlineLevel="0" collapsed="false">
      <c r="C926" s="51"/>
    </row>
    <row r="927" customFormat="false" ht="12.75" hidden="false" customHeight="false" outlineLevel="0" collapsed="false">
      <c r="C927" s="51"/>
    </row>
    <row r="928" customFormat="false" ht="12.75" hidden="false" customHeight="false" outlineLevel="0" collapsed="false">
      <c r="C928" s="51"/>
    </row>
    <row r="929" customFormat="false" ht="12.75" hidden="false" customHeight="false" outlineLevel="0" collapsed="false">
      <c r="C929" s="51"/>
    </row>
    <row r="930" customFormat="false" ht="12.75" hidden="false" customHeight="false" outlineLevel="0" collapsed="false">
      <c r="C930" s="51"/>
    </row>
    <row r="931" customFormat="false" ht="12.75" hidden="false" customHeight="false" outlineLevel="0" collapsed="false">
      <c r="C931" s="51"/>
    </row>
    <row r="932" customFormat="false" ht="12.75" hidden="false" customHeight="false" outlineLevel="0" collapsed="false">
      <c r="C932" s="51"/>
    </row>
    <row r="933" customFormat="false" ht="12.75" hidden="false" customHeight="false" outlineLevel="0" collapsed="false">
      <c r="C933" s="51"/>
    </row>
    <row r="934" customFormat="false" ht="12.75" hidden="false" customHeight="false" outlineLevel="0" collapsed="false">
      <c r="C934" s="51"/>
    </row>
    <row r="935" customFormat="false" ht="12.75" hidden="false" customHeight="false" outlineLevel="0" collapsed="false">
      <c r="C935" s="51"/>
    </row>
    <row r="936" customFormat="false" ht="12.75" hidden="false" customHeight="false" outlineLevel="0" collapsed="false">
      <c r="C936" s="51"/>
    </row>
    <row r="937" customFormat="false" ht="12.75" hidden="false" customHeight="false" outlineLevel="0" collapsed="false">
      <c r="C937" s="51"/>
    </row>
    <row r="938" customFormat="false" ht="12.75" hidden="false" customHeight="false" outlineLevel="0" collapsed="false">
      <c r="C938" s="51"/>
    </row>
    <row r="939" customFormat="false" ht="12.75" hidden="false" customHeight="false" outlineLevel="0" collapsed="false">
      <c r="C939" s="51"/>
    </row>
    <row r="940" customFormat="false" ht="12.75" hidden="false" customHeight="false" outlineLevel="0" collapsed="false">
      <c r="C940" s="51"/>
    </row>
    <row r="941" customFormat="false" ht="12.75" hidden="false" customHeight="false" outlineLevel="0" collapsed="false">
      <c r="C941" s="51"/>
    </row>
    <row r="942" customFormat="false" ht="12.75" hidden="false" customHeight="false" outlineLevel="0" collapsed="false">
      <c r="C942" s="51"/>
    </row>
    <row r="943" customFormat="false" ht="12.75" hidden="false" customHeight="false" outlineLevel="0" collapsed="false">
      <c r="C943" s="51"/>
    </row>
    <row r="944" customFormat="false" ht="12.75" hidden="false" customHeight="false" outlineLevel="0" collapsed="false">
      <c r="C944" s="51"/>
    </row>
    <row r="945" customFormat="false" ht="12.75" hidden="false" customHeight="false" outlineLevel="0" collapsed="false">
      <c r="C945" s="51"/>
    </row>
    <row r="946" customFormat="false" ht="12.75" hidden="false" customHeight="false" outlineLevel="0" collapsed="false">
      <c r="C946" s="51"/>
    </row>
    <row r="947" customFormat="false" ht="12.75" hidden="false" customHeight="false" outlineLevel="0" collapsed="false">
      <c r="C947" s="51"/>
    </row>
    <row r="948" customFormat="false" ht="12.75" hidden="false" customHeight="false" outlineLevel="0" collapsed="false">
      <c r="C948" s="51"/>
    </row>
    <row r="949" customFormat="false" ht="12.75" hidden="false" customHeight="false" outlineLevel="0" collapsed="false">
      <c r="C949" s="51"/>
    </row>
    <row r="950" customFormat="false" ht="12.75" hidden="false" customHeight="false" outlineLevel="0" collapsed="false">
      <c r="C950" s="51"/>
    </row>
    <row r="951" customFormat="false" ht="12.75" hidden="false" customHeight="false" outlineLevel="0" collapsed="false">
      <c r="C951" s="51"/>
    </row>
    <row r="952" customFormat="false" ht="12.75" hidden="false" customHeight="false" outlineLevel="0" collapsed="false">
      <c r="C952" s="51"/>
    </row>
    <row r="953" customFormat="false" ht="12.75" hidden="false" customHeight="false" outlineLevel="0" collapsed="false">
      <c r="C953" s="51"/>
    </row>
    <row r="954" customFormat="false" ht="12.75" hidden="false" customHeight="false" outlineLevel="0" collapsed="false">
      <c r="C954" s="51"/>
    </row>
    <row r="955" customFormat="false" ht="12.75" hidden="false" customHeight="false" outlineLevel="0" collapsed="false">
      <c r="C955" s="51"/>
    </row>
    <row r="956" customFormat="false" ht="12.75" hidden="false" customHeight="false" outlineLevel="0" collapsed="false">
      <c r="C956" s="51"/>
    </row>
    <row r="957" customFormat="false" ht="12.75" hidden="false" customHeight="false" outlineLevel="0" collapsed="false">
      <c r="C957" s="51"/>
    </row>
    <row r="958" customFormat="false" ht="12.75" hidden="false" customHeight="false" outlineLevel="0" collapsed="false">
      <c r="C958" s="51"/>
    </row>
    <row r="959" customFormat="false" ht="12.75" hidden="false" customHeight="false" outlineLevel="0" collapsed="false">
      <c r="C959" s="51"/>
    </row>
    <row r="960" customFormat="false" ht="12.75" hidden="false" customHeight="false" outlineLevel="0" collapsed="false">
      <c r="C960" s="51"/>
    </row>
    <row r="961" customFormat="false" ht="12.75" hidden="false" customHeight="false" outlineLevel="0" collapsed="false">
      <c r="C961" s="51"/>
    </row>
    <row r="962" customFormat="false" ht="12.75" hidden="false" customHeight="false" outlineLevel="0" collapsed="false">
      <c r="C962" s="51"/>
    </row>
    <row r="963" customFormat="false" ht="12.75" hidden="false" customHeight="false" outlineLevel="0" collapsed="false">
      <c r="C963" s="51"/>
    </row>
    <row r="964" customFormat="false" ht="12.75" hidden="false" customHeight="false" outlineLevel="0" collapsed="false">
      <c r="C964" s="51"/>
    </row>
    <row r="965" customFormat="false" ht="12.75" hidden="false" customHeight="false" outlineLevel="0" collapsed="false">
      <c r="C965" s="51"/>
    </row>
    <row r="966" customFormat="false" ht="12.75" hidden="false" customHeight="false" outlineLevel="0" collapsed="false">
      <c r="C966" s="51"/>
    </row>
    <row r="967" customFormat="false" ht="12.75" hidden="false" customHeight="false" outlineLevel="0" collapsed="false">
      <c r="C967" s="51"/>
    </row>
    <row r="968" customFormat="false" ht="12.75" hidden="false" customHeight="false" outlineLevel="0" collapsed="false">
      <c r="C968" s="51"/>
    </row>
    <row r="969" customFormat="false" ht="12.75" hidden="false" customHeight="false" outlineLevel="0" collapsed="false">
      <c r="C969" s="51"/>
    </row>
    <row r="970" customFormat="false" ht="12.75" hidden="false" customHeight="false" outlineLevel="0" collapsed="false">
      <c r="C970" s="51"/>
    </row>
    <row r="971" customFormat="false" ht="12.75" hidden="false" customHeight="false" outlineLevel="0" collapsed="false">
      <c r="C971" s="51"/>
    </row>
    <row r="972" customFormat="false" ht="12.75" hidden="false" customHeight="false" outlineLevel="0" collapsed="false">
      <c r="C972" s="51"/>
    </row>
    <row r="973" customFormat="false" ht="12.75" hidden="false" customHeight="false" outlineLevel="0" collapsed="false">
      <c r="C973" s="51"/>
    </row>
    <row r="974" customFormat="false" ht="12.75" hidden="false" customHeight="false" outlineLevel="0" collapsed="false">
      <c r="C974" s="51"/>
    </row>
    <row r="975" customFormat="false" ht="12.75" hidden="false" customHeight="false" outlineLevel="0" collapsed="false">
      <c r="C975" s="51"/>
    </row>
    <row r="976" customFormat="false" ht="12.75" hidden="false" customHeight="false" outlineLevel="0" collapsed="false">
      <c r="C976" s="51"/>
    </row>
    <row r="977" customFormat="false" ht="12.75" hidden="false" customHeight="false" outlineLevel="0" collapsed="false">
      <c r="C977" s="51"/>
    </row>
    <row r="978" customFormat="false" ht="12.75" hidden="false" customHeight="false" outlineLevel="0" collapsed="false">
      <c r="C978" s="51"/>
    </row>
    <row r="979" customFormat="false" ht="12.75" hidden="false" customHeight="false" outlineLevel="0" collapsed="false">
      <c r="C979" s="51"/>
    </row>
    <row r="980" customFormat="false" ht="12.75" hidden="false" customHeight="false" outlineLevel="0" collapsed="false">
      <c r="C980" s="51"/>
    </row>
    <row r="981" customFormat="false" ht="12.75" hidden="false" customHeight="false" outlineLevel="0" collapsed="false">
      <c r="C981" s="51"/>
    </row>
    <row r="982" customFormat="false" ht="12.75" hidden="false" customHeight="false" outlineLevel="0" collapsed="false">
      <c r="C982" s="51"/>
    </row>
    <row r="983" customFormat="false" ht="12.75" hidden="false" customHeight="false" outlineLevel="0" collapsed="false">
      <c r="C983" s="51"/>
    </row>
    <row r="984" customFormat="false" ht="12.75" hidden="false" customHeight="false" outlineLevel="0" collapsed="false">
      <c r="C984" s="51"/>
    </row>
    <row r="985" customFormat="false" ht="12.75" hidden="false" customHeight="false" outlineLevel="0" collapsed="false">
      <c r="C985" s="51"/>
    </row>
    <row r="986" customFormat="false" ht="12.75" hidden="false" customHeight="false" outlineLevel="0" collapsed="false">
      <c r="C986" s="51"/>
    </row>
    <row r="987" customFormat="false" ht="12.75" hidden="false" customHeight="false" outlineLevel="0" collapsed="false">
      <c r="C987" s="51"/>
    </row>
    <row r="988" customFormat="false" ht="12.75" hidden="false" customHeight="false" outlineLevel="0" collapsed="false">
      <c r="C988" s="51"/>
    </row>
    <row r="989" customFormat="false" ht="12.75" hidden="false" customHeight="false" outlineLevel="0" collapsed="false">
      <c r="C989" s="51"/>
    </row>
    <row r="990" customFormat="false" ht="12.75" hidden="false" customHeight="false" outlineLevel="0" collapsed="false">
      <c r="C990" s="51"/>
    </row>
    <row r="991" customFormat="false" ht="12.75" hidden="false" customHeight="false" outlineLevel="0" collapsed="false">
      <c r="C991" s="51"/>
    </row>
    <row r="992" customFormat="false" ht="12.75" hidden="false" customHeight="false" outlineLevel="0" collapsed="false">
      <c r="C992" s="51"/>
    </row>
    <row r="993" customFormat="false" ht="12.75" hidden="false" customHeight="false" outlineLevel="0" collapsed="false">
      <c r="C993" s="51"/>
    </row>
    <row r="994" customFormat="false" ht="12.75" hidden="false" customHeight="false" outlineLevel="0" collapsed="false">
      <c r="C994" s="51"/>
    </row>
    <row r="995" customFormat="false" ht="12.75" hidden="false" customHeight="false" outlineLevel="0" collapsed="false">
      <c r="C995" s="51"/>
    </row>
    <row r="996" customFormat="false" ht="12.75" hidden="false" customHeight="false" outlineLevel="0" collapsed="false">
      <c r="C996" s="51"/>
    </row>
    <row r="997" customFormat="false" ht="12.75" hidden="false" customHeight="false" outlineLevel="0" collapsed="false">
      <c r="C997" s="51"/>
    </row>
    <row r="998" customFormat="false" ht="12.75" hidden="false" customHeight="false" outlineLevel="0" collapsed="false">
      <c r="C998" s="51"/>
    </row>
    <row r="999" customFormat="false" ht="12.75" hidden="false" customHeight="false" outlineLevel="0" collapsed="false">
      <c r="C999" s="51"/>
    </row>
    <row r="1000" customFormat="false" ht="12.75" hidden="false" customHeight="false" outlineLevel="0" collapsed="false">
      <c r="C1000" s="51"/>
    </row>
    <row r="1001" customFormat="false" ht="12.75" hidden="false" customHeight="false" outlineLevel="0" collapsed="false">
      <c r="C1001" s="51"/>
    </row>
    <row r="1002" customFormat="false" ht="12.75" hidden="false" customHeight="false" outlineLevel="0" collapsed="false">
      <c r="C1002" s="51"/>
    </row>
    <row r="1003" customFormat="false" ht="12.75" hidden="false" customHeight="false" outlineLevel="0" collapsed="false">
      <c r="C1003" s="51"/>
    </row>
    <row r="1004" customFormat="false" ht="12.75" hidden="false" customHeight="false" outlineLevel="0" collapsed="false">
      <c r="C1004" s="51"/>
    </row>
    <row r="1005" customFormat="false" ht="12.75" hidden="false" customHeight="false" outlineLevel="0" collapsed="false">
      <c r="C1005" s="51"/>
    </row>
    <row r="1006" customFormat="false" ht="12.75" hidden="false" customHeight="false" outlineLevel="0" collapsed="false">
      <c r="C1006" s="51"/>
    </row>
    <row r="1007" customFormat="false" ht="12.75" hidden="false" customHeight="false" outlineLevel="0" collapsed="false">
      <c r="C1007" s="51"/>
    </row>
    <row r="1008" customFormat="false" ht="12.75" hidden="false" customHeight="false" outlineLevel="0" collapsed="false">
      <c r="C1008" s="51"/>
    </row>
    <row r="1009" customFormat="false" ht="12.75" hidden="false" customHeight="false" outlineLevel="0" collapsed="false">
      <c r="C1009" s="51"/>
    </row>
    <row r="1010" customFormat="false" ht="12.75" hidden="false" customHeight="false" outlineLevel="0" collapsed="false">
      <c r="C1010" s="51"/>
    </row>
    <row r="1011" customFormat="false" ht="12.75" hidden="false" customHeight="false" outlineLevel="0" collapsed="false">
      <c r="C1011" s="51"/>
    </row>
    <row r="1012" customFormat="false" ht="12.75" hidden="false" customHeight="false" outlineLevel="0" collapsed="false">
      <c r="C1012" s="51"/>
    </row>
    <row r="1013" customFormat="false" ht="12.75" hidden="false" customHeight="false" outlineLevel="0" collapsed="false">
      <c r="C1013" s="51"/>
    </row>
    <row r="1014" customFormat="false" ht="12.75" hidden="false" customHeight="false" outlineLevel="0" collapsed="false">
      <c r="C1014" s="51"/>
    </row>
    <row r="1015" customFormat="false" ht="12.75" hidden="false" customHeight="false" outlineLevel="0" collapsed="false">
      <c r="C1015" s="51"/>
    </row>
    <row r="1016" customFormat="false" ht="12.75" hidden="false" customHeight="false" outlineLevel="0" collapsed="false">
      <c r="C1016" s="51"/>
    </row>
    <row r="1017" customFormat="false" ht="12.75" hidden="false" customHeight="false" outlineLevel="0" collapsed="false">
      <c r="C1017" s="51"/>
    </row>
    <row r="1018" customFormat="false" ht="12.75" hidden="false" customHeight="false" outlineLevel="0" collapsed="false">
      <c r="C1018" s="51"/>
    </row>
    <row r="1019" customFormat="false" ht="12.75" hidden="false" customHeight="false" outlineLevel="0" collapsed="false">
      <c r="C1019" s="51"/>
    </row>
    <row r="1020" customFormat="false" ht="12.75" hidden="false" customHeight="false" outlineLevel="0" collapsed="false">
      <c r="C1020" s="51"/>
    </row>
    <row r="1021" customFormat="false" ht="12.75" hidden="false" customHeight="false" outlineLevel="0" collapsed="false">
      <c r="C1021" s="51"/>
    </row>
    <row r="1022" customFormat="false" ht="12.75" hidden="false" customHeight="false" outlineLevel="0" collapsed="false">
      <c r="C1022" s="51"/>
    </row>
    <row r="1023" customFormat="false" ht="12.75" hidden="false" customHeight="false" outlineLevel="0" collapsed="false">
      <c r="C1023" s="51"/>
    </row>
    <row r="1024" customFormat="false" ht="12.75" hidden="false" customHeight="false" outlineLevel="0" collapsed="false">
      <c r="C1024" s="51"/>
    </row>
    <row r="1025" customFormat="false" ht="12.75" hidden="false" customHeight="false" outlineLevel="0" collapsed="false">
      <c r="C1025" s="51"/>
    </row>
    <row r="1026" customFormat="false" ht="12.75" hidden="false" customHeight="false" outlineLevel="0" collapsed="false">
      <c r="C1026" s="51"/>
    </row>
    <row r="1027" customFormat="false" ht="12.75" hidden="false" customHeight="false" outlineLevel="0" collapsed="false">
      <c r="C1027" s="51"/>
    </row>
    <row r="1028" customFormat="false" ht="12.75" hidden="false" customHeight="false" outlineLevel="0" collapsed="false">
      <c r="C1028" s="51"/>
    </row>
    <row r="1029" customFormat="false" ht="12.75" hidden="false" customHeight="false" outlineLevel="0" collapsed="false">
      <c r="C1029" s="51"/>
    </row>
    <row r="1030" customFormat="false" ht="12.75" hidden="false" customHeight="false" outlineLevel="0" collapsed="false">
      <c r="C1030" s="51"/>
    </row>
    <row r="1031" customFormat="false" ht="12.75" hidden="false" customHeight="false" outlineLevel="0" collapsed="false">
      <c r="C1031" s="51"/>
    </row>
    <row r="1032" customFormat="false" ht="12.75" hidden="false" customHeight="false" outlineLevel="0" collapsed="false">
      <c r="C1032" s="51"/>
    </row>
    <row r="1033" customFormat="false" ht="12.75" hidden="false" customHeight="false" outlineLevel="0" collapsed="false">
      <c r="C1033" s="51"/>
    </row>
    <row r="1034" customFormat="false" ht="12.75" hidden="false" customHeight="false" outlineLevel="0" collapsed="false">
      <c r="C1034" s="51"/>
    </row>
    <row r="1035" customFormat="false" ht="12.75" hidden="false" customHeight="false" outlineLevel="0" collapsed="false">
      <c r="C1035" s="51"/>
    </row>
    <row r="1036" customFormat="false" ht="12.75" hidden="false" customHeight="false" outlineLevel="0" collapsed="false">
      <c r="C1036" s="51"/>
    </row>
    <row r="1037" customFormat="false" ht="12.75" hidden="false" customHeight="false" outlineLevel="0" collapsed="false">
      <c r="C1037" s="51"/>
    </row>
    <row r="1038" customFormat="false" ht="12.75" hidden="false" customHeight="false" outlineLevel="0" collapsed="false">
      <c r="C1038" s="51"/>
    </row>
    <row r="1039" customFormat="false" ht="12.75" hidden="false" customHeight="false" outlineLevel="0" collapsed="false">
      <c r="C1039" s="51"/>
    </row>
    <row r="1040" customFormat="false" ht="12.75" hidden="false" customHeight="false" outlineLevel="0" collapsed="false">
      <c r="C1040" s="51"/>
    </row>
    <row r="1041" customFormat="false" ht="12.75" hidden="false" customHeight="false" outlineLevel="0" collapsed="false">
      <c r="C1041" s="51"/>
    </row>
    <row r="1042" customFormat="false" ht="12.75" hidden="false" customHeight="false" outlineLevel="0" collapsed="false">
      <c r="C1042" s="51"/>
    </row>
    <row r="1043" customFormat="false" ht="12.75" hidden="false" customHeight="false" outlineLevel="0" collapsed="false">
      <c r="C1043" s="51"/>
    </row>
    <row r="1044" customFormat="false" ht="12.75" hidden="false" customHeight="false" outlineLevel="0" collapsed="false">
      <c r="C1044" s="51"/>
    </row>
    <row r="1045" customFormat="false" ht="12.75" hidden="false" customHeight="false" outlineLevel="0" collapsed="false">
      <c r="C1045" s="51"/>
    </row>
    <row r="1046" customFormat="false" ht="12.75" hidden="false" customHeight="false" outlineLevel="0" collapsed="false">
      <c r="C1046" s="51"/>
    </row>
    <row r="1047" customFormat="false" ht="12.75" hidden="false" customHeight="false" outlineLevel="0" collapsed="false">
      <c r="C1047" s="51"/>
    </row>
    <row r="1048" customFormat="false" ht="12.75" hidden="false" customHeight="false" outlineLevel="0" collapsed="false">
      <c r="C1048" s="51"/>
    </row>
    <row r="1049" customFormat="false" ht="12.75" hidden="false" customHeight="false" outlineLevel="0" collapsed="false">
      <c r="C1049" s="51"/>
    </row>
    <row r="1050" customFormat="false" ht="12.75" hidden="false" customHeight="false" outlineLevel="0" collapsed="false">
      <c r="C1050" s="51"/>
    </row>
    <row r="1051" customFormat="false" ht="12.75" hidden="false" customHeight="false" outlineLevel="0" collapsed="false">
      <c r="C1051" s="51"/>
    </row>
    <row r="1052" customFormat="false" ht="12.75" hidden="false" customHeight="false" outlineLevel="0" collapsed="false">
      <c r="C1052" s="51"/>
    </row>
    <row r="1053" customFormat="false" ht="12.75" hidden="false" customHeight="false" outlineLevel="0" collapsed="false">
      <c r="C1053" s="51"/>
    </row>
    <row r="1054" customFormat="false" ht="12.75" hidden="false" customHeight="false" outlineLevel="0" collapsed="false">
      <c r="C1054" s="51"/>
    </row>
    <row r="1055" customFormat="false" ht="12.75" hidden="false" customHeight="false" outlineLevel="0" collapsed="false">
      <c r="C1055" s="51"/>
    </row>
    <row r="1056" customFormat="false" ht="12.75" hidden="false" customHeight="false" outlineLevel="0" collapsed="false">
      <c r="C1056" s="51"/>
    </row>
    <row r="1057" customFormat="false" ht="12.75" hidden="false" customHeight="false" outlineLevel="0" collapsed="false">
      <c r="C1057" s="51"/>
    </row>
    <row r="1058" customFormat="false" ht="12.75" hidden="false" customHeight="false" outlineLevel="0" collapsed="false">
      <c r="C1058" s="51"/>
    </row>
    <row r="1059" customFormat="false" ht="12.75" hidden="false" customHeight="false" outlineLevel="0" collapsed="false">
      <c r="C1059" s="51"/>
    </row>
    <row r="1060" customFormat="false" ht="12.75" hidden="false" customHeight="false" outlineLevel="0" collapsed="false">
      <c r="C1060" s="51"/>
    </row>
    <row r="1061" customFormat="false" ht="12.75" hidden="false" customHeight="false" outlineLevel="0" collapsed="false">
      <c r="C1061" s="51"/>
    </row>
    <row r="1062" customFormat="false" ht="12.75" hidden="false" customHeight="false" outlineLevel="0" collapsed="false">
      <c r="C1062" s="51"/>
    </row>
    <row r="1063" customFormat="false" ht="12.75" hidden="false" customHeight="false" outlineLevel="0" collapsed="false">
      <c r="C1063" s="51"/>
    </row>
    <row r="1064" customFormat="false" ht="12.75" hidden="false" customHeight="false" outlineLevel="0" collapsed="false">
      <c r="C1064" s="51"/>
    </row>
    <row r="1065" customFormat="false" ht="12.75" hidden="false" customHeight="false" outlineLevel="0" collapsed="false">
      <c r="C1065" s="51"/>
    </row>
    <row r="1066" customFormat="false" ht="12.75" hidden="false" customHeight="false" outlineLevel="0" collapsed="false">
      <c r="C1066" s="51"/>
    </row>
    <row r="1067" customFormat="false" ht="12.75" hidden="false" customHeight="false" outlineLevel="0" collapsed="false">
      <c r="C1067" s="51"/>
    </row>
    <row r="1068" customFormat="false" ht="12.75" hidden="false" customHeight="false" outlineLevel="0" collapsed="false">
      <c r="C1068" s="51"/>
    </row>
    <row r="1069" customFormat="false" ht="12.75" hidden="false" customHeight="false" outlineLevel="0" collapsed="false">
      <c r="C1069" s="51"/>
    </row>
    <row r="1070" customFormat="false" ht="12.75" hidden="false" customHeight="false" outlineLevel="0" collapsed="false">
      <c r="C1070" s="51"/>
    </row>
    <row r="1071" customFormat="false" ht="12.75" hidden="false" customHeight="false" outlineLevel="0" collapsed="false">
      <c r="C1071" s="51"/>
    </row>
    <row r="1072" customFormat="false" ht="12.75" hidden="false" customHeight="false" outlineLevel="0" collapsed="false">
      <c r="C1072" s="51"/>
    </row>
    <row r="1073" customFormat="false" ht="12.75" hidden="false" customHeight="false" outlineLevel="0" collapsed="false">
      <c r="C1073" s="51"/>
    </row>
    <row r="1074" customFormat="false" ht="12.75" hidden="false" customHeight="false" outlineLevel="0" collapsed="false">
      <c r="C1074" s="51"/>
    </row>
    <row r="1075" customFormat="false" ht="12.75" hidden="false" customHeight="false" outlineLevel="0" collapsed="false">
      <c r="C1075" s="51"/>
    </row>
    <row r="1076" customFormat="false" ht="12.75" hidden="false" customHeight="false" outlineLevel="0" collapsed="false">
      <c r="C1076" s="51"/>
    </row>
    <row r="1077" customFormat="false" ht="12.75" hidden="false" customHeight="false" outlineLevel="0" collapsed="false">
      <c r="C1077" s="51"/>
    </row>
    <row r="1078" customFormat="false" ht="12.75" hidden="false" customHeight="false" outlineLevel="0" collapsed="false">
      <c r="C1078" s="51"/>
    </row>
    <row r="1079" customFormat="false" ht="12.75" hidden="false" customHeight="false" outlineLevel="0" collapsed="false">
      <c r="C1079" s="51"/>
    </row>
    <row r="1080" customFormat="false" ht="12.75" hidden="false" customHeight="false" outlineLevel="0" collapsed="false">
      <c r="C1080" s="51"/>
    </row>
    <row r="1081" customFormat="false" ht="12.75" hidden="false" customHeight="false" outlineLevel="0" collapsed="false">
      <c r="C1081" s="51"/>
    </row>
    <row r="1082" customFormat="false" ht="12.75" hidden="false" customHeight="false" outlineLevel="0" collapsed="false">
      <c r="C1082" s="51"/>
    </row>
    <row r="1083" customFormat="false" ht="12.75" hidden="false" customHeight="false" outlineLevel="0" collapsed="false">
      <c r="C1083" s="51"/>
    </row>
    <row r="1084" customFormat="false" ht="12.75" hidden="false" customHeight="false" outlineLevel="0" collapsed="false">
      <c r="C1084" s="51"/>
    </row>
    <row r="1085" customFormat="false" ht="12.75" hidden="false" customHeight="false" outlineLevel="0" collapsed="false">
      <c r="C1085" s="51"/>
    </row>
    <row r="1086" customFormat="false" ht="12.75" hidden="false" customHeight="false" outlineLevel="0" collapsed="false">
      <c r="C1086" s="51"/>
    </row>
    <row r="1087" customFormat="false" ht="12.75" hidden="false" customHeight="false" outlineLevel="0" collapsed="false">
      <c r="C1087" s="51"/>
    </row>
    <row r="1088" customFormat="false" ht="12.75" hidden="false" customHeight="false" outlineLevel="0" collapsed="false">
      <c r="C1088" s="51"/>
    </row>
    <row r="1089" customFormat="false" ht="12.75" hidden="false" customHeight="false" outlineLevel="0" collapsed="false">
      <c r="C1089" s="51"/>
    </row>
    <row r="1090" customFormat="false" ht="12.75" hidden="false" customHeight="false" outlineLevel="0" collapsed="false">
      <c r="C1090" s="51"/>
    </row>
    <row r="1091" customFormat="false" ht="12.75" hidden="false" customHeight="false" outlineLevel="0" collapsed="false">
      <c r="C1091" s="51"/>
    </row>
    <row r="1092" customFormat="false" ht="12.75" hidden="false" customHeight="false" outlineLevel="0" collapsed="false">
      <c r="C1092" s="51"/>
    </row>
    <row r="1093" customFormat="false" ht="12.75" hidden="false" customHeight="false" outlineLevel="0" collapsed="false">
      <c r="C1093" s="51"/>
    </row>
    <row r="1094" customFormat="false" ht="12.75" hidden="false" customHeight="false" outlineLevel="0" collapsed="false">
      <c r="C1094" s="51"/>
    </row>
    <row r="1095" customFormat="false" ht="12.75" hidden="false" customHeight="false" outlineLevel="0" collapsed="false">
      <c r="C1095" s="51"/>
    </row>
    <row r="1096" customFormat="false" ht="12.75" hidden="false" customHeight="false" outlineLevel="0" collapsed="false">
      <c r="C1096" s="51"/>
    </row>
    <row r="1097" customFormat="false" ht="12.75" hidden="false" customHeight="false" outlineLevel="0" collapsed="false">
      <c r="C1097" s="51"/>
    </row>
    <row r="1098" customFormat="false" ht="12.75" hidden="false" customHeight="false" outlineLevel="0" collapsed="false">
      <c r="C1098" s="51"/>
    </row>
    <row r="1099" customFormat="false" ht="12.75" hidden="false" customHeight="false" outlineLevel="0" collapsed="false">
      <c r="C1099" s="51"/>
    </row>
    <row r="1100" customFormat="false" ht="12.75" hidden="false" customHeight="false" outlineLevel="0" collapsed="false">
      <c r="C1100" s="51"/>
    </row>
    <row r="1101" customFormat="false" ht="12.75" hidden="false" customHeight="false" outlineLevel="0" collapsed="false">
      <c r="C1101" s="51"/>
    </row>
    <row r="1102" customFormat="false" ht="12.75" hidden="false" customHeight="false" outlineLevel="0" collapsed="false">
      <c r="C1102" s="51"/>
    </row>
    <row r="1103" customFormat="false" ht="12.75" hidden="false" customHeight="false" outlineLevel="0" collapsed="false">
      <c r="C1103" s="51"/>
    </row>
    <row r="1104" customFormat="false" ht="12.75" hidden="false" customHeight="false" outlineLevel="0" collapsed="false">
      <c r="C1104" s="51"/>
    </row>
    <row r="1105" customFormat="false" ht="12.75" hidden="false" customHeight="false" outlineLevel="0" collapsed="false">
      <c r="C1105" s="51"/>
    </row>
    <row r="1106" customFormat="false" ht="12.75" hidden="false" customHeight="false" outlineLevel="0" collapsed="false">
      <c r="C1106" s="51"/>
    </row>
    <row r="1107" customFormat="false" ht="12.75" hidden="false" customHeight="false" outlineLevel="0" collapsed="false">
      <c r="C1107" s="51"/>
    </row>
    <row r="1108" customFormat="false" ht="12.75" hidden="false" customHeight="false" outlineLevel="0" collapsed="false">
      <c r="C1108" s="51"/>
    </row>
    <row r="1109" customFormat="false" ht="12.75" hidden="false" customHeight="false" outlineLevel="0" collapsed="false">
      <c r="C1109" s="51"/>
    </row>
    <row r="1110" customFormat="false" ht="12.75" hidden="false" customHeight="false" outlineLevel="0" collapsed="false">
      <c r="C1110" s="51"/>
    </row>
    <row r="1111" customFormat="false" ht="12.75" hidden="false" customHeight="false" outlineLevel="0" collapsed="false">
      <c r="C1111" s="51"/>
    </row>
    <row r="1112" customFormat="false" ht="12.75" hidden="false" customHeight="false" outlineLevel="0" collapsed="false">
      <c r="C1112" s="51"/>
    </row>
    <row r="1113" customFormat="false" ht="12.75" hidden="false" customHeight="false" outlineLevel="0" collapsed="false">
      <c r="C1113" s="51"/>
    </row>
    <row r="1114" customFormat="false" ht="12.75" hidden="false" customHeight="false" outlineLevel="0" collapsed="false">
      <c r="C1114" s="51"/>
    </row>
    <row r="1115" customFormat="false" ht="12.75" hidden="false" customHeight="false" outlineLevel="0" collapsed="false">
      <c r="C1115" s="51"/>
    </row>
    <row r="1116" customFormat="false" ht="12.75" hidden="false" customHeight="false" outlineLevel="0" collapsed="false">
      <c r="C1116" s="51"/>
    </row>
    <row r="1117" customFormat="false" ht="12.75" hidden="false" customHeight="false" outlineLevel="0" collapsed="false">
      <c r="C1117" s="51"/>
    </row>
    <row r="1118" customFormat="false" ht="12.75" hidden="false" customHeight="false" outlineLevel="0" collapsed="false">
      <c r="C1118" s="51"/>
    </row>
    <row r="1119" customFormat="false" ht="12.75" hidden="false" customHeight="false" outlineLevel="0" collapsed="false">
      <c r="C1119" s="51"/>
    </row>
    <row r="1120" customFormat="false" ht="12.75" hidden="false" customHeight="false" outlineLevel="0" collapsed="false">
      <c r="C1120" s="51"/>
    </row>
    <row r="1121" customFormat="false" ht="12.75" hidden="false" customHeight="false" outlineLevel="0" collapsed="false">
      <c r="C1121" s="51"/>
    </row>
    <row r="1122" customFormat="false" ht="12.75" hidden="false" customHeight="false" outlineLevel="0" collapsed="false">
      <c r="C1122" s="51"/>
    </row>
    <row r="1123" customFormat="false" ht="12.75" hidden="false" customHeight="false" outlineLevel="0" collapsed="false">
      <c r="C1123" s="51"/>
    </row>
    <row r="1124" customFormat="false" ht="12.75" hidden="false" customHeight="false" outlineLevel="0" collapsed="false">
      <c r="C1124" s="51"/>
    </row>
    <row r="1125" customFormat="false" ht="12.75" hidden="false" customHeight="false" outlineLevel="0" collapsed="false">
      <c r="C1125" s="51"/>
    </row>
    <row r="1126" customFormat="false" ht="12.75" hidden="false" customHeight="false" outlineLevel="0" collapsed="false">
      <c r="C1126" s="51"/>
    </row>
    <row r="1127" customFormat="false" ht="12.75" hidden="false" customHeight="false" outlineLevel="0" collapsed="false">
      <c r="C1127" s="51"/>
    </row>
    <row r="1128" customFormat="false" ht="12.75" hidden="false" customHeight="false" outlineLevel="0" collapsed="false">
      <c r="C1128" s="51"/>
    </row>
    <row r="1129" customFormat="false" ht="12.75" hidden="false" customHeight="false" outlineLevel="0" collapsed="false">
      <c r="C1129" s="51"/>
    </row>
    <row r="1130" customFormat="false" ht="12.75" hidden="false" customHeight="false" outlineLevel="0" collapsed="false">
      <c r="C1130" s="51"/>
    </row>
    <row r="1131" customFormat="false" ht="12.75" hidden="false" customHeight="false" outlineLevel="0" collapsed="false">
      <c r="C1131" s="51"/>
    </row>
    <row r="1132" customFormat="false" ht="12.75" hidden="false" customHeight="false" outlineLevel="0" collapsed="false">
      <c r="C1132" s="51"/>
    </row>
    <row r="1133" customFormat="false" ht="12.75" hidden="false" customHeight="false" outlineLevel="0" collapsed="false">
      <c r="C1133" s="51"/>
    </row>
    <row r="1134" customFormat="false" ht="12.75" hidden="false" customHeight="false" outlineLevel="0" collapsed="false">
      <c r="C1134" s="51"/>
    </row>
    <row r="1135" customFormat="false" ht="12.75" hidden="false" customHeight="false" outlineLevel="0" collapsed="false">
      <c r="C1135" s="51"/>
    </row>
    <row r="1136" customFormat="false" ht="12.75" hidden="false" customHeight="false" outlineLevel="0" collapsed="false">
      <c r="C1136" s="51"/>
    </row>
    <row r="1137" customFormat="false" ht="12.75" hidden="false" customHeight="false" outlineLevel="0" collapsed="false">
      <c r="C1137" s="51"/>
    </row>
    <row r="1138" customFormat="false" ht="12.75" hidden="false" customHeight="false" outlineLevel="0" collapsed="false">
      <c r="C1138" s="51"/>
    </row>
    <row r="1139" customFormat="false" ht="12.75" hidden="false" customHeight="false" outlineLevel="0" collapsed="false">
      <c r="C1139" s="51"/>
    </row>
    <row r="1140" customFormat="false" ht="12.75" hidden="false" customHeight="false" outlineLevel="0" collapsed="false">
      <c r="C1140" s="51"/>
    </row>
    <row r="1141" customFormat="false" ht="12.75" hidden="false" customHeight="false" outlineLevel="0" collapsed="false">
      <c r="C1141" s="51"/>
    </row>
    <row r="1142" customFormat="false" ht="12.75" hidden="false" customHeight="false" outlineLevel="0" collapsed="false">
      <c r="C1142" s="51"/>
    </row>
    <row r="1143" customFormat="false" ht="12.75" hidden="false" customHeight="false" outlineLevel="0" collapsed="false">
      <c r="C1143" s="51"/>
    </row>
    <row r="1144" customFormat="false" ht="12.75" hidden="false" customHeight="false" outlineLevel="0" collapsed="false">
      <c r="C1144" s="51"/>
    </row>
    <row r="1145" customFormat="false" ht="12.75" hidden="false" customHeight="false" outlineLevel="0" collapsed="false">
      <c r="C1145" s="51"/>
    </row>
    <row r="1146" customFormat="false" ht="12.75" hidden="false" customHeight="false" outlineLevel="0" collapsed="false">
      <c r="C1146" s="51"/>
    </row>
    <row r="1147" customFormat="false" ht="12.75" hidden="false" customHeight="false" outlineLevel="0" collapsed="false">
      <c r="C1147" s="51"/>
    </row>
    <row r="1148" customFormat="false" ht="12.75" hidden="false" customHeight="false" outlineLevel="0" collapsed="false">
      <c r="C1148" s="51"/>
    </row>
    <row r="1149" customFormat="false" ht="12.75" hidden="false" customHeight="false" outlineLevel="0" collapsed="false">
      <c r="C1149" s="51"/>
    </row>
    <row r="1150" customFormat="false" ht="12.75" hidden="false" customHeight="false" outlineLevel="0" collapsed="false">
      <c r="C1150" s="51"/>
    </row>
    <row r="1151" customFormat="false" ht="12.75" hidden="false" customHeight="false" outlineLevel="0" collapsed="false">
      <c r="C1151" s="51"/>
    </row>
    <row r="1152" customFormat="false" ht="12.75" hidden="false" customHeight="false" outlineLevel="0" collapsed="false">
      <c r="C1152" s="51"/>
    </row>
    <row r="1153" customFormat="false" ht="12.75" hidden="false" customHeight="false" outlineLevel="0" collapsed="false">
      <c r="C1153" s="51"/>
    </row>
    <row r="1154" customFormat="false" ht="12.75" hidden="false" customHeight="false" outlineLevel="0" collapsed="false">
      <c r="C1154" s="51"/>
    </row>
    <row r="1155" customFormat="false" ht="12.75" hidden="false" customHeight="false" outlineLevel="0" collapsed="false">
      <c r="C1155" s="51"/>
    </row>
    <row r="1156" customFormat="false" ht="12.75" hidden="false" customHeight="false" outlineLevel="0" collapsed="false">
      <c r="C1156" s="51"/>
    </row>
    <row r="1157" customFormat="false" ht="12.75" hidden="false" customHeight="false" outlineLevel="0" collapsed="false">
      <c r="C1157" s="51"/>
    </row>
    <row r="1158" customFormat="false" ht="12.75" hidden="false" customHeight="false" outlineLevel="0" collapsed="false">
      <c r="C1158" s="51"/>
    </row>
    <row r="1159" customFormat="false" ht="12.75" hidden="false" customHeight="false" outlineLevel="0" collapsed="false">
      <c r="C1159" s="51"/>
    </row>
    <row r="1160" customFormat="false" ht="12.75" hidden="false" customHeight="false" outlineLevel="0" collapsed="false">
      <c r="C1160" s="51"/>
    </row>
    <row r="1161" customFormat="false" ht="12.75" hidden="false" customHeight="false" outlineLevel="0" collapsed="false">
      <c r="C1161" s="51"/>
    </row>
    <row r="1162" customFormat="false" ht="12.75" hidden="false" customHeight="false" outlineLevel="0" collapsed="false">
      <c r="C1162" s="51"/>
    </row>
    <row r="1163" customFormat="false" ht="12.75" hidden="false" customHeight="false" outlineLevel="0" collapsed="false">
      <c r="C1163" s="51"/>
    </row>
    <row r="1164" customFormat="false" ht="12.75" hidden="false" customHeight="false" outlineLevel="0" collapsed="false">
      <c r="C1164" s="51"/>
    </row>
    <row r="1165" customFormat="false" ht="12.75" hidden="false" customHeight="false" outlineLevel="0" collapsed="false">
      <c r="C1165" s="51"/>
    </row>
    <row r="1166" customFormat="false" ht="12.75" hidden="false" customHeight="false" outlineLevel="0" collapsed="false">
      <c r="C1166" s="51"/>
    </row>
    <row r="1167" customFormat="false" ht="12.75" hidden="false" customHeight="false" outlineLevel="0" collapsed="false">
      <c r="C1167" s="51"/>
    </row>
    <row r="1168" customFormat="false" ht="12.75" hidden="false" customHeight="false" outlineLevel="0" collapsed="false">
      <c r="C1168" s="51"/>
    </row>
    <row r="1169" customFormat="false" ht="12.75" hidden="false" customHeight="false" outlineLevel="0" collapsed="false">
      <c r="C1169" s="51"/>
    </row>
    <row r="1170" customFormat="false" ht="12.75" hidden="false" customHeight="false" outlineLevel="0" collapsed="false">
      <c r="C1170" s="51"/>
    </row>
    <row r="1171" customFormat="false" ht="12.75" hidden="false" customHeight="false" outlineLevel="0" collapsed="false">
      <c r="C1171" s="51"/>
    </row>
    <row r="1172" customFormat="false" ht="12.75" hidden="false" customHeight="false" outlineLevel="0" collapsed="false">
      <c r="C1172" s="51"/>
    </row>
    <row r="1173" customFormat="false" ht="12.75" hidden="false" customHeight="false" outlineLevel="0" collapsed="false">
      <c r="C1173" s="51"/>
    </row>
    <row r="1174" customFormat="false" ht="12.75" hidden="false" customHeight="false" outlineLevel="0" collapsed="false">
      <c r="C1174" s="51"/>
    </row>
    <row r="1175" customFormat="false" ht="12.75" hidden="false" customHeight="false" outlineLevel="0" collapsed="false">
      <c r="C1175" s="51"/>
    </row>
    <row r="1176" customFormat="false" ht="12.75" hidden="false" customHeight="false" outlineLevel="0" collapsed="false">
      <c r="C1176" s="51"/>
    </row>
    <row r="1177" customFormat="false" ht="12.75" hidden="false" customHeight="false" outlineLevel="0" collapsed="false">
      <c r="C1177" s="51"/>
    </row>
    <row r="1178" customFormat="false" ht="12.75" hidden="false" customHeight="false" outlineLevel="0" collapsed="false">
      <c r="C1178" s="51"/>
    </row>
    <row r="1179" customFormat="false" ht="12.75" hidden="false" customHeight="false" outlineLevel="0" collapsed="false">
      <c r="C1179" s="51"/>
    </row>
    <row r="1180" customFormat="false" ht="12.75" hidden="false" customHeight="false" outlineLevel="0" collapsed="false">
      <c r="C1180" s="51"/>
    </row>
    <row r="1181" customFormat="false" ht="12.75" hidden="false" customHeight="false" outlineLevel="0" collapsed="false">
      <c r="C1181" s="51"/>
    </row>
    <row r="1182" customFormat="false" ht="12.75" hidden="false" customHeight="false" outlineLevel="0" collapsed="false">
      <c r="C1182" s="51"/>
    </row>
    <row r="1183" customFormat="false" ht="12.75" hidden="false" customHeight="false" outlineLevel="0" collapsed="false">
      <c r="C1183" s="51"/>
    </row>
    <row r="1184" customFormat="false" ht="12.75" hidden="false" customHeight="false" outlineLevel="0" collapsed="false">
      <c r="C1184" s="51"/>
    </row>
    <row r="1185" customFormat="false" ht="12.75" hidden="false" customHeight="false" outlineLevel="0" collapsed="false">
      <c r="C1185" s="51"/>
    </row>
    <row r="1186" customFormat="false" ht="12.75" hidden="false" customHeight="false" outlineLevel="0" collapsed="false">
      <c r="C1186" s="51"/>
    </row>
    <row r="1187" customFormat="false" ht="12.75" hidden="false" customHeight="false" outlineLevel="0" collapsed="false">
      <c r="C1187" s="51"/>
    </row>
    <row r="1188" customFormat="false" ht="12.75" hidden="false" customHeight="false" outlineLevel="0" collapsed="false">
      <c r="C1188" s="51"/>
    </row>
    <row r="1189" customFormat="false" ht="12.75" hidden="false" customHeight="false" outlineLevel="0" collapsed="false">
      <c r="C1189" s="51"/>
    </row>
    <row r="1190" customFormat="false" ht="12.75" hidden="false" customHeight="false" outlineLevel="0" collapsed="false">
      <c r="C1190" s="51"/>
    </row>
    <row r="1191" customFormat="false" ht="12.75" hidden="false" customHeight="false" outlineLevel="0" collapsed="false">
      <c r="C1191" s="51"/>
    </row>
    <row r="1192" customFormat="false" ht="12.75" hidden="false" customHeight="false" outlineLevel="0" collapsed="false">
      <c r="C1192" s="51"/>
    </row>
    <row r="1193" customFormat="false" ht="12.75" hidden="false" customHeight="false" outlineLevel="0" collapsed="false">
      <c r="C1193" s="51"/>
    </row>
    <row r="1194" customFormat="false" ht="12.75" hidden="false" customHeight="false" outlineLevel="0" collapsed="false">
      <c r="C1194" s="51"/>
    </row>
    <row r="1195" customFormat="false" ht="12.75" hidden="false" customHeight="false" outlineLevel="0" collapsed="false">
      <c r="C1195" s="51"/>
    </row>
    <row r="1196" customFormat="false" ht="12.75" hidden="false" customHeight="false" outlineLevel="0" collapsed="false">
      <c r="C1196" s="51"/>
    </row>
    <row r="1197" customFormat="false" ht="12.75" hidden="false" customHeight="false" outlineLevel="0" collapsed="false">
      <c r="C1197" s="51"/>
    </row>
    <row r="1198" customFormat="false" ht="12.75" hidden="false" customHeight="false" outlineLevel="0" collapsed="false">
      <c r="C1198" s="51"/>
    </row>
    <row r="1199" customFormat="false" ht="12.75" hidden="false" customHeight="false" outlineLevel="0" collapsed="false">
      <c r="C1199" s="51"/>
    </row>
    <row r="1200" customFormat="false" ht="12.75" hidden="false" customHeight="false" outlineLevel="0" collapsed="false">
      <c r="C1200" s="51"/>
    </row>
    <row r="1201" customFormat="false" ht="12.75" hidden="false" customHeight="false" outlineLevel="0" collapsed="false">
      <c r="C1201" s="51"/>
    </row>
    <row r="1202" customFormat="false" ht="12.75" hidden="false" customHeight="false" outlineLevel="0" collapsed="false">
      <c r="C1202" s="51"/>
    </row>
    <row r="1203" customFormat="false" ht="12.75" hidden="false" customHeight="false" outlineLevel="0" collapsed="false">
      <c r="C1203" s="51"/>
    </row>
    <row r="1204" customFormat="false" ht="12.75" hidden="false" customHeight="false" outlineLevel="0" collapsed="false">
      <c r="C1204" s="51"/>
    </row>
    <row r="1205" customFormat="false" ht="12.75" hidden="false" customHeight="false" outlineLevel="0" collapsed="false">
      <c r="C1205" s="51"/>
    </row>
    <row r="1206" customFormat="false" ht="12.75" hidden="false" customHeight="false" outlineLevel="0" collapsed="false">
      <c r="C1206" s="51"/>
    </row>
    <row r="1207" customFormat="false" ht="12.75" hidden="false" customHeight="false" outlineLevel="0" collapsed="false">
      <c r="C1207" s="51"/>
    </row>
    <row r="1208" customFormat="false" ht="12.75" hidden="false" customHeight="false" outlineLevel="0" collapsed="false">
      <c r="C1208" s="51"/>
    </row>
    <row r="1209" customFormat="false" ht="12.75" hidden="false" customHeight="false" outlineLevel="0" collapsed="false">
      <c r="C1209" s="51"/>
    </row>
    <row r="1210" customFormat="false" ht="12.75" hidden="false" customHeight="false" outlineLevel="0" collapsed="false">
      <c r="C1210" s="51"/>
    </row>
    <row r="1211" customFormat="false" ht="12.75" hidden="false" customHeight="false" outlineLevel="0" collapsed="false">
      <c r="C1211" s="51"/>
    </row>
    <row r="1212" customFormat="false" ht="12.75" hidden="false" customHeight="false" outlineLevel="0" collapsed="false">
      <c r="C1212" s="51"/>
    </row>
    <row r="1213" customFormat="false" ht="12.75" hidden="false" customHeight="false" outlineLevel="0" collapsed="false">
      <c r="C1213" s="51"/>
    </row>
    <row r="1214" customFormat="false" ht="12.75" hidden="false" customHeight="false" outlineLevel="0" collapsed="false">
      <c r="C1214" s="51"/>
    </row>
    <row r="1215" customFormat="false" ht="12.75" hidden="false" customHeight="false" outlineLevel="0" collapsed="false">
      <c r="C1215" s="51"/>
    </row>
    <row r="1216" customFormat="false" ht="12.75" hidden="false" customHeight="false" outlineLevel="0" collapsed="false">
      <c r="C1216" s="51"/>
    </row>
    <row r="1217" customFormat="false" ht="12.75" hidden="false" customHeight="false" outlineLevel="0" collapsed="false">
      <c r="C1217" s="51"/>
    </row>
    <row r="1218" customFormat="false" ht="12.75" hidden="false" customHeight="false" outlineLevel="0" collapsed="false">
      <c r="C1218" s="51"/>
    </row>
    <row r="1219" customFormat="false" ht="12.75" hidden="false" customHeight="false" outlineLevel="0" collapsed="false">
      <c r="C1219" s="51"/>
    </row>
    <row r="1220" customFormat="false" ht="12.75" hidden="false" customHeight="false" outlineLevel="0" collapsed="false">
      <c r="C1220" s="51"/>
    </row>
    <row r="1221" customFormat="false" ht="12.75" hidden="false" customHeight="false" outlineLevel="0" collapsed="false">
      <c r="C1221" s="51"/>
    </row>
    <row r="1222" customFormat="false" ht="12.75" hidden="false" customHeight="false" outlineLevel="0" collapsed="false">
      <c r="C1222" s="51"/>
    </row>
    <row r="1223" customFormat="false" ht="12.75" hidden="false" customHeight="false" outlineLevel="0" collapsed="false">
      <c r="C1223" s="51"/>
    </row>
    <row r="1224" customFormat="false" ht="12.75" hidden="false" customHeight="false" outlineLevel="0" collapsed="false">
      <c r="C1224" s="51"/>
    </row>
    <row r="1225" customFormat="false" ht="12.75" hidden="false" customHeight="false" outlineLevel="0" collapsed="false">
      <c r="C1225" s="51"/>
    </row>
    <row r="1226" customFormat="false" ht="12.75" hidden="false" customHeight="false" outlineLevel="0" collapsed="false">
      <c r="C1226" s="51"/>
    </row>
    <row r="1227" customFormat="false" ht="12.75" hidden="false" customHeight="false" outlineLevel="0" collapsed="false">
      <c r="C1227" s="51"/>
    </row>
    <row r="1228" customFormat="false" ht="12.75" hidden="false" customHeight="false" outlineLevel="0" collapsed="false">
      <c r="C1228" s="51"/>
    </row>
    <row r="1229" customFormat="false" ht="12.75" hidden="false" customHeight="false" outlineLevel="0" collapsed="false">
      <c r="C1229" s="51"/>
    </row>
    <row r="1230" customFormat="false" ht="12.75" hidden="false" customHeight="false" outlineLevel="0" collapsed="false">
      <c r="C1230" s="51"/>
    </row>
    <row r="1231" customFormat="false" ht="12.75" hidden="false" customHeight="false" outlineLevel="0" collapsed="false">
      <c r="C1231" s="51"/>
    </row>
    <row r="1232" customFormat="false" ht="12.75" hidden="false" customHeight="false" outlineLevel="0" collapsed="false">
      <c r="C1232" s="51"/>
    </row>
    <row r="1233" customFormat="false" ht="12.75" hidden="false" customHeight="false" outlineLevel="0" collapsed="false">
      <c r="C1233" s="51"/>
    </row>
    <row r="1234" customFormat="false" ht="12.75" hidden="false" customHeight="false" outlineLevel="0" collapsed="false">
      <c r="C1234" s="51"/>
    </row>
    <row r="1235" customFormat="false" ht="12.75" hidden="false" customHeight="false" outlineLevel="0" collapsed="false">
      <c r="C1235" s="51"/>
    </row>
    <row r="1236" customFormat="false" ht="12.75" hidden="false" customHeight="false" outlineLevel="0" collapsed="false">
      <c r="C1236" s="51"/>
    </row>
    <row r="1237" customFormat="false" ht="12.75" hidden="false" customHeight="false" outlineLevel="0" collapsed="false">
      <c r="C1237" s="51"/>
    </row>
    <row r="1238" customFormat="false" ht="12.75" hidden="false" customHeight="false" outlineLevel="0" collapsed="false">
      <c r="C1238" s="51"/>
    </row>
    <row r="1239" customFormat="false" ht="12.75" hidden="false" customHeight="false" outlineLevel="0" collapsed="false">
      <c r="C1239" s="51"/>
    </row>
    <row r="1240" customFormat="false" ht="12.75" hidden="false" customHeight="false" outlineLevel="0" collapsed="false">
      <c r="C1240" s="51"/>
    </row>
    <row r="1241" customFormat="false" ht="12.75" hidden="false" customHeight="false" outlineLevel="0" collapsed="false">
      <c r="C1241" s="51"/>
    </row>
    <row r="1242" customFormat="false" ht="12.75" hidden="false" customHeight="false" outlineLevel="0" collapsed="false">
      <c r="C1242" s="51"/>
    </row>
    <row r="1243" customFormat="false" ht="12.75" hidden="false" customHeight="false" outlineLevel="0" collapsed="false">
      <c r="C1243" s="51"/>
    </row>
    <row r="1244" customFormat="false" ht="12.75" hidden="false" customHeight="false" outlineLevel="0" collapsed="false">
      <c r="C1244" s="51"/>
    </row>
    <row r="1245" customFormat="false" ht="12.75" hidden="false" customHeight="false" outlineLevel="0" collapsed="false">
      <c r="C1245" s="51"/>
    </row>
    <row r="1246" customFormat="false" ht="12.75" hidden="false" customHeight="false" outlineLevel="0" collapsed="false">
      <c r="C1246" s="51"/>
    </row>
    <row r="1247" customFormat="false" ht="12.75" hidden="false" customHeight="false" outlineLevel="0" collapsed="false">
      <c r="C1247" s="51"/>
    </row>
    <row r="1248" customFormat="false" ht="12.75" hidden="false" customHeight="false" outlineLevel="0" collapsed="false">
      <c r="C1248" s="51"/>
    </row>
    <row r="1249" customFormat="false" ht="12.75" hidden="false" customHeight="false" outlineLevel="0" collapsed="false">
      <c r="C1249" s="51"/>
    </row>
    <row r="1250" customFormat="false" ht="12.75" hidden="false" customHeight="false" outlineLevel="0" collapsed="false">
      <c r="C1250" s="51"/>
    </row>
    <row r="1251" customFormat="false" ht="12.75" hidden="false" customHeight="false" outlineLevel="0" collapsed="false">
      <c r="C1251" s="51"/>
    </row>
    <row r="1252" customFormat="false" ht="12.75" hidden="false" customHeight="false" outlineLevel="0" collapsed="false">
      <c r="C1252" s="51"/>
    </row>
    <row r="1253" customFormat="false" ht="12.75" hidden="false" customHeight="false" outlineLevel="0" collapsed="false">
      <c r="C1253" s="51"/>
    </row>
    <row r="1254" customFormat="false" ht="12.75" hidden="false" customHeight="false" outlineLevel="0" collapsed="false">
      <c r="C1254" s="51"/>
    </row>
    <row r="1255" customFormat="false" ht="12.75" hidden="false" customHeight="false" outlineLevel="0" collapsed="false">
      <c r="C1255" s="51"/>
    </row>
    <row r="1256" customFormat="false" ht="12.75" hidden="false" customHeight="false" outlineLevel="0" collapsed="false">
      <c r="C1256" s="51"/>
    </row>
    <row r="1257" customFormat="false" ht="12.75" hidden="false" customHeight="false" outlineLevel="0" collapsed="false">
      <c r="C1257" s="51"/>
    </row>
    <row r="1258" customFormat="false" ht="12.75" hidden="false" customHeight="false" outlineLevel="0" collapsed="false">
      <c r="C1258" s="51"/>
    </row>
    <row r="1259" customFormat="false" ht="12.75" hidden="false" customHeight="false" outlineLevel="0" collapsed="false">
      <c r="C1259" s="51"/>
    </row>
    <row r="1260" customFormat="false" ht="12.75" hidden="false" customHeight="false" outlineLevel="0" collapsed="false">
      <c r="C1260" s="51"/>
    </row>
    <row r="1261" customFormat="false" ht="12.75" hidden="false" customHeight="false" outlineLevel="0" collapsed="false">
      <c r="C1261" s="51"/>
    </row>
    <row r="1262" customFormat="false" ht="12.75" hidden="false" customHeight="false" outlineLevel="0" collapsed="false">
      <c r="C1262" s="51"/>
    </row>
    <row r="1263" customFormat="false" ht="12.75" hidden="false" customHeight="false" outlineLevel="0" collapsed="false">
      <c r="C1263" s="51"/>
    </row>
    <row r="1264" customFormat="false" ht="12.75" hidden="false" customHeight="false" outlineLevel="0" collapsed="false">
      <c r="C1264" s="51"/>
    </row>
    <row r="1265" customFormat="false" ht="12.75" hidden="false" customHeight="false" outlineLevel="0" collapsed="false">
      <c r="C1265" s="51"/>
    </row>
    <row r="1266" customFormat="false" ht="12.75" hidden="false" customHeight="false" outlineLevel="0" collapsed="false">
      <c r="C1266" s="51"/>
    </row>
    <row r="1267" customFormat="false" ht="12.75" hidden="false" customHeight="false" outlineLevel="0" collapsed="false">
      <c r="C1267" s="51"/>
    </row>
    <row r="1268" customFormat="false" ht="12.75" hidden="false" customHeight="false" outlineLevel="0" collapsed="false">
      <c r="C1268" s="51"/>
    </row>
    <row r="1269" customFormat="false" ht="12.75" hidden="false" customHeight="false" outlineLevel="0" collapsed="false">
      <c r="C1269" s="51"/>
    </row>
    <row r="1270" customFormat="false" ht="12.75" hidden="false" customHeight="false" outlineLevel="0" collapsed="false">
      <c r="C1270" s="51"/>
    </row>
    <row r="1271" customFormat="false" ht="12.75" hidden="false" customHeight="false" outlineLevel="0" collapsed="false">
      <c r="C1271" s="51"/>
    </row>
    <row r="1272" customFormat="false" ht="12.75" hidden="false" customHeight="false" outlineLevel="0" collapsed="false">
      <c r="C1272" s="51"/>
    </row>
    <row r="1273" customFormat="false" ht="12.75" hidden="false" customHeight="false" outlineLevel="0" collapsed="false">
      <c r="C1273" s="51"/>
    </row>
    <row r="1274" customFormat="false" ht="12.75" hidden="false" customHeight="false" outlineLevel="0" collapsed="false">
      <c r="C1274" s="51"/>
    </row>
    <row r="1275" customFormat="false" ht="12.75" hidden="false" customHeight="false" outlineLevel="0" collapsed="false">
      <c r="C1275" s="51"/>
    </row>
    <row r="1276" customFormat="false" ht="12.75" hidden="false" customHeight="false" outlineLevel="0" collapsed="false">
      <c r="C1276" s="51"/>
    </row>
    <row r="1277" customFormat="false" ht="12.75" hidden="false" customHeight="false" outlineLevel="0" collapsed="false">
      <c r="C1277" s="51"/>
    </row>
    <row r="1278" customFormat="false" ht="12.75" hidden="false" customHeight="false" outlineLevel="0" collapsed="false">
      <c r="C1278" s="51"/>
    </row>
    <row r="1279" customFormat="false" ht="12.75" hidden="false" customHeight="false" outlineLevel="0" collapsed="false">
      <c r="C1279" s="51"/>
    </row>
    <row r="1280" customFormat="false" ht="12.75" hidden="false" customHeight="false" outlineLevel="0" collapsed="false">
      <c r="C1280" s="51"/>
    </row>
    <row r="1281" customFormat="false" ht="12.75" hidden="false" customHeight="false" outlineLevel="0" collapsed="false">
      <c r="C1281" s="51"/>
    </row>
    <row r="1282" customFormat="false" ht="12.75" hidden="false" customHeight="false" outlineLevel="0" collapsed="false">
      <c r="C1282" s="51"/>
    </row>
    <row r="1283" customFormat="false" ht="12.75" hidden="false" customHeight="false" outlineLevel="0" collapsed="false">
      <c r="C1283" s="51"/>
    </row>
    <row r="1284" customFormat="false" ht="12.75" hidden="false" customHeight="false" outlineLevel="0" collapsed="false">
      <c r="C1284" s="51"/>
    </row>
    <row r="1285" customFormat="false" ht="12.75" hidden="false" customHeight="false" outlineLevel="0" collapsed="false">
      <c r="C1285" s="51"/>
    </row>
    <row r="1286" customFormat="false" ht="12.75" hidden="false" customHeight="false" outlineLevel="0" collapsed="false">
      <c r="C1286" s="51"/>
    </row>
    <row r="1287" customFormat="false" ht="12.75" hidden="false" customHeight="false" outlineLevel="0" collapsed="false">
      <c r="C1287" s="51"/>
    </row>
    <row r="1288" customFormat="false" ht="12.75" hidden="false" customHeight="false" outlineLevel="0" collapsed="false">
      <c r="C1288" s="51"/>
    </row>
    <row r="1289" customFormat="false" ht="12.75" hidden="false" customHeight="false" outlineLevel="0" collapsed="false">
      <c r="C1289" s="51"/>
    </row>
    <row r="1290" customFormat="false" ht="12.75" hidden="false" customHeight="false" outlineLevel="0" collapsed="false">
      <c r="C1290" s="51"/>
    </row>
    <row r="1291" customFormat="false" ht="12.75" hidden="false" customHeight="false" outlineLevel="0" collapsed="false">
      <c r="C1291" s="51"/>
    </row>
    <row r="1292" customFormat="false" ht="12.75" hidden="false" customHeight="false" outlineLevel="0" collapsed="false">
      <c r="C1292" s="51"/>
    </row>
    <row r="1293" customFormat="false" ht="12.75" hidden="false" customHeight="false" outlineLevel="0" collapsed="false">
      <c r="C1293" s="51"/>
    </row>
    <row r="1294" customFormat="false" ht="12.75" hidden="false" customHeight="false" outlineLevel="0" collapsed="false">
      <c r="C1294" s="51"/>
    </row>
    <row r="1295" customFormat="false" ht="12.75" hidden="false" customHeight="false" outlineLevel="0" collapsed="false">
      <c r="C1295" s="51"/>
    </row>
    <row r="1296" customFormat="false" ht="12.75" hidden="false" customHeight="false" outlineLevel="0" collapsed="false">
      <c r="C1296" s="51"/>
    </row>
    <row r="1297" customFormat="false" ht="12.75" hidden="false" customHeight="false" outlineLevel="0" collapsed="false">
      <c r="C1297" s="51"/>
    </row>
    <row r="1298" customFormat="false" ht="12.75" hidden="false" customHeight="false" outlineLevel="0" collapsed="false">
      <c r="C1298" s="51"/>
    </row>
    <row r="1299" customFormat="false" ht="12.75" hidden="false" customHeight="false" outlineLevel="0" collapsed="false">
      <c r="C1299" s="51"/>
    </row>
    <row r="1300" customFormat="false" ht="12.75" hidden="false" customHeight="false" outlineLevel="0" collapsed="false">
      <c r="C1300" s="51"/>
    </row>
    <row r="1301" customFormat="false" ht="12.75" hidden="false" customHeight="false" outlineLevel="0" collapsed="false">
      <c r="C1301" s="51"/>
    </row>
    <row r="1302" customFormat="false" ht="12.75" hidden="false" customHeight="false" outlineLevel="0" collapsed="false">
      <c r="C1302" s="51"/>
    </row>
    <row r="1303" customFormat="false" ht="12.75" hidden="false" customHeight="false" outlineLevel="0" collapsed="false">
      <c r="C1303" s="51"/>
    </row>
    <row r="1304" customFormat="false" ht="12.75" hidden="false" customHeight="false" outlineLevel="0" collapsed="false">
      <c r="C1304" s="51"/>
    </row>
    <row r="1305" customFormat="false" ht="12.75" hidden="false" customHeight="false" outlineLevel="0" collapsed="false">
      <c r="C1305" s="51"/>
    </row>
    <row r="1306" customFormat="false" ht="12.75" hidden="false" customHeight="false" outlineLevel="0" collapsed="false">
      <c r="C1306" s="51"/>
    </row>
    <row r="1307" customFormat="false" ht="12.75" hidden="false" customHeight="false" outlineLevel="0" collapsed="false">
      <c r="C1307" s="51"/>
    </row>
    <row r="1308" customFormat="false" ht="12.75" hidden="false" customHeight="false" outlineLevel="0" collapsed="false">
      <c r="C1308" s="51"/>
    </row>
    <row r="1309" customFormat="false" ht="12.75" hidden="false" customHeight="false" outlineLevel="0" collapsed="false">
      <c r="C1309" s="51"/>
    </row>
    <row r="1310" customFormat="false" ht="12.75" hidden="false" customHeight="false" outlineLevel="0" collapsed="false">
      <c r="C1310" s="51"/>
    </row>
    <row r="1311" customFormat="false" ht="12.75" hidden="false" customHeight="false" outlineLevel="0" collapsed="false">
      <c r="C1311" s="51"/>
    </row>
    <row r="1312" customFormat="false" ht="12.75" hidden="false" customHeight="false" outlineLevel="0" collapsed="false">
      <c r="C1312" s="51"/>
    </row>
    <row r="1313" customFormat="false" ht="12.75" hidden="false" customHeight="false" outlineLevel="0" collapsed="false">
      <c r="C1313" s="51"/>
    </row>
    <row r="1314" customFormat="false" ht="12.75" hidden="false" customHeight="false" outlineLevel="0" collapsed="false">
      <c r="C1314" s="51"/>
    </row>
    <row r="1315" customFormat="false" ht="12.75" hidden="false" customHeight="false" outlineLevel="0" collapsed="false">
      <c r="C1315" s="51"/>
    </row>
    <row r="1316" customFormat="false" ht="12.75" hidden="false" customHeight="false" outlineLevel="0" collapsed="false">
      <c r="C1316" s="51"/>
    </row>
    <row r="1317" customFormat="false" ht="12.75" hidden="false" customHeight="false" outlineLevel="0" collapsed="false">
      <c r="C1317" s="51"/>
    </row>
    <row r="1318" customFormat="false" ht="12.75" hidden="false" customHeight="false" outlineLevel="0" collapsed="false">
      <c r="C1318" s="51"/>
    </row>
    <row r="1319" customFormat="false" ht="12.75" hidden="false" customHeight="false" outlineLevel="0" collapsed="false">
      <c r="C1319" s="51"/>
    </row>
    <row r="1320" customFormat="false" ht="12.75" hidden="false" customHeight="false" outlineLevel="0" collapsed="false">
      <c r="C1320" s="51"/>
    </row>
    <row r="1321" customFormat="false" ht="12.75" hidden="false" customHeight="false" outlineLevel="0" collapsed="false">
      <c r="C1321" s="51"/>
    </row>
    <row r="1322" customFormat="false" ht="12.75" hidden="false" customHeight="false" outlineLevel="0" collapsed="false">
      <c r="C1322" s="51"/>
    </row>
    <row r="1323" customFormat="false" ht="12.75" hidden="false" customHeight="false" outlineLevel="0" collapsed="false">
      <c r="C1323" s="51"/>
    </row>
    <row r="1324" customFormat="false" ht="12.75" hidden="false" customHeight="false" outlineLevel="0" collapsed="false">
      <c r="C1324" s="51"/>
    </row>
    <row r="1325" customFormat="false" ht="12.75" hidden="false" customHeight="false" outlineLevel="0" collapsed="false">
      <c r="C1325" s="51"/>
    </row>
    <row r="1326" customFormat="false" ht="12.75" hidden="false" customHeight="false" outlineLevel="0" collapsed="false">
      <c r="C1326" s="51"/>
    </row>
    <row r="1327" customFormat="false" ht="12.75" hidden="false" customHeight="false" outlineLevel="0" collapsed="false">
      <c r="C1327" s="51"/>
    </row>
    <row r="1328" customFormat="false" ht="12.75" hidden="false" customHeight="false" outlineLevel="0" collapsed="false">
      <c r="C1328" s="51"/>
    </row>
    <row r="1329" customFormat="false" ht="12.75" hidden="false" customHeight="false" outlineLevel="0" collapsed="false">
      <c r="C1329" s="51"/>
    </row>
    <row r="1330" customFormat="false" ht="12.75" hidden="false" customHeight="false" outlineLevel="0" collapsed="false">
      <c r="C1330" s="51"/>
    </row>
    <row r="1331" customFormat="false" ht="12.75" hidden="false" customHeight="false" outlineLevel="0" collapsed="false">
      <c r="C1331" s="51"/>
    </row>
    <row r="1332" customFormat="false" ht="12.75" hidden="false" customHeight="false" outlineLevel="0" collapsed="false">
      <c r="C1332" s="51"/>
    </row>
    <row r="1333" customFormat="false" ht="12.75" hidden="false" customHeight="false" outlineLevel="0" collapsed="false">
      <c r="C1333" s="51"/>
    </row>
    <row r="1334" customFormat="false" ht="12.75" hidden="false" customHeight="false" outlineLevel="0" collapsed="false">
      <c r="C1334" s="51"/>
    </row>
    <row r="1335" customFormat="false" ht="12.75" hidden="false" customHeight="false" outlineLevel="0" collapsed="false">
      <c r="C1335" s="51"/>
    </row>
    <row r="1336" customFormat="false" ht="12.75" hidden="false" customHeight="false" outlineLevel="0" collapsed="false">
      <c r="C1336" s="51"/>
    </row>
    <row r="1337" customFormat="false" ht="12.75" hidden="false" customHeight="false" outlineLevel="0" collapsed="false">
      <c r="C1337" s="51"/>
    </row>
    <row r="1338" customFormat="false" ht="12.75" hidden="false" customHeight="false" outlineLevel="0" collapsed="false">
      <c r="C1338" s="51"/>
    </row>
    <row r="1339" customFormat="false" ht="12.75" hidden="false" customHeight="false" outlineLevel="0" collapsed="false">
      <c r="C1339" s="51"/>
    </row>
    <row r="1340" customFormat="false" ht="12.75" hidden="false" customHeight="false" outlineLevel="0" collapsed="false">
      <c r="C1340" s="51"/>
    </row>
    <row r="1341" customFormat="false" ht="12.75" hidden="false" customHeight="false" outlineLevel="0" collapsed="false">
      <c r="C1341" s="51"/>
    </row>
    <row r="1342" customFormat="false" ht="12.75" hidden="false" customHeight="false" outlineLevel="0" collapsed="false">
      <c r="C1342" s="51"/>
    </row>
    <row r="1343" customFormat="false" ht="12.75" hidden="false" customHeight="false" outlineLevel="0" collapsed="false">
      <c r="C1343" s="51"/>
    </row>
    <row r="1344" customFormat="false" ht="12.75" hidden="false" customHeight="false" outlineLevel="0" collapsed="false">
      <c r="C1344" s="51"/>
    </row>
    <row r="1345" customFormat="false" ht="12.75" hidden="false" customHeight="false" outlineLevel="0" collapsed="false">
      <c r="C1345" s="51"/>
    </row>
    <row r="1346" customFormat="false" ht="12.75" hidden="false" customHeight="false" outlineLevel="0" collapsed="false">
      <c r="C1346" s="51"/>
    </row>
    <row r="1347" customFormat="false" ht="12.75" hidden="false" customHeight="false" outlineLevel="0" collapsed="false">
      <c r="C1347" s="51"/>
    </row>
    <row r="1348" customFormat="false" ht="12.75" hidden="false" customHeight="false" outlineLevel="0" collapsed="false">
      <c r="C1348" s="51"/>
    </row>
    <row r="1349" customFormat="false" ht="12.75" hidden="false" customHeight="false" outlineLevel="0" collapsed="false">
      <c r="C1349" s="51"/>
    </row>
    <row r="1350" customFormat="false" ht="12.75" hidden="false" customHeight="false" outlineLevel="0" collapsed="false">
      <c r="C1350" s="51"/>
    </row>
    <row r="1351" customFormat="false" ht="12.75" hidden="false" customHeight="false" outlineLevel="0" collapsed="false">
      <c r="C1351" s="51"/>
    </row>
    <row r="1352" customFormat="false" ht="12.75" hidden="false" customHeight="false" outlineLevel="0" collapsed="false">
      <c r="C1352" s="51"/>
    </row>
    <row r="1353" customFormat="false" ht="12.75" hidden="false" customHeight="false" outlineLevel="0" collapsed="false">
      <c r="C1353" s="51"/>
    </row>
    <row r="1354" customFormat="false" ht="12.75" hidden="false" customHeight="false" outlineLevel="0" collapsed="false">
      <c r="C1354" s="51"/>
    </row>
    <row r="1355" customFormat="false" ht="12.75" hidden="false" customHeight="false" outlineLevel="0" collapsed="false">
      <c r="C1355" s="51"/>
    </row>
    <row r="1356" customFormat="false" ht="12.75" hidden="false" customHeight="false" outlineLevel="0" collapsed="false">
      <c r="C1356" s="51"/>
    </row>
    <row r="1357" customFormat="false" ht="12.75" hidden="false" customHeight="false" outlineLevel="0" collapsed="false">
      <c r="C1357" s="51"/>
    </row>
    <row r="1358" customFormat="false" ht="12.75" hidden="false" customHeight="false" outlineLevel="0" collapsed="false">
      <c r="C1358" s="51"/>
    </row>
    <row r="1359" customFormat="false" ht="12.75" hidden="false" customHeight="false" outlineLevel="0" collapsed="false">
      <c r="C1359" s="51"/>
    </row>
    <row r="1360" customFormat="false" ht="12.75" hidden="false" customHeight="false" outlineLevel="0" collapsed="false">
      <c r="C1360" s="51"/>
    </row>
    <row r="1361" customFormat="false" ht="12.75" hidden="false" customHeight="false" outlineLevel="0" collapsed="false">
      <c r="C1361" s="51"/>
    </row>
    <row r="1362" customFormat="false" ht="12.75" hidden="false" customHeight="false" outlineLevel="0" collapsed="false">
      <c r="C1362" s="51"/>
    </row>
    <row r="1363" customFormat="false" ht="12.75" hidden="false" customHeight="false" outlineLevel="0" collapsed="false">
      <c r="C1363" s="51"/>
    </row>
    <row r="1364" customFormat="false" ht="12.75" hidden="false" customHeight="false" outlineLevel="0" collapsed="false">
      <c r="C1364" s="51"/>
    </row>
    <row r="1365" customFormat="false" ht="12.75" hidden="false" customHeight="false" outlineLevel="0" collapsed="false">
      <c r="C1365" s="51"/>
    </row>
    <row r="1366" customFormat="false" ht="12.75" hidden="false" customHeight="false" outlineLevel="0" collapsed="false">
      <c r="C1366" s="51"/>
    </row>
    <row r="1367" customFormat="false" ht="12.75" hidden="false" customHeight="false" outlineLevel="0" collapsed="false">
      <c r="C1367" s="51"/>
    </row>
    <row r="1368" customFormat="false" ht="12.75" hidden="false" customHeight="false" outlineLevel="0" collapsed="false">
      <c r="C1368" s="51"/>
    </row>
    <row r="1369" customFormat="false" ht="12.75" hidden="false" customHeight="false" outlineLevel="0" collapsed="false">
      <c r="C1369" s="51"/>
    </row>
    <row r="1370" customFormat="false" ht="12.75" hidden="false" customHeight="false" outlineLevel="0" collapsed="false">
      <c r="C1370" s="51"/>
    </row>
    <row r="1371" customFormat="false" ht="12.75" hidden="false" customHeight="false" outlineLevel="0" collapsed="false">
      <c r="C1371" s="51"/>
    </row>
    <row r="1372" customFormat="false" ht="12.75" hidden="false" customHeight="false" outlineLevel="0" collapsed="false">
      <c r="C1372" s="51"/>
    </row>
    <row r="1373" customFormat="false" ht="12.75" hidden="false" customHeight="false" outlineLevel="0" collapsed="false">
      <c r="C1373" s="51"/>
    </row>
    <row r="1374" customFormat="false" ht="12.75" hidden="false" customHeight="false" outlineLevel="0" collapsed="false">
      <c r="C1374" s="51"/>
    </row>
    <row r="1375" customFormat="false" ht="12.75" hidden="false" customHeight="false" outlineLevel="0" collapsed="false">
      <c r="C1375" s="51"/>
    </row>
    <row r="1376" customFormat="false" ht="12.75" hidden="false" customHeight="false" outlineLevel="0" collapsed="false">
      <c r="C1376" s="51"/>
    </row>
    <row r="1377" customFormat="false" ht="12.75" hidden="false" customHeight="false" outlineLevel="0" collapsed="false">
      <c r="C1377" s="51"/>
    </row>
    <row r="1378" customFormat="false" ht="12.75" hidden="false" customHeight="false" outlineLevel="0" collapsed="false">
      <c r="C1378" s="51"/>
    </row>
    <row r="1379" customFormat="false" ht="12.75" hidden="false" customHeight="false" outlineLevel="0" collapsed="false">
      <c r="C1379" s="51"/>
    </row>
    <row r="1380" customFormat="false" ht="12.75" hidden="false" customHeight="false" outlineLevel="0" collapsed="false">
      <c r="C1380" s="51"/>
    </row>
    <row r="1381" customFormat="false" ht="12.75" hidden="false" customHeight="false" outlineLevel="0" collapsed="false">
      <c r="C1381" s="51"/>
    </row>
    <row r="1382" customFormat="false" ht="12.75" hidden="false" customHeight="false" outlineLevel="0" collapsed="false">
      <c r="C1382" s="51"/>
    </row>
    <row r="1383" customFormat="false" ht="12.75" hidden="false" customHeight="false" outlineLevel="0" collapsed="false">
      <c r="C1383" s="51"/>
    </row>
    <row r="1384" customFormat="false" ht="12.75" hidden="false" customHeight="false" outlineLevel="0" collapsed="false">
      <c r="C1384" s="51"/>
    </row>
    <row r="1385" customFormat="false" ht="12.75" hidden="false" customHeight="false" outlineLevel="0" collapsed="false">
      <c r="C1385" s="51"/>
    </row>
    <row r="1386" customFormat="false" ht="12.75" hidden="false" customHeight="false" outlineLevel="0" collapsed="false">
      <c r="C1386" s="51"/>
    </row>
    <row r="1387" customFormat="false" ht="12.75" hidden="false" customHeight="false" outlineLevel="0" collapsed="false">
      <c r="C1387" s="51"/>
    </row>
    <row r="1388" customFormat="false" ht="12.75" hidden="false" customHeight="false" outlineLevel="0" collapsed="false">
      <c r="C1388" s="51"/>
    </row>
    <row r="1389" customFormat="false" ht="12.75" hidden="false" customHeight="false" outlineLevel="0" collapsed="false">
      <c r="C1389" s="51"/>
    </row>
    <row r="1390" customFormat="false" ht="12.75" hidden="false" customHeight="false" outlineLevel="0" collapsed="false">
      <c r="C1390" s="51"/>
    </row>
    <row r="1391" customFormat="false" ht="12.75" hidden="false" customHeight="false" outlineLevel="0" collapsed="false">
      <c r="C1391" s="51"/>
    </row>
    <row r="1392" customFormat="false" ht="12.75" hidden="false" customHeight="false" outlineLevel="0" collapsed="false">
      <c r="C1392" s="51"/>
    </row>
    <row r="1393" customFormat="false" ht="12.75" hidden="false" customHeight="false" outlineLevel="0" collapsed="false">
      <c r="C1393" s="51"/>
    </row>
    <row r="1394" customFormat="false" ht="12.75" hidden="false" customHeight="false" outlineLevel="0" collapsed="false">
      <c r="C1394" s="51"/>
    </row>
    <row r="1395" customFormat="false" ht="12.75" hidden="false" customHeight="false" outlineLevel="0" collapsed="false">
      <c r="C1395" s="51"/>
    </row>
    <row r="1396" customFormat="false" ht="12.75" hidden="false" customHeight="false" outlineLevel="0" collapsed="false">
      <c r="C1396" s="51"/>
    </row>
    <row r="1397" customFormat="false" ht="12.75" hidden="false" customHeight="false" outlineLevel="0" collapsed="false">
      <c r="C1397" s="51"/>
    </row>
    <row r="1398" customFormat="false" ht="12.75" hidden="false" customHeight="false" outlineLevel="0" collapsed="false">
      <c r="C1398" s="51"/>
    </row>
    <row r="1399" customFormat="false" ht="12.75" hidden="false" customHeight="false" outlineLevel="0" collapsed="false">
      <c r="C1399" s="51"/>
    </row>
    <row r="1400" customFormat="false" ht="12.75" hidden="false" customHeight="false" outlineLevel="0" collapsed="false">
      <c r="C1400" s="51"/>
    </row>
    <row r="1401" customFormat="false" ht="12.75" hidden="false" customHeight="false" outlineLevel="0" collapsed="false">
      <c r="C1401" s="51"/>
    </row>
    <row r="1402" customFormat="false" ht="12.75" hidden="false" customHeight="false" outlineLevel="0" collapsed="false">
      <c r="C1402" s="51"/>
    </row>
    <row r="1403" customFormat="false" ht="12.75" hidden="false" customHeight="false" outlineLevel="0" collapsed="false">
      <c r="C1403" s="51"/>
    </row>
    <row r="1404" customFormat="false" ht="12.75" hidden="false" customHeight="false" outlineLevel="0" collapsed="false">
      <c r="C1404" s="51"/>
    </row>
    <row r="1405" customFormat="false" ht="12.75" hidden="false" customHeight="false" outlineLevel="0" collapsed="false">
      <c r="C1405" s="51"/>
    </row>
    <row r="1406" customFormat="false" ht="12.75" hidden="false" customHeight="false" outlineLevel="0" collapsed="false">
      <c r="C1406" s="51"/>
    </row>
    <row r="1407" customFormat="false" ht="12.75" hidden="false" customHeight="false" outlineLevel="0" collapsed="false">
      <c r="C1407" s="51"/>
    </row>
    <row r="1408" customFormat="false" ht="12.75" hidden="false" customHeight="false" outlineLevel="0" collapsed="false">
      <c r="C1408" s="51"/>
    </row>
    <row r="1409" customFormat="false" ht="12.75" hidden="false" customHeight="false" outlineLevel="0" collapsed="false">
      <c r="C1409" s="51"/>
    </row>
    <row r="1410" customFormat="false" ht="12.75" hidden="false" customHeight="false" outlineLevel="0" collapsed="false">
      <c r="C1410" s="51"/>
    </row>
    <row r="1411" customFormat="false" ht="12.75" hidden="false" customHeight="false" outlineLevel="0" collapsed="false">
      <c r="C1411" s="51"/>
    </row>
    <row r="1412" customFormat="false" ht="12.75" hidden="false" customHeight="false" outlineLevel="0" collapsed="false">
      <c r="C1412" s="51"/>
    </row>
    <row r="1413" customFormat="false" ht="12.75" hidden="false" customHeight="false" outlineLevel="0" collapsed="false">
      <c r="C1413" s="51"/>
    </row>
    <row r="1414" customFormat="false" ht="12.75" hidden="false" customHeight="false" outlineLevel="0" collapsed="false">
      <c r="C1414" s="51"/>
    </row>
    <row r="1415" customFormat="false" ht="12.75" hidden="false" customHeight="false" outlineLevel="0" collapsed="false">
      <c r="C1415" s="51"/>
    </row>
    <row r="1416" customFormat="false" ht="12.75" hidden="false" customHeight="false" outlineLevel="0" collapsed="false">
      <c r="C1416" s="51"/>
    </row>
    <row r="1417" customFormat="false" ht="12.75" hidden="false" customHeight="false" outlineLevel="0" collapsed="false">
      <c r="C1417" s="51"/>
    </row>
    <row r="1418" customFormat="false" ht="12.75" hidden="false" customHeight="false" outlineLevel="0" collapsed="false">
      <c r="C1418" s="51"/>
    </row>
    <row r="1419" customFormat="false" ht="12.75" hidden="false" customHeight="false" outlineLevel="0" collapsed="false">
      <c r="C1419" s="51"/>
    </row>
    <row r="1420" customFormat="false" ht="12.75" hidden="false" customHeight="false" outlineLevel="0" collapsed="false">
      <c r="C1420" s="51"/>
    </row>
    <row r="1421" customFormat="false" ht="12.75" hidden="false" customHeight="false" outlineLevel="0" collapsed="false">
      <c r="C1421" s="51"/>
    </row>
    <row r="1422" customFormat="false" ht="12.75" hidden="false" customHeight="false" outlineLevel="0" collapsed="false">
      <c r="C1422" s="51"/>
    </row>
    <row r="1423" customFormat="false" ht="12.75" hidden="false" customHeight="false" outlineLevel="0" collapsed="false">
      <c r="C1423" s="51"/>
    </row>
    <row r="1424" customFormat="false" ht="12.75" hidden="false" customHeight="false" outlineLevel="0" collapsed="false">
      <c r="C1424" s="51"/>
    </row>
    <row r="1425" customFormat="false" ht="12.75" hidden="false" customHeight="false" outlineLevel="0" collapsed="false">
      <c r="C1425" s="51"/>
    </row>
    <row r="1426" customFormat="false" ht="12.75" hidden="false" customHeight="false" outlineLevel="0" collapsed="false">
      <c r="C1426" s="51"/>
    </row>
    <row r="1427" customFormat="false" ht="12.75" hidden="false" customHeight="false" outlineLevel="0" collapsed="false">
      <c r="C1427" s="51"/>
    </row>
    <row r="1428" customFormat="false" ht="12.75" hidden="false" customHeight="false" outlineLevel="0" collapsed="false">
      <c r="C1428" s="51"/>
    </row>
    <row r="1429" customFormat="false" ht="12.75" hidden="false" customHeight="false" outlineLevel="0" collapsed="false">
      <c r="C1429" s="51"/>
    </row>
    <row r="1430" customFormat="false" ht="12.75" hidden="false" customHeight="false" outlineLevel="0" collapsed="false">
      <c r="C1430" s="51"/>
    </row>
    <row r="1431" customFormat="false" ht="12.75" hidden="false" customHeight="false" outlineLevel="0" collapsed="false">
      <c r="C1431" s="51"/>
    </row>
    <row r="1432" customFormat="false" ht="12.75" hidden="false" customHeight="false" outlineLevel="0" collapsed="false">
      <c r="C1432" s="51"/>
    </row>
    <row r="1433" customFormat="false" ht="12.75" hidden="false" customHeight="false" outlineLevel="0" collapsed="false">
      <c r="C1433" s="51"/>
    </row>
    <row r="1434" customFormat="false" ht="12.75" hidden="false" customHeight="false" outlineLevel="0" collapsed="false">
      <c r="C1434" s="51"/>
    </row>
    <row r="1435" customFormat="false" ht="12.75" hidden="false" customHeight="false" outlineLevel="0" collapsed="false">
      <c r="C1435" s="51"/>
    </row>
    <row r="1436" customFormat="false" ht="12.75" hidden="false" customHeight="false" outlineLevel="0" collapsed="false">
      <c r="C1436" s="51"/>
    </row>
    <row r="1437" customFormat="false" ht="12.75" hidden="false" customHeight="false" outlineLevel="0" collapsed="false">
      <c r="C1437" s="51"/>
    </row>
    <row r="1438" customFormat="false" ht="12.75" hidden="false" customHeight="false" outlineLevel="0" collapsed="false">
      <c r="C1438" s="51"/>
    </row>
    <row r="1439" customFormat="false" ht="12.75" hidden="false" customHeight="false" outlineLevel="0" collapsed="false">
      <c r="C1439" s="51"/>
    </row>
    <row r="1440" customFormat="false" ht="12.75" hidden="false" customHeight="false" outlineLevel="0" collapsed="false">
      <c r="C1440" s="51"/>
    </row>
    <row r="1441" customFormat="false" ht="12.75" hidden="false" customHeight="false" outlineLevel="0" collapsed="false">
      <c r="C1441" s="51"/>
    </row>
    <row r="1442" customFormat="false" ht="12.75" hidden="false" customHeight="false" outlineLevel="0" collapsed="false">
      <c r="C1442" s="51"/>
    </row>
    <row r="1443" customFormat="false" ht="12.75" hidden="false" customHeight="false" outlineLevel="0" collapsed="false">
      <c r="C1443" s="51"/>
    </row>
    <row r="1444" customFormat="false" ht="12.75" hidden="false" customHeight="false" outlineLevel="0" collapsed="false">
      <c r="C1444" s="51"/>
    </row>
    <row r="1445" customFormat="false" ht="12.75" hidden="false" customHeight="false" outlineLevel="0" collapsed="false">
      <c r="C1445" s="51"/>
    </row>
    <row r="1446" customFormat="false" ht="12.75" hidden="false" customHeight="false" outlineLevel="0" collapsed="false">
      <c r="C1446" s="51"/>
    </row>
    <row r="1447" customFormat="false" ht="12.75" hidden="false" customHeight="false" outlineLevel="0" collapsed="false">
      <c r="C1447" s="51"/>
    </row>
    <row r="1448" customFormat="false" ht="12.75" hidden="false" customHeight="false" outlineLevel="0" collapsed="false">
      <c r="C1448" s="51"/>
    </row>
    <row r="1449" customFormat="false" ht="12.75" hidden="false" customHeight="false" outlineLevel="0" collapsed="false">
      <c r="C1449" s="51"/>
    </row>
    <row r="1450" customFormat="false" ht="12.75" hidden="false" customHeight="false" outlineLevel="0" collapsed="false">
      <c r="C1450" s="51"/>
    </row>
    <row r="1451" customFormat="false" ht="12.75" hidden="false" customHeight="false" outlineLevel="0" collapsed="false">
      <c r="C1451" s="51"/>
    </row>
    <row r="1452" customFormat="false" ht="12.75" hidden="false" customHeight="false" outlineLevel="0" collapsed="false">
      <c r="C1452" s="51"/>
    </row>
    <row r="1453" customFormat="false" ht="12.75" hidden="false" customHeight="false" outlineLevel="0" collapsed="false">
      <c r="C1453" s="51"/>
    </row>
    <row r="1454" customFormat="false" ht="12.75" hidden="false" customHeight="false" outlineLevel="0" collapsed="false">
      <c r="C1454" s="51"/>
    </row>
    <row r="1455" customFormat="false" ht="12.75" hidden="false" customHeight="false" outlineLevel="0" collapsed="false">
      <c r="C1455" s="51"/>
    </row>
    <row r="1456" customFormat="false" ht="12.75" hidden="false" customHeight="false" outlineLevel="0" collapsed="false">
      <c r="C1456" s="51"/>
    </row>
    <row r="1457" customFormat="false" ht="12.75" hidden="false" customHeight="false" outlineLevel="0" collapsed="false">
      <c r="C1457" s="51"/>
    </row>
    <row r="1458" customFormat="false" ht="12.75" hidden="false" customHeight="false" outlineLevel="0" collapsed="false">
      <c r="C1458" s="51"/>
    </row>
    <row r="1459" customFormat="false" ht="12.75" hidden="false" customHeight="false" outlineLevel="0" collapsed="false">
      <c r="C1459" s="51"/>
    </row>
    <row r="1460" customFormat="false" ht="12.75" hidden="false" customHeight="false" outlineLevel="0" collapsed="false">
      <c r="C1460" s="51"/>
    </row>
    <row r="1461" customFormat="false" ht="12.75" hidden="false" customHeight="false" outlineLevel="0" collapsed="false">
      <c r="C1461" s="51"/>
    </row>
    <row r="1462" customFormat="false" ht="12.75" hidden="false" customHeight="false" outlineLevel="0" collapsed="false">
      <c r="C1462" s="51"/>
    </row>
    <row r="1463" customFormat="false" ht="12.75" hidden="false" customHeight="false" outlineLevel="0" collapsed="false">
      <c r="C1463" s="51"/>
    </row>
    <row r="1464" customFormat="false" ht="12.75" hidden="false" customHeight="false" outlineLevel="0" collapsed="false">
      <c r="C1464" s="51"/>
    </row>
    <row r="1465" customFormat="false" ht="12.75" hidden="false" customHeight="false" outlineLevel="0" collapsed="false">
      <c r="C1465" s="51"/>
    </row>
    <row r="1466" customFormat="false" ht="12.75" hidden="false" customHeight="false" outlineLevel="0" collapsed="false">
      <c r="C1466" s="51"/>
    </row>
    <row r="1467" customFormat="false" ht="12.75" hidden="false" customHeight="false" outlineLevel="0" collapsed="false">
      <c r="C1467" s="51"/>
    </row>
    <row r="1468" customFormat="false" ht="12.75" hidden="false" customHeight="false" outlineLevel="0" collapsed="false">
      <c r="C1468" s="51"/>
    </row>
    <row r="1469" customFormat="false" ht="12.75" hidden="false" customHeight="false" outlineLevel="0" collapsed="false">
      <c r="C1469" s="51"/>
    </row>
    <row r="1470" customFormat="false" ht="12.75" hidden="false" customHeight="false" outlineLevel="0" collapsed="false">
      <c r="C1470" s="51"/>
    </row>
    <row r="1471" customFormat="false" ht="12.75" hidden="false" customHeight="false" outlineLevel="0" collapsed="false">
      <c r="C1471" s="51"/>
    </row>
    <row r="1472" customFormat="false" ht="12.75" hidden="false" customHeight="false" outlineLevel="0" collapsed="false">
      <c r="C1472" s="51"/>
    </row>
    <row r="1473" customFormat="false" ht="12.75" hidden="false" customHeight="false" outlineLevel="0" collapsed="false">
      <c r="C1473" s="51"/>
    </row>
    <row r="1474" customFormat="false" ht="12.75" hidden="false" customHeight="false" outlineLevel="0" collapsed="false">
      <c r="C1474" s="51"/>
    </row>
    <row r="1475" customFormat="false" ht="12.75" hidden="false" customHeight="false" outlineLevel="0" collapsed="false">
      <c r="C1475" s="51"/>
    </row>
    <row r="1476" customFormat="false" ht="12.75" hidden="false" customHeight="false" outlineLevel="0" collapsed="false">
      <c r="C1476" s="51"/>
    </row>
    <row r="1477" customFormat="false" ht="12.75" hidden="false" customHeight="false" outlineLevel="0" collapsed="false">
      <c r="C1477" s="51"/>
    </row>
    <row r="1478" customFormat="false" ht="12.75" hidden="false" customHeight="false" outlineLevel="0" collapsed="false">
      <c r="C1478" s="51"/>
    </row>
    <row r="1479" customFormat="false" ht="12.75" hidden="false" customHeight="false" outlineLevel="0" collapsed="false">
      <c r="C1479" s="51"/>
    </row>
    <row r="1480" customFormat="false" ht="12.75" hidden="false" customHeight="false" outlineLevel="0" collapsed="false">
      <c r="C1480" s="51"/>
    </row>
    <row r="1481" customFormat="false" ht="12.75" hidden="false" customHeight="false" outlineLevel="0" collapsed="false">
      <c r="C1481" s="51"/>
    </row>
    <row r="1482" customFormat="false" ht="12.75" hidden="false" customHeight="false" outlineLevel="0" collapsed="false">
      <c r="C1482" s="51"/>
    </row>
    <row r="1483" customFormat="false" ht="12.75" hidden="false" customHeight="false" outlineLevel="0" collapsed="false">
      <c r="C1483" s="51"/>
    </row>
    <row r="1484" customFormat="false" ht="12.75" hidden="false" customHeight="false" outlineLevel="0" collapsed="false">
      <c r="C1484" s="51"/>
    </row>
    <row r="1485" customFormat="false" ht="12.75" hidden="false" customHeight="false" outlineLevel="0" collapsed="false">
      <c r="C1485" s="51"/>
    </row>
    <row r="1486" customFormat="false" ht="12.75" hidden="false" customHeight="false" outlineLevel="0" collapsed="false">
      <c r="C1486" s="51"/>
    </row>
    <row r="1487" customFormat="false" ht="12.75" hidden="false" customHeight="false" outlineLevel="0" collapsed="false">
      <c r="C1487" s="51"/>
    </row>
    <row r="1488" customFormat="false" ht="12.75" hidden="false" customHeight="false" outlineLevel="0" collapsed="false">
      <c r="C1488" s="51"/>
    </row>
    <row r="1489" customFormat="false" ht="12.75" hidden="false" customHeight="false" outlineLevel="0" collapsed="false">
      <c r="C1489" s="51"/>
    </row>
    <row r="1490" customFormat="false" ht="12.75" hidden="false" customHeight="false" outlineLevel="0" collapsed="false">
      <c r="C1490" s="51"/>
    </row>
    <row r="1491" customFormat="false" ht="12.75" hidden="false" customHeight="false" outlineLevel="0" collapsed="false">
      <c r="C1491" s="51"/>
    </row>
    <row r="1492" customFormat="false" ht="12.75" hidden="false" customHeight="false" outlineLevel="0" collapsed="false">
      <c r="C1492" s="51"/>
    </row>
    <row r="1493" customFormat="false" ht="12.75" hidden="false" customHeight="false" outlineLevel="0" collapsed="false">
      <c r="C1493" s="51"/>
    </row>
    <row r="1494" customFormat="false" ht="12.75" hidden="false" customHeight="false" outlineLevel="0" collapsed="false">
      <c r="C1494" s="51"/>
    </row>
    <row r="1495" customFormat="false" ht="12.75" hidden="false" customHeight="false" outlineLevel="0" collapsed="false">
      <c r="C1495" s="51"/>
    </row>
    <row r="1496" customFormat="false" ht="12.75" hidden="false" customHeight="false" outlineLevel="0" collapsed="false">
      <c r="C1496" s="51"/>
    </row>
    <row r="1497" customFormat="false" ht="12.75" hidden="false" customHeight="false" outlineLevel="0" collapsed="false">
      <c r="C1497" s="51"/>
    </row>
    <row r="1498" customFormat="false" ht="12.75" hidden="false" customHeight="false" outlineLevel="0" collapsed="false">
      <c r="C1498" s="51"/>
    </row>
    <row r="1499" customFormat="false" ht="12.75" hidden="false" customHeight="false" outlineLevel="0" collapsed="false">
      <c r="C1499" s="51"/>
    </row>
    <row r="1500" customFormat="false" ht="12.75" hidden="false" customHeight="false" outlineLevel="0" collapsed="false">
      <c r="C1500" s="51"/>
    </row>
    <row r="1501" customFormat="false" ht="12.75" hidden="false" customHeight="false" outlineLevel="0" collapsed="false">
      <c r="C1501" s="51"/>
    </row>
    <row r="1502" customFormat="false" ht="12.75" hidden="false" customHeight="false" outlineLevel="0" collapsed="false">
      <c r="C1502" s="51"/>
    </row>
    <row r="1503" customFormat="false" ht="12.75" hidden="false" customHeight="false" outlineLevel="0" collapsed="false">
      <c r="C1503" s="51"/>
    </row>
    <row r="1504" customFormat="false" ht="12.75" hidden="false" customHeight="false" outlineLevel="0" collapsed="false">
      <c r="C1504" s="51"/>
    </row>
    <row r="1505" customFormat="false" ht="12.75" hidden="false" customHeight="false" outlineLevel="0" collapsed="false">
      <c r="C1505" s="51"/>
    </row>
    <row r="1506" customFormat="false" ht="12.75" hidden="false" customHeight="false" outlineLevel="0" collapsed="false">
      <c r="C1506" s="51"/>
    </row>
    <row r="1507" customFormat="false" ht="12.75" hidden="false" customHeight="false" outlineLevel="0" collapsed="false">
      <c r="C1507" s="51"/>
    </row>
    <row r="1508" customFormat="false" ht="12.75" hidden="false" customHeight="false" outlineLevel="0" collapsed="false">
      <c r="C1508" s="51"/>
    </row>
    <row r="1509" customFormat="false" ht="12.75" hidden="false" customHeight="false" outlineLevel="0" collapsed="false">
      <c r="C1509" s="51"/>
    </row>
    <row r="1510" customFormat="false" ht="12.75" hidden="false" customHeight="false" outlineLevel="0" collapsed="false">
      <c r="C1510" s="51"/>
    </row>
    <row r="1511" customFormat="false" ht="12.75" hidden="false" customHeight="false" outlineLevel="0" collapsed="false">
      <c r="C1511" s="51"/>
    </row>
    <row r="1512" customFormat="false" ht="12.75" hidden="false" customHeight="false" outlineLevel="0" collapsed="false">
      <c r="C1512" s="51"/>
    </row>
    <row r="1513" customFormat="false" ht="12.75" hidden="false" customHeight="false" outlineLevel="0" collapsed="false">
      <c r="C1513" s="51"/>
    </row>
    <row r="1514" customFormat="false" ht="12.75" hidden="false" customHeight="false" outlineLevel="0" collapsed="false">
      <c r="C1514" s="51"/>
    </row>
    <row r="1515" customFormat="false" ht="12.75" hidden="false" customHeight="false" outlineLevel="0" collapsed="false">
      <c r="C1515" s="51"/>
    </row>
    <row r="1516" customFormat="false" ht="12.75" hidden="false" customHeight="false" outlineLevel="0" collapsed="false">
      <c r="C1516" s="51"/>
    </row>
    <row r="1517" customFormat="false" ht="12.75" hidden="false" customHeight="false" outlineLevel="0" collapsed="false">
      <c r="C1517" s="51"/>
    </row>
    <row r="1518" customFormat="false" ht="12.75" hidden="false" customHeight="false" outlineLevel="0" collapsed="false">
      <c r="C1518" s="51"/>
    </row>
    <row r="1519" customFormat="false" ht="12.75" hidden="false" customHeight="false" outlineLevel="0" collapsed="false">
      <c r="C1519" s="51"/>
    </row>
    <row r="1520" customFormat="false" ht="12.75" hidden="false" customHeight="false" outlineLevel="0" collapsed="false">
      <c r="C1520" s="51"/>
    </row>
    <row r="1521" customFormat="false" ht="12.75" hidden="false" customHeight="false" outlineLevel="0" collapsed="false">
      <c r="C1521" s="51"/>
    </row>
    <row r="1522" customFormat="false" ht="12.75" hidden="false" customHeight="false" outlineLevel="0" collapsed="false">
      <c r="C1522" s="51"/>
    </row>
    <row r="1523" customFormat="false" ht="12.75" hidden="false" customHeight="false" outlineLevel="0" collapsed="false">
      <c r="C1523" s="51"/>
    </row>
    <row r="1524" customFormat="false" ht="12.75" hidden="false" customHeight="false" outlineLevel="0" collapsed="false">
      <c r="C1524" s="51"/>
    </row>
    <row r="1525" customFormat="false" ht="12.75" hidden="false" customHeight="false" outlineLevel="0" collapsed="false">
      <c r="C1525" s="51"/>
    </row>
    <row r="1526" customFormat="false" ht="12.75" hidden="false" customHeight="false" outlineLevel="0" collapsed="false">
      <c r="C1526" s="51"/>
    </row>
    <row r="1527" customFormat="false" ht="12.75" hidden="false" customHeight="false" outlineLevel="0" collapsed="false">
      <c r="C1527" s="51"/>
    </row>
    <row r="1528" customFormat="false" ht="12.75" hidden="false" customHeight="false" outlineLevel="0" collapsed="false">
      <c r="C1528" s="51"/>
    </row>
    <row r="1529" customFormat="false" ht="12.75" hidden="false" customHeight="false" outlineLevel="0" collapsed="false">
      <c r="C1529" s="51"/>
    </row>
    <row r="1530" customFormat="false" ht="12.75" hidden="false" customHeight="false" outlineLevel="0" collapsed="false">
      <c r="C1530" s="51"/>
    </row>
    <row r="1531" customFormat="false" ht="12.75" hidden="false" customHeight="false" outlineLevel="0" collapsed="false">
      <c r="C1531" s="51"/>
    </row>
    <row r="1532" customFormat="false" ht="12.75" hidden="false" customHeight="false" outlineLevel="0" collapsed="false">
      <c r="C1532" s="51"/>
    </row>
    <row r="1533" customFormat="false" ht="12.75" hidden="false" customHeight="false" outlineLevel="0" collapsed="false">
      <c r="C1533" s="51"/>
    </row>
    <row r="1534" customFormat="false" ht="12.75" hidden="false" customHeight="false" outlineLevel="0" collapsed="false">
      <c r="C1534" s="51"/>
    </row>
    <row r="1535" customFormat="false" ht="12.75" hidden="false" customHeight="false" outlineLevel="0" collapsed="false">
      <c r="C1535" s="51"/>
    </row>
    <row r="1536" customFormat="false" ht="12.75" hidden="false" customHeight="false" outlineLevel="0" collapsed="false">
      <c r="C1536" s="51"/>
    </row>
    <row r="1537" customFormat="false" ht="12.75" hidden="false" customHeight="false" outlineLevel="0" collapsed="false">
      <c r="C1537" s="51"/>
    </row>
    <row r="1538" customFormat="false" ht="12.75" hidden="false" customHeight="false" outlineLevel="0" collapsed="false">
      <c r="C1538" s="51"/>
    </row>
    <row r="1539" customFormat="false" ht="12.75" hidden="false" customHeight="false" outlineLevel="0" collapsed="false">
      <c r="C1539" s="51"/>
    </row>
    <row r="1540" customFormat="false" ht="12.75" hidden="false" customHeight="false" outlineLevel="0" collapsed="false">
      <c r="C1540" s="51"/>
    </row>
    <row r="1541" customFormat="false" ht="12.75" hidden="false" customHeight="false" outlineLevel="0" collapsed="false">
      <c r="C1541" s="51"/>
    </row>
    <row r="1542" customFormat="false" ht="12.75" hidden="false" customHeight="false" outlineLevel="0" collapsed="false">
      <c r="C1542" s="51"/>
    </row>
    <row r="1543" customFormat="false" ht="12.75" hidden="false" customHeight="false" outlineLevel="0" collapsed="false">
      <c r="C1543" s="51"/>
    </row>
    <row r="1544" customFormat="false" ht="12.75" hidden="false" customHeight="false" outlineLevel="0" collapsed="false">
      <c r="C1544" s="51"/>
    </row>
    <row r="1545" customFormat="false" ht="12.75" hidden="false" customHeight="false" outlineLevel="0" collapsed="false">
      <c r="C1545" s="51"/>
    </row>
    <row r="1546" customFormat="false" ht="12.75" hidden="false" customHeight="false" outlineLevel="0" collapsed="false">
      <c r="C1546" s="51"/>
    </row>
    <row r="1547" customFormat="false" ht="12.75" hidden="false" customHeight="false" outlineLevel="0" collapsed="false">
      <c r="C1547" s="51"/>
    </row>
    <row r="1548" customFormat="false" ht="12.75" hidden="false" customHeight="false" outlineLevel="0" collapsed="false">
      <c r="C1548" s="51"/>
    </row>
    <row r="1549" customFormat="false" ht="12.75" hidden="false" customHeight="false" outlineLevel="0" collapsed="false">
      <c r="C1549" s="51"/>
    </row>
    <row r="1550" customFormat="false" ht="12.75" hidden="false" customHeight="false" outlineLevel="0" collapsed="false">
      <c r="C1550" s="51"/>
    </row>
    <row r="1551" customFormat="false" ht="12.75" hidden="false" customHeight="false" outlineLevel="0" collapsed="false">
      <c r="C1551" s="51"/>
    </row>
    <row r="1552" customFormat="false" ht="12.75" hidden="false" customHeight="false" outlineLevel="0" collapsed="false">
      <c r="C1552" s="51"/>
    </row>
    <row r="1553" customFormat="false" ht="12.75" hidden="false" customHeight="false" outlineLevel="0" collapsed="false">
      <c r="C1553" s="51"/>
    </row>
    <row r="1554" customFormat="false" ht="12.75" hidden="false" customHeight="false" outlineLevel="0" collapsed="false">
      <c r="C1554" s="51"/>
    </row>
    <row r="1555" customFormat="false" ht="12.75" hidden="false" customHeight="false" outlineLevel="0" collapsed="false">
      <c r="C1555" s="51"/>
    </row>
    <row r="1556" customFormat="false" ht="12.75" hidden="false" customHeight="false" outlineLevel="0" collapsed="false">
      <c r="C1556" s="51"/>
    </row>
    <row r="1557" customFormat="false" ht="12.75" hidden="false" customHeight="false" outlineLevel="0" collapsed="false">
      <c r="C1557" s="51"/>
    </row>
    <row r="1558" customFormat="false" ht="12.75" hidden="false" customHeight="false" outlineLevel="0" collapsed="false">
      <c r="C1558" s="51"/>
    </row>
    <row r="1559" customFormat="false" ht="12.75" hidden="false" customHeight="false" outlineLevel="0" collapsed="false">
      <c r="C1559" s="51"/>
    </row>
    <row r="1560" customFormat="false" ht="12.75" hidden="false" customHeight="false" outlineLevel="0" collapsed="false">
      <c r="C1560" s="51"/>
    </row>
    <row r="1561" customFormat="false" ht="12.75" hidden="false" customHeight="false" outlineLevel="0" collapsed="false">
      <c r="C1561" s="51"/>
    </row>
    <row r="1562" customFormat="false" ht="12.75" hidden="false" customHeight="false" outlineLevel="0" collapsed="false">
      <c r="C1562" s="51"/>
    </row>
    <row r="1563" customFormat="false" ht="12.75" hidden="false" customHeight="false" outlineLevel="0" collapsed="false">
      <c r="C1563" s="51"/>
    </row>
    <row r="1564" customFormat="false" ht="12.75" hidden="false" customHeight="false" outlineLevel="0" collapsed="false">
      <c r="C1564" s="51"/>
    </row>
    <row r="1565" customFormat="false" ht="12.75" hidden="false" customHeight="false" outlineLevel="0" collapsed="false">
      <c r="C1565" s="51"/>
    </row>
    <row r="1566" customFormat="false" ht="12.75" hidden="false" customHeight="false" outlineLevel="0" collapsed="false">
      <c r="C1566" s="51"/>
    </row>
    <row r="1567" customFormat="false" ht="12.75" hidden="false" customHeight="false" outlineLevel="0" collapsed="false">
      <c r="C1567" s="51"/>
    </row>
    <row r="1568" customFormat="false" ht="12.75" hidden="false" customHeight="false" outlineLevel="0" collapsed="false">
      <c r="C1568" s="51"/>
    </row>
    <row r="1569" customFormat="false" ht="12.75" hidden="false" customHeight="false" outlineLevel="0" collapsed="false">
      <c r="C1569" s="51"/>
    </row>
    <row r="1570" customFormat="false" ht="12.75" hidden="false" customHeight="false" outlineLevel="0" collapsed="false">
      <c r="C1570" s="51"/>
    </row>
    <row r="1571" customFormat="false" ht="12.75" hidden="false" customHeight="false" outlineLevel="0" collapsed="false">
      <c r="C1571" s="51"/>
    </row>
    <row r="1572" customFormat="false" ht="12.75" hidden="false" customHeight="false" outlineLevel="0" collapsed="false">
      <c r="C1572" s="51"/>
    </row>
    <row r="1573" customFormat="false" ht="12.75" hidden="false" customHeight="false" outlineLevel="0" collapsed="false">
      <c r="C1573" s="51"/>
    </row>
    <row r="1574" customFormat="false" ht="12.75" hidden="false" customHeight="false" outlineLevel="0" collapsed="false">
      <c r="C1574" s="51"/>
    </row>
    <row r="1575" customFormat="false" ht="12.75" hidden="false" customHeight="false" outlineLevel="0" collapsed="false">
      <c r="C1575" s="51"/>
    </row>
    <row r="1576" customFormat="false" ht="12.75" hidden="false" customHeight="false" outlineLevel="0" collapsed="false">
      <c r="C1576" s="51"/>
    </row>
    <row r="1577" customFormat="false" ht="12.75" hidden="false" customHeight="false" outlineLevel="0" collapsed="false">
      <c r="C1577" s="51"/>
    </row>
    <row r="1578" customFormat="false" ht="12.75" hidden="false" customHeight="false" outlineLevel="0" collapsed="false">
      <c r="C1578" s="51"/>
    </row>
    <row r="1579" customFormat="false" ht="12.75" hidden="false" customHeight="false" outlineLevel="0" collapsed="false">
      <c r="C1579" s="51"/>
    </row>
    <row r="1580" customFormat="false" ht="12.75" hidden="false" customHeight="false" outlineLevel="0" collapsed="false">
      <c r="C1580" s="51"/>
    </row>
    <row r="1581" customFormat="false" ht="12.75" hidden="false" customHeight="false" outlineLevel="0" collapsed="false">
      <c r="C1581" s="51"/>
    </row>
    <row r="1582" customFormat="false" ht="12.75" hidden="false" customHeight="false" outlineLevel="0" collapsed="false">
      <c r="C1582" s="51"/>
    </row>
    <row r="1583" customFormat="false" ht="12.75" hidden="false" customHeight="false" outlineLevel="0" collapsed="false">
      <c r="C1583" s="51"/>
    </row>
    <row r="1584" customFormat="false" ht="12.75" hidden="false" customHeight="false" outlineLevel="0" collapsed="false">
      <c r="C1584" s="51"/>
    </row>
    <row r="1585" customFormat="false" ht="12.75" hidden="false" customHeight="false" outlineLevel="0" collapsed="false">
      <c r="C1585" s="51"/>
    </row>
    <row r="1586" customFormat="false" ht="12.75" hidden="false" customHeight="false" outlineLevel="0" collapsed="false">
      <c r="C1586" s="51"/>
    </row>
    <row r="1587" customFormat="false" ht="12.75" hidden="false" customHeight="false" outlineLevel="0" collapsed="false">
      <c r="C1587" s="51"/>
    </row>
    <row r="1588" customFormat="false" ht="12.75" hidden="false" customHeight="false" outlineLevel="0" collapsed="false">
      <c r="C1588" s="51"/>
    </row>
    <row r="1589" customFormat="false" ht="12.75" hidden="false" customHeight="false" outlineLevel="0" collapsed="false">
      <c r="C1589" s="51"/>
    </row>
    <row r="1590" customFormat="false" ht="12.75" hidden="false" customHeight="false" outlineLevel="0" collapsed="false">
      <c r="C1590" s="51"/>
    </row>
    <row r="1591" customFormat="false" ht="12.75" hidden="false" customHeight="false" outlineLevel="0" collapsed="false">
      <c r="C1591" s="51"/>
    </row>
    <row r="1592" customFormat="false" ht="12.75" hidden="false" customHeight="false" outlineLevel="0" collapsed="false">
      <c r="C1592" s="51"/>
    </row>
    <row r="1593" customFormat="false" ht="12.75" hidden="false" customHeight="false" outlineLevel="0" collapsed="false">
      <c r="C1593" s="51"/>
    </row>
    <row r="1594" customFormat="false" ht="12.75" hidden="false" customHeight="false" outlineLevel="0" collapsed="false">
      <c r="C1594" s="51"/>
    </row>
    <row r="1595" customFormat="false" ht="12.75" hidden="false" customHeight="false" outlineLevel="0" collapsed="false">
      <c r="C1595" s="51"/>
    </row>
    <row r="1596" customFormat="false" ht="12.75" hidden="false" customHeight="false" outlineLevel="0" collapsed="false">
      <c r="C1596" s="51"/>
    </row>
    <row r="1597" customFormat="false" ht="12.75" hidden="false" customHeight="false" outlineLevel="0" collapsed="false">
      <c r="C1597" s="51"/>
    </row>
    <row r="1598" customFormat="false" ht="12.75" hidden="false" customHeight="false" outlineLevel="0" collapsed="false">
      <c r="C1598" s="51"/>
    </row>
    <row r="1599" customFormat="false" ht="12.75" hidden="false" customHeight="false" outlineLevel="0" collapsed="false">
      <c r="C1599" s="51"/>
    </row>
    <row r="1600" customFormat="false" ht="12.75" hidden="false" customHeight="false" outlineLevel="0" collapsed="false">
      <c r="C1600" s="51"/>
    </row>
    <row r="1601" customFormat="false" ht="12.75" hidden="false" customHeight="false" outlineLevel="0" collapsed="false">
      <c r="C1601" s="51"/>
    </row>
    <row r="1602" customFormat="false" ht="12.75" hidden="false" customHeight="false" outlineLevel="0" collapsed="false">
      <c r="C1602" s="51"/>
    </row>
    <row r="1603" customFormat="false" ht="12.75" hidden="false" customHeight="false" outlineLevel="0" collapsed="false">
      <c r="C1603" s="51"/>
    </row>
    <row r="1604" customFormat="false" ht="12.75" hidden="false" customHeight="false" outlineLevel="0" collapsed="false">
      <c r="C1604" s="51"/>
    </row>
    <row r="1605" customFormat="false" ht="12.75" hidden="false" customHeight="false" outlineLevel="0" collapsed="false">
      <c r="C1605" s="51"/>
    </row>
    <row r="1606" customFormat="false" ht="12.75" hidden="false" customHeight="false" outlineLevel="0" collapsed="false">
      <c r="C1606" s="51"/>
    </row>
    <row r="1607" customFormat="false" ht="12.75" hidden="false" customHeight="false" outlineLevel="0" collapsed="false">
      <c r="C1607" s="51"/>
    </row>
    <row r="1608" customFormat="false" ht="12.75" hidden="false" customHeight="false" outlineLevel="0" collapsed="false">
      <c r="C1608" s="51"/>
    </row>
    <row r="1609" customFormat="false" ht="12.75" hidden="false" customHeight="false" outlineLevel="0" collapsed="false">
      <c r="C1609" s="51"/>
    </row>
    <row r="1610" customFormat="false" ht="12.75" hidden="false" customHeight="false" outlineLevel="0" collapsed="false">
      <c r="C1610" s="51"/>
    </row>
    <row r="1611" customFormat="false" ht="12.75" hidden="false" customHeight="false" outlineLevel="0" collapsed="false">
      <c r="C1611" s="51"/>
    </row>
    <row r="1612" customFormat="false" ht="12.75" hidden="false" customHeight="false" outlineLevel="0" collapsed="false">
      <c r="C1612" s="51"/>
    </row>
    <row r="1613" customFormat="false" ht="12.75" hidden="false" customHeight="false" outlineLevel="0" collapsed="false">
      <c r="C1613" s="51"/>
    </row>
    <row r="1614" customFormat="false" ht="12.75" hidden="false" customHeight="false" outlineLevel="0" collapsed="false">
      <c r="C1614" s="51"/>
    </row>
    <row r="1615" customFormat="false" ht="12.75" hidden="false" customHeight="false" outlineLevel="0" collapsed="false">
      <c r="C1615" s="51"/>
    </row>
    <row r="1616" customFormat="false" ht="12.75" hidden="false" customHeight="false" outlineLevel="0" collapsed="false">
      <c r="C1616" s="51"/>
    </row>
    <row r="1617" customFormat="false" ht="12.75" hidden="false" customHeight="false" outlineLevel="0" collapsed="false">
      <c r="C1617" s="51"/>
    </row>
    <row r="1618" customFormat="false" ht="12.75" hidden="false" customHeight="false" outlineLevel="0" collapsed="false">
      <c r="C1618" s="51"/>
    </row>
    <row r="1619" customFormat="false" ht="12.75" hidden="false" customHeight="false" outlineLevel="0" collapsed="false">
      <c r="C1619" s="51"/>
    </row>
    <row r="1620" customFormat="false" ht="12.75" hidden="false" customHeight="false" outlineLevel="0" collapsed="false">
      <c r="C1620" s="51"/>
    </row>
    <row r="1621" customFormat="false" ht="12.75" hidden="false" customHeight="false" outlineLevel="0" collapsed="false">
      <c r="C1621" s="51"/>
    </row>
    <row r="1622" customFormat="false" ht="12.75" hidden="false" customHeight="false" outlineLevel="0" collapsed="false">
      <c r="C1622" s="51"/>
    </row>
    <row r="1623" customFormat="false" ht="12.75" hidden="false" customHeight="false" outlineLevel="0" collapsed="false">
      <c r="C1623" s="51"/>
    </row>
    <row r="1624" customFormat="false" ht="12.75" hidden="false" customHeight="false" outlineLevel="0" collapsed="false">
      <c r="C1624" s="51"/>
    </row>
    <row r="1625" customFormat="false" ht="12.75" hidden="false" customHeight="false" outlineLevel="0" collapsed="false">
      <c r="C1625" s="51"/>
    </row>
    <row r="1626" customFormat="false" ht="12.75" hidden="false" customHeight="false" outlineLevel="0" collapsed="false">
      <c r="C1626" s="51"/>
    </row>
    <row r="1627" customFormat="false" ht="12.75" hidden="false" customHeight="false" outlineLevel="0" collapsed="false">
      <c r="C1627" s="51"/>
    </row>
    <row r="1628" customFormat="false" ht="12.75" hidden="false" customHeight="false" outlineLevel="0" collapsed="false">
      <c r="C1628" s="51"/>
    </row>
    <row r="1629" customFormat="false" ht="12.75" hidden="false" customHeight="false" outlineLevel="0" collapsed="false">
      <c r="C1629" s="51"/>
    </row>
    <row r="1630" customFormat="false" ht="12.75" hidden="false" customHeight="false" outlineLevel="0" collapsed="false">
      <c r="C1630" s="51"/>
    </row>
    <row r="1631" customFormat="false" ht="12.75" hidden="false" customHeight="false" outlineLevel="0" collapsed="false">
      <c r="C1631" s="51"/>
    </row>
    <row r="1632" customFormat="false" ht="12.75" hidden="false" customHeight="false" outlineLevel="0" collapsed="false">
      <c r="C1632" s="51"/>
    </row>
    <row r="1633" customFormat="false" ht="12.75" hidden="false" customHeight="false" outlineLevel="0" collapsed="false">
      <c r="C1633" s="51"/>
    </row>
    <row r="1634" customFormat="false" ht="12.75" hidden="false" customHeight="false" outlineLevel="0" collapsed="false">
      <c r="C1634" s="51"/>
    </row>
    <row r="1635" customFormat="false" ht="12.75" hidden="false" customHeight="false" outlineLevel="0" collapsed="false">
      <c r="C1635" s="51"/>
    </row>
    <row r="1636" customFormat="false" ht="12.75" hidden="false" customHeight="false" outlineLevel="0" collapsed="false">
      <c r="C1636" s="51"/>
    </row>
    <row r="1637" customFormat="false" ht="12.75" hidden="false" customHeight="false" outlineLevel="0" collapsed="false">
      <c r="C1637" s="51"/>
    </row>
    <row r="1638" customFormat="false" ht="12.75" hidden="false" customHeight="false" outlineLevel="0" collapsed="false">
      <c r="C1638" s="51"/>
    </row>
    <row r="1639" customFormat="false" ht="12.75" hidden="false" customHeight="false" outlineLevel="0" collapsed="false">
      <c r="C1639" s="51"/>
    </row>
    <row r="1640" customFormat="false" ht="12.75" hidden="false" customHeight="false" outlineLevel="0" collapsed="false">
      <c r="C1640" s="51"/>
    </row>
    <row r="1641" customFormat="false" ht="12.75" hidden="false" customHeight="false" outlineLevel="0" collapsed="false">
      <c r="C1641" s="51"/>
    </row>
    <row r="1642" customFormat="false" ht="12.75" hidden="false" customHeight="false" outlineLevel="0" collapsed="false">
      <c r="C1642" s="51"/>
    </row>
    <row r="1643" customFormat="false" ht="12.75" hidden="false" customHeight="false" outlineLevel="0" collapsed="false">
      <c r="C1643" s="51"/>
    </row>
    <row r="1644" customFormat="false" ht="12.75" hidden="false" customHeight="false" outlineLevel="0" collapsed="false">
      <c r="C1644" s="51"/>
    </row>
    <row r="1645" customFormat="false" ht="12.75" hidden="false" customHeight="false" outlineLevel="0" collapsed="false">
      <c r="C1645" s="51"/>
    </row>
    <row r="1646" customFormat="false" ht="12.75" hidden="false" customHeight="false" outlineLevel="0" collapsed="false">
      <c r="C1646" s="51"/>
    </row>
    <row r="1647" customFormat="false" ht="12.75" hidden="false" customHeight="false" outlineLevel="0" collapsed="false">
      <c r="C1647" s="51"/>
    </row>
    <row r="1648" customFormat="false" ht="12.75" hidden="false" customHeight="false" outlineLevel="0" collapsed="false">
      <c r="C1648" s="51"/>
    </row>
    <row r="1649" customFormat="false" ht="12.75" hidden="false" customHeight="false" outlineLevel="0" collapsed="false">
      <c r="C1649" s="51"/>
    </row>
    <row r="1650" customFormat="false" ht="12.75" hidden="false" customHeight="false" outlineLevel="0" collapsed="false">
      <c r="C1650" s="51"/>
    </row>
    <row r="1651" customFormat="false" ht="12.75" hidden="false" customHeight="false" outlineLevel="0" collapsed="false">
      <c r="C1651" s="51"/>
    </row>
  </sheetData>
  <mergeCells count="38">
    <mergeCell ref="A1:L1"/>
    <mergeCell ref="A2:A5"/>
    <mergeCell ref="B2:B5"/>
    <mergeCell ref="C2:C4"/>
    <mergeCell ref="E2:L2"/>
    <mergeCell ref="E3:H3"/>
    <mergeCell ref="I3:L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9-06-08T05:59:43Z</dcterms:modified>
  <cp:revision>0</cp:revision>
  <dc:subject/>
  <dc:title/>
</cp:coreProperties>
</file>