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externalReferences>
    <externalReference r:id="rId3"/>
  </externalReferences>
  <definedNames>
    <definedName function="false" hidden="false" localSheetId="0" name="_xlnm.Print_Area" vbProcedure="false">'Для приказа '!$A$2:$AA$2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2</t>
  </si>
  <si>
    <t xml:space="preserve">Приложение 1</t>
  </si>
  <si>
    <t xml:space="preserve">Предельные уровни свободных (нерегулируемых) цен для потребителей ОАО "Саратовэнерго" за Август 2007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Базовые потребители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, в том числе промышленные и приравненные к ним потребители с присоединенной мощностью более 750 кВа, промышленные и приравненные к ним потребители с присоединенной мощностью менее 750 кВа, бюджетные, непромышленные, сельхозтоваропро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за энергию по потер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2;&#1088;&#1072;&#1090;&#1086;&#1074;&#1101;&#1085;&#1077;&#1088;&#1075;&#1086;/tarif/&#1053;&#1077;&#1088;&#1077;&#1075;&#1091;&#1083;&#1080;&#1088;&#1091;&#1077;&#1084;&#1099;&#1077;%20&#1090;&#1072;&#1088;&#1080;&#1092;&#1099;/2007/&#1040;&#1074;&#1075;&#1091;&#1089;&#1090;/&#1053;&#1055;%20&#1040;&#1058;&#1057;%20&#1060;&#1072;&#1082;&#1090;/&#1060;&#1072;&#1082;&#1090;%20&#1072;&#1074;&#1075;&#1091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приказа "/>
      <sheetName val="Средневз.цены (по зонам)"/>
    </sheetNames>
    <sheetDataSet>
      <sheetData sheetId="0"/>
      <sheetData sheetId="1">
        <row r="4">
          <cell r="G4" t="str">
            <v>Ночная зона</v>
          </cell>
          <cell r="H4" t="str">
            <v>Полупиковая зона</v>
          </cell>
          <cell r="I4" t="str">
            <v>Пиковая зона</v>
          </cell>
          <cell r="J4" t="str">
            <v>Ночная зона</v>
          </cell>
          <cell r="K4" t="str">
            <v>Дневная зона</v>
          </cell>
        </row>
        <row r="6">
          <cell r="G6">
            <v>151.984</v>
          </cell>
          <cell r="H6">
            <v>179.84</v>
          </cell>
          <cell r="I6">
            <v>182.41</v>
          </cell>
          <cell r="J6">
            <v>151.984</v>
          </cell>
          <cell r="K6">
            <v>180.424</v>
          </cell>
        </row>
        <row r="7">
          <cell r="G7">
            <v>171.584</v>
          </cell>
          <cell r="H7">
            <v>199.44</v>
          </cell>
          <cell r="I7">
            <v>201.91</v>
          </cell>
          <cell r="J7">
            <v>171.584</v>
          </cell>
          <cell r="K7">
            <v>200.024</v>
          </cell>
        </row>
        <row r="8">
          <cell r="G8">
            <v>217.684</v>
          </cell>
          <cell r="H8">
            <v>245.64</v>
          </cell>
          <cell r="I8">
            <v>248.11</v>
          </cell>
          <cell r="J8">
            <v>217.684</v>
          </cell>
          <cell r="K8">
            <v>246.224</v>
          </cell>
        </row>
        <row r="9">
          <cell r="G9">
            <v>226.084</v>
          </cell>
          <cell r="H9">
            <v>253.94</v>
          </cell>
          <cell r="I9">
            <v>256.51</v>
          </cell>
          <cell r="J9">
            <v>226.084</v>
          </cell>
          <cell r="K9">
            <v>254.624</v>
          </cell>
        </row>
        <row r="11">
          <cell r="G11">
            <v>151.984</v>
          </cell>
          <cell r="H11">
            <v>183.84</v>
          </cell>
          <cell r="I11">
            <v>194.61</v>
          </cell>
          <cell r="J11">
            <v>151.984</v>
          </cell>
          <cell r="K11">
            <v>187.124</v>
          </cell>
        </row>
        <row r="12">
          <cell r="G12">
            <v>171.584</v>
          </cell>
          <cell r="H12">
            <v>203.44</v>
          </cell>
          <cell r="I12">
            <v>214.11</v>
          </cell>
          <cell r="J12">
            <v>171.584</v>
          </cell>
          <cell r="K12">
            <v>206.724</v>
          </cell>
        </row>
        <row r="13">
          <cell r="G13">
            <v>217.684</v>
          </cell>
          <cell r="H13">
            <v>249.64</v>
          </cell>
          <cell r="I13">
            <v>260.31</v>
          </cell>
          <cell r="J13">
            <v>217.684</v>
          </cell>
          <cell r="K13">
            <v>252.924</v>
          </cell>
        </row>
        <row r="14">
          <cell r="G14">
            <v>226.084</v>
          </cell>
          <cell r="H14">
            <v>257.94</v>
          </cell>
          <cell r="I14">
            <v>268.71</v>
          </cell>
          <cell r="J14">
            <v>226.084</v>
          </cell>
          <cell r="K14">
            <v>261.3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3" activeCellId="0" sqref="A13: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8.41"/>
    <col collapsed="false" customWidth="true" hidden="true" outlineLevel="0" max="21" min="18" style="0" width="10.71"/>
    <col collapsed="false" customWidth="true" hidden="true" outlineLevel="0" max="22" min="22" style="0" width="1.28"/>
    <col collapsed="false" customWidth="true" hidden="false" outlineLevel="0" max="23" min="23" style="0" width="10.99"/>
    <col collapsed="false" customWidth="true" hidden="false" outlineLevel="0" max="24" min="24" style="0" width="14.41"/>
    <col collapsed="false" customWidth="true" hidden="false" outlineLevel="0" max="25" min="25" style="0" width="10.28"/>
  </cols>
  <sheetData>
    <row r="1" customFormat="false" ht="12.75" hidden="true" customHeight="false" outlineLevel="0" collapsed="false">
      <c r="W1" s="1" t="s">
        <v>0</v>
      </c>
      <c r="X1" s="1"/>
      <c r="Y1" s="1"/>
    </row>
    <row r="2" customFormat="false" ht="12.75" hidden="false" customHeight="false" outlineLevel="0" collapsed="false">
      <c r="Y2" s="2" t="s">
        <v>1</v>
      </c>
      <c r="Z2" s="2"/>
      <c r="AA2" s="2"/>
    </row>
    <row r="3" customFormat="fals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P4" s="4" t="s">
        <v>3</v>
      </c>
      <c r="AA4" s="5" t="s">
        <v>4</v>
      </c>
    </row>
    <row r="5" s="12" customFormat="true" ht="86.2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/>
      <c r="G5" s="6" t="s">
        <v>10</v>
      </c>
      <c r="H5" s="7" t="s">
        <v>11</v>
      </c>
      <c r="I5" s="6" t="s">
        <v>12</v>
      </c>
      <c r="J5" s="6"/>
      <c r="K5" s="6"/>
      <c r="L5" s="6"/>
      <c r="M5" s="6"/>
      <c r="N5" s="6"/>
      <c r="O5" s="6"/>
      <c r="P5" s="8" t="s">
        <v>13</v>
      </c>
      <c r="Q5" s="9" t="s">
        <v>14</v>
      </c>
      <c r="R5" s="10" t="s">
        <v>15</v>
      </c>
      <c r="S5" s="10"/>
      <c r="T5" s="10"/>
      <c r="U5" s="10" t="s">
        <v>16</v>
      </c>
      <c r="V5" s="10"/>
      <c r="W5" s="11" t="s">
        <v>17</v>
      </c>
      <c r="X5" s="11"/>
      <c r="Y5" s="11"/>
      <c r="Z5" s="11"/>
      <c r="AA5" s="11"/>
    </row>
    <row r="6" s="12" customFormat="true" ht="84.75" hidden="false" customHeight="true" outlineLevel="0" collapsed="false">
      <c r="A6" s="6"/>
      <c r="B6" s="6"/>
      <c r="C6" s="6"/>
      <c r="D6" s="6"/>
      <c r="E6" s="6" t="s">
        <v>18</v>
      </c>
      <c r="F6" s="6" t="s">
        <v>19</v>
      </c>
      <c r="G6" s="7" t="s">
        <v>20</v>
      </c>
      <c r="H6" s="7"/>
      <c r="I6" s="13" t="s">
        <v>21</v>
      </c>
      <c r="J6" s="13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  <c r="P6" s="7" t="s">
        <v>20</v>
      </c>
      <c r="Q6" s="9"/>
      <c r="R6" s="10"/>
      <c r="S6" s="10"/>
      <c r="T6" s="10"/>
      <c r="U6" s="10"/>
      <c r="V6" s="10"/>
      <c r="W6" s="6" t="str">
        <f aca="false">'[1]Средневз.цены (по зонам)'!G4</f>
        <v>Ночная зона</v>
      </c>
      <c r="X6" s="6" t="str">
        <f aca="false">'[1]Средневз.цены (по зонам)'!H4</f>
        <v>Полупиковая зона</v>
      </c>
      <c r="Y6" s="6" t="str">
        <f aca="false">'[1]Средневз.цены (по зонам)'!I4</f>
        <v>Пиковая зона</v>
      </c>
      <c r="Z6" s="6" t="str">
        <f aca="false">'[1]Средневз.цены (по зонам)'!J4</f>
        <v>Ночная зона</v>
      </c>
      <c r="AA6" s="6" t="str">
        <f aca="false">'[1]Средневз.цены (по зонам)'!K4</f>
        <v>Дневная зона</v>
      </c>
    </row>
    <row r="7" s="12" customFormat="true" ht="45.75" hidden="true" customHeight="true" outlineLevel="0" collapsed="false">
      <c r="A7" s="6"/>
      <c r="B7" s="6"/>
      <c r="C7" s="6" t="s">
        <v>3</v>
      </c>
      <c r="D7" s="6" t="s">
        <v>3</v>
      </c>
      <c r="E7" s="6"/>
      <c r="F7" s="6" t="s">
        <v>3</v>
      </c>
      <c r="G7" s="6"/>
      <c r="H7" s="6" t="s">
        <v>3</v>
      </c>
      <c r="I7" s="6"/>
      <c r="J7" s="6"/>
      <c r="K7" s="6"/>
      <c r="L7" s="6"/>
      <c r="M7" s="6"/>
      <c r="N7" s="6"/>
      <c r="O7" s="6"/>
      <c r="P7" s="6"/>
      <c r="Q7" s="14"/>
      <c r="R7" s="15" t="s">
        <v>28</v>
      </c>
      <c r="S7" s="15" t="s">
        <v>29</v>
      </c>
      <c r="T7" s="15" t="s">
        <v>30</v>
      </c>
      <c r="U7" s="15" t="s">
        <v>28</v>
      </c>
      <c r="V7" s="15" t="s">
        <v>31</v>
      </c>
      <c r="W7" s="16"/>
      <c r="X7" s="16"/>
      <c r="Y7" s="16"/>
      <c r="Z7" s="16"/>
      <c r="AA7" s="16"/>
    </row>
    <row r="8" s="18" customFormat="true" ht="15" hidden="false" customHeight="true" outlineLevel="0" collapsed="false">
      <c r="A8" s="17" t="s">
        <v>3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30.75" hidden="false" customHeight="true" outlineLevel="0" collapsed="false">
      <c r="A9" s="19" t="s">
        <v>33</v>
      </c>
      <c r="B9" s="20" t="n">
        <v>0</v>
      </c>
      <c r="C9" s="21" t="n">
        <v>31.942</v>
      </c>
      <c r="D9" s="21" t="n">
        <v>66.831</v>
      </c>
      <c r="E9" s="22" t="n">
        <v>79.192</v>
      </c>
      <c r="F9" s="22" t="n">
        <v>122.488</v>
      </c>
      <c r="G9" s="22" t="n">
        <f aca="false">H9-E9</f>
        <v>61.858</v>
      </c>
      <c r="H9" s="22" t="n">
        <f aca="false">93.8-C9+E9</f>
        <v>141.05</v>
      </c>
      <c r="I9" s="22" t="n">
        <f aca="false">116.4-D9+F9</f>
        <v>172.057</v>
      </c>
      <c r="J9" s="22" t="n">
        <f aca="false">119.9-D9+F9</f>
        <v>175.557</v>
      </c>
      <c r="K9" s="22" t="n">
        <f aca="false">124.6-D9+F9</f>
        <v>180.257</v>
      </c>
      <c r="L9" s="22" t="n">
        <f aca="false">131.4-D9+F9</f>
        <v>187.057</v>
      </c>
      <c r="M9" s="22" t="n">
        <f aca="false">142.2-D9+F9</f>
        <v>197.857</v>
      </c>
      <c r="N9" s="22" t="n">
        <f aca="false">161.5-D9+F9</f>
        <v>217.157</v>
      </c>
      <c r="O9" s="22" t="n">
        <f aca="false">206.6-D9+F9</f>
        <v>262.257</v>
      </c>
      <c r="P9" s="22" t="n">
        <f aca="false">Q9-F9</f>
        <v>49.569</v>
      </c>
      <c r="Q9" s="22" t="n">
        <f aca="false">116.4-D9+F9</f>
        <v>172.057</v>
      </c>
      <c r="R9" s="22" t="n">
        <v>93.2</v>
      </c>
      <c r="S9" s="22" t="n">
        <v>100.2</v>
      </c>
      <c r="T9" s="22" t="n">
        <v>114.4</v>
      </c>
      <c r="U9" s="22" t="n">
        <v>93.2</v>
      </c>
      <c r="V9" s="22" t="n">
        <v>104.8</v>
      </c>
      <c r="W9" s="22" t="n">
        <f aca="false">'[1]Средневз.цены (по зонам)'!G6</f>
        <v>151.984</v>
      </c>
      <c r="X9" s="22" t="n">
        <f aca="false">'[1]Средневз.цены (по зонам)'!H6</f>
        <v>179.84</v>
      </c>
      <c r="Y9" s="22" t="n">
        <f aca="false">'[1]Средневз.цены (по зонам)'!I6</f>
        <v>182.41</v>
      </c>
      <c r="Z9" s="22" t="n">
        <f aca="false">'[1]Средневз.цены (по зонам)'!J6</f>
        <v>151.984</v>
      </c>
      <c r="AA9" s="22" t="n">
        <f aca="false">'[1]Средневз.цены (по зонам)'!K6</f>
        <v>180.424</v>
      </c>
    </row>
    <row r="10" s="18" customFormat="true" ht="30.75" hidden="false" customHeight="true" outlineLevel="0" collapsed="false">
      <c r="A10" s="19" t="s">
        <v>34</v>
      </c>
      <c r="B10" s="20"/>
      <c r="C10" s="21" t="n">
        <v>31.942</v>
      </c>
      <c r="D10" s="21" t="n">
        <v>66.831</v>
      </c>
      <c r="E10" s="22" t="n">
        <f aca="false">E9</f>
        <v>79.192</v>
      </c>
      <c r="F10" s="22" t="n">
        <f aca="false">F9</f>
        <v>122.488</v>
      </c>
      <c r="G10" s="22" t="n">
        <f aca="false">H10-E10</f>
        <v>81.458</v>
      </c>
      <c r="H10" s="22" t="n">
        <f aca="false">113.4-C10+E10</f>
        <v>160.65</v>
      </c>
      <c r="I10" s="22" t="n">
        <f aca="false">136-D10+F10</f>
        <v>191.657</v>
      </c>
      <c r="J10" s="22" t="n">
        <f aca="false">139.4-D10+F10</f>
        <v>195.057</v>
      </c>
      <c r="K10" s="22" t="n">
        <f aca="false">144.2-D10+F10</f>
        <v>199.857</v>
      </c>
      <c r="L10" s="22" t="n">
        <f aca="false">151-D10+F10</f>
        <v>206.657</v>
      </c>
      <c r="M10" s="22" t="n">
        <f aca="false">161.8-D10+F10</f>
        <v>217.457</v>
      </c>
      <c r="N10" s="22" t="n">
        <f aca="false">181.1-D10+F10</f>
        <v>236.757</v>
      </c>
      <c r="O10" s="22" t="n">
        <f aca="false">226.2-D10+F10</f>
        <v>281.857</v>
      </c>
      <c r="P10" s="22" t="n">
        <f aca="false">Q10-F10</f>
        <v>69.169</v>
      </c>
      <c r="Q10" s="22" t="n">
        <f aca="false">136-D10+F10</f>
        <v>191.657</v>
      </c>
      <c r="R10" s="22" t="n">
        <v>110</v>
      </c>
      <c r="S10" s="22" t="n">
        <v>116.9</v>
      </c>
      <c r="T10" s="22" t="n">
        <v>131.2</v>
      </c>
      <c r="U10" s="22" t="n">
        <v>110</v>
      </c>
      <c r="V10" s="22" t="n">
        <v>121.6</v>
      </c>
      <c r="W10" s="22" t="n">
        <f aca="false">'[1]Средневз.цены (по зонам)'!G7</f>
        <v>171.584</v>
      </c>
      <c r="X10" s="22" t="n">
        <f aca="false">'[1]Средневз.цены (по зонам)'!H7</f>
        <v>199.44</v>
      </c>
      <c r="Y10" s="22" t="n">
        <f aca="false">'[1]Средневз.цены (по зонам)'!I7</f>
        <v>201.91</v>
      </c>
      <c r="Z10" s="22" t="n">
        <f aca="false">'[1]Средневз.цены (по зонам)'!J7</f>
        <v>171.584</v>
      </c>
      <c r="AA10" s="22" t="n">
        <f aca="false">'[1]Средневз.цены (по зонам)'!K7</f>
        <v>200.024</v>
      </c>
    </row>
    <row r="11" s="18" customFormat="true" ht="30.75" hidden="false" customHeight="true" outlineLevel="0" collapsed="false">
      <c r="A11" s="19" t="s">
        <v>35</v>
      </c>
      <c r="B11" s="20"/>
      <c r="C11" s="21" t="n">
        <v>31.942</v>
      </c>
      <c r="D11" s="21" t="n">
        <v>66.831</v>
      </c>
      <c r="E11" s="22" t="n">
        <f aca="false">E9</f>
        <v>79.192</v>
      </c>
      <c r="F11" s="22" t="n">
        <f aca="false">F9</f>
        <v>122.488</v>
      </c>
      <c r="G11" s="22" t="n">
        <f aca="false">H11-E11</f>
        <v>127.658</v>
      </c>
      <c r="H11" s="22" t="n">
        <f aca="false">159.6-C11+E11</f>
        <v>206.85</v>
      </c>
      <c r="I11" s="22" t="n">
        <f aca="false">182.2-D11+F11</f>
        <v>237.857</v>
      </c>
      <c r="J11" s="22" t="n">
        <f aca="false">185.6-D11+F11</f>
        <v>241.257</v>
      </c>
      <c r="K11" s="22" t="n">
        <f aca="false">190.4-D11+F11</f>
        <v>246.057</v>
      </c>
      <c r="L11" s="22" t="n">
        <f aca="false">197.2-D11+F11</f>
        <v>252.857</v>
      </c>
      <c r="M11" s="22" t="n">
        <f aca="false">207.9-D11+F11</f>
        <v>263.557</v>
      </c>
      <c r="N11" s="22" t="n">
        <f aca="false">227.3-D11+F11</f>
        <v>282.957</v>
      </c>
      <c r="O11" s="22" t="n">
        <f aca="false">272.4-D11+F11</f>
        <v>328.057</v>
      </c>
      <c r="P11" s="22" t="n">
        <f aca="false">Q11-F11</f>
        <v>115.369</v>
      </c>
      <c r="Q11" s="22" t="n">
        <f aca="false">182.2-D11+F11</f>
        <v>237.857</v>
      </c>
      <c r="R11" s="22" t="n">
        <v>149.4</v>
      </c>
      <c r="S11" s="22" t="n">
        <v>156.4</v>
      </c>
      <c r="T11" s="22" t="n">
        <v>170.6</v>
      </c>
      <c r="U11" s="22" t="n">
        <v>149.4</v>
      </c>
      <c r="V11" s="22" t="n">
        <v>161.1</v>
      </c>
      <c r="W11" s="22" t="n">
        <f aca="false">'[1]Средневз.цены (по зонам)'!G8</f>
        <v>217.684</v>
      </c>
      <c r="X11" s="22" t="n">
        <f aca="false">'[1]Средневз.цены (по зонам)'!H8</f>
        <v>245.64</v>
      </c>
      <c r="Y11" s="22" t="n">
        <f aca="false">'[1]Средневз.цены (по зонам)'!I8</f>
        <v>248.11</v>
      </c>
      <c r="Z11" s="22" t="n">
        <f aca="false">'[1]Средневз.цены (по зонам)'!J8</f>
        <v>217.684</v>
      </c>
      <c r="AA11" s="22" t="n">
        <f aca="false">'[1]Средневз.цены (по зонам)'!K8</f>
        <v>246.224</v>
      </c>
    </row>
    <row r="12" s="18" customFormat="true" ht="30.75" hidden="false" customHeight="true" outlineLevel="0" collapsed="false">
      <c r="A12" s="19" t="s">
        <v>36</v>
      </c>
      <c r="B12" s="20"/>
      <c r="C12" s="21" t="n">
        <v>31.942</v>
      </c>
      <c r="D12" s="21" t="n">
        <v>66.831</v>
      </c>
      <c r="E12" s="22" t="n">
        <f aca="false">E9</f>
        <v>79.192</v>
      </c>
      <c r="F12" s="22" t="n">
        <f aca="false">F9</f>
        <v>122.488</v>
      </c>
      <c r="G12" s="22" t="n">
        <f aca="false">H12-E12</f>
        <v>136.058</v>
      </c>
      <c r="H12" s="22" t="n">
        <f aca="false">168-C12+E12</f>
        <v>215.25</v>
      </c>
      <c r="I12" s="22" t="n">
        <f aca="false">190.5-D12+F12</f>
        <v>246.157</v>
      </c>
      <c r="J12" s="22" t="n">
        <f aca="false">194-D12+F12</f>
        <v>249.657</v>
      </c>
      <c r="K12" s="22" t="n">
        <f aca="false">198.7-D12+F12</f>
        <v>254.357</v>
      </c>
      <c r="L12" s="22" t="n">
        <f aca="false">205.6-D12+F12</f>
        <v>261.257</v>
      </c>
      <c r="M12" s="22" t="n">
        <f aca="false">216.3-D12+F12</f>
        <v>271.957</v>
      </c>
      <c r="N12" s="22" t="n">
        <f aca="false">235.6-D12+F12</f>
        <v>291.257</v>
      </c>
      <c r="O12" s="22" t="n">
        <f aca="false">280.8-D12+F12</f>
        <v>336.457</v>
      </c>
      <c r="P12" s="22" t="n">
        <f aca="false">Q12-F12</f>
        <v>123.669</v>
      </c>
      <c r="Q12" s="22" t="n">
        <f aca="false">190.5-D12+F12</f>
        <v>246.157</v>
      </c>
      <c r="R12" s="22" t="n">
        <v>156.5</v>
      </c>
      <c r="S12" s="22" t="n">
        <v>163.5</v>
      </c>
      <c r="T12" s="22" t="n">
        <v>177.7</v>
      </c>
      <c r="U12" s="22" t="n">
        <v>156.5</v>
      </c>
      <c r="V12" s="22" t="n">
        <v>168.1</v>
      </c>
      <c r="W12" s="22" t="n">
        <f aca="false">'[1]Средневз.цены (по зонам)'!G9</f>
        <v>226.084</v>
      </c>
      <c r="X12" s="22" t="n">
        <f aca="false">'[1]Средневз.цены (по зонам)'!H9</f>
        <v>253.94</v>
      </c>
      <c r="Y12" s="22" t="n">
        <f aca="false">'[1]Средневз.цены (по зонам)'!I9</f>
        <v>256.51</v>
      </c>
      <c r="Z12" s="22" t="n">
        <f aca="false">'[1]Средневз.цены (по зонам)'!J9</f>
        <v>226.084</v>
      </c>
      <c r="AA12" s="22" t="n">
        <f aca="false">'[1]Средневз.цены (по зонам)'!K9</f>
        <v>254.624</v>
      </c>
    </row>
    <row r="13" s="18" customFormat="true" ht="53.2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</row>
    <row r="14" s="18" customFormat="true" ht="30" hidden="false" customHeight="true" outlineLevel="0" collapsed="false">
      <c r="A14" s="19" t="s">
        <v>33</v>
      </c>
      <c r="B14" s="20" t="n">
        <v>0</v>
      </c>
      <c r="C14" s="21" t="n">
        <v>31.942</v>
      </c>
      <c r="D14" s="21" t="n">
        <v>66.831</v>
      </c>
      <c r="E14" s="22" t="n">
        <f aca="false">E12</f>
        <v>79.192</v>
      </c>
      <c r="F14" s="22" t="n">
        <f aca="false">F12</f>
        <v>122.488</v>
      </c>
      <c r="G14" s="22" t="n">
        <f aca="false">H14-E14</f>
        <v>62.458</v>
      </c>
      <c r="H14" s="22" t="n">
        <f aca="false">94.4-C14+E14</f>
        <v>141.65</v>
      </c>
      <c r="I14" s="22" t="n">
        <f aca="false">116.9-D14+F14</f>
        <v>172.557</v>
      </c>
      <c r="J14" s="22" t="n">
        <f aca="false">120.4-D14+F14</f>
        <v>176.057</v>
      </c>
      <c r="K14" s="22" t="n">
        <f aca="false">125.1-D14+F14</f>
        <v>180.757</v>
      </c>
      <c r="L14" s="22" t="n">
        <f aca="false">132-D14+F14</f>
        <v>187.657</v>
      </c>
      <c r="M14" s="22" t="n">
        <f aca="false">142.7-D14+F14</f>
        <v>198.357</v>
      </c>
      <c r="N14" s="22" t="n">
        <f aca="false">162.1-D14+F14</f>
        <v>217.757</v>
      </c>
      <c r="O14" s="22" t="n">
        <f aca="false">207.2-D14+F14</f>
        <v>262.857</v>
      </c>
      <c r="P14" s="22" t="n">
        <f aca="false">Q14-F14</f>
        <v>53.569</v>
      </c>
      <c r="Q14" s="22" t="n">
        <f aca="false">120.4-D14+F14</f>
        <v>176.057</v>
      </c>
      <c r="R14" s="22" t="n">
        <v>93.2</v>
      </c>
      <c r="S14" s="22" t="n">
        <v>104.8</v>
      </c>
      <c r="T14" s="22" t="n">
        <v>128.4</v>
      </c>
      <c r="U14" s="22" t="n">
        <v>97</v>
      </c>
      <c r="V14" s="24" t="n">
        <v>116.3</v>
      </c>
      <c r="W14" s="22" t="n">
        <f aca="false">'[1]Средневз.цены (по зонам)'!G11</f>
        <v>151.984</v>
      </c>
      <c r="X14" s="22" t="n">
        <f aca="false">'[1]Средневз.цены (по зонам)'!H11</f>
        <v>183.84</v>
      </c>
      <c r="Y14" s="22" t="n">
        <f aca="false">'[1]Средневз.цены (по зонам)'!I11</f>
        <v>194.61</v>
      </c>
      <c r="Z14" s="22" t="n">
        <f aca="false">'[1]Средневз.цены (по зонам)'!J11</f>
        <v>151.984</v>
      </c>
      <c r="AA14" s="22" t="n">
        <f aca="false">'[1]Средневз.цены (по зонам)'!K11</f>
        <v>187.124</v>
      </c>
    </row>
    <row r="15" customFormat="false" ht="30" hidden="false" customHeight="true" outlineLevel="0" collapsed="false">
      <c r="A15" s="19" t="s">
        <v>34</v>
      </c>
      <c r="B15" s="20"/>
      <c r="C15" s="21" t="n">
        <v>31.942</v>
      </c>
      <c r="D15" s="21" t="n">
        <v>66.831</v>
      </c>
      <c r="E15" s="22" t="n">
        <f aca="false">E9</f>
        <v>79.192</v>
      </c>
      <c r="F15" s="22" t="n">
        <f aca="false">F9</f>
        <v>122.488</v>
      </c>
      <c r="G15" s="22" t="n">
        <f aca="false">H15-E15</f>
        <v>82.058</v>
      </c>
      <c r="H15" s="22" t="n">
        <f aca="false">114-C15+E15</f>
        <v>161.25</v>
      </c>
      <c r="I15" s="22" t="n">
        <f aca="false">136.5-D15+F15</f>
        <v>192.157</v>
      </c>
      <c r="J15" s="22" t="n">
        <f aca="false">140-D15+F15</f>
        <v>195.657</v>
      </c>
      <c r="K15" s="22" t="n">
        <f aca="false">144.7-D15+F15</f>
        <v>200.357</v>
      </c>
      <c r="L15" s="22" t="n">
        <f aca="false">151.6-D15+F15</f>
        <v>207.257</v>
      </c>
      <c r="M15" s="22" t="n">
        <f aca="false">162.3-D15+F15</f>
        <v>217.957</v>
      </c>
      <c r="N15" s="22" t="n">
        <f aca="false">181.6-D15+F15</f>
        <v>237.257</v>
      </c>
      <c r="O15" s="22" t="n">
        <f aca="false">226.8-D15+F15</f>
        <v>282.457</v>
      </c>
      <c r="P15" s="22" t="n">
        <f aca="false">Q15-F15</f>
        <v>73.169</v>
      </c>
      <c r="Q15" s="22" t="n">
        <f aca="false">140-D15+F15</f>
        <v>195.657</v>
      </c>
      <c r="R15" s="22" t="n">
        <v>110</v>
      </c>
      <c r="S15" s="22" t="n">
        <v>121.5</v>
      </c>
      <c r="T15" s="22" t="n">
        <v>145.1</v>
      </c>
      <c r="U15" s="22" t="n">
        <v>110</v>
      </c>
      <c r="V15" s="22" t="n">
        <v>129.2</v>
      </c>
      <c r="W15" s="22" t="n">
        <f aca="false">'[1]Средневз.цены (по зонам)'!G12</f>
        <v>171.584</v>
      </c>
      <c r="X15" s="22" t="n">
        <f aca="false">'[1]Средневз.цены (по зонам)'!H12</f>
        <v>203.44</v>
      </c>
      <c r="Y15" s="22" t="n">
        <f aca="false">'[1]Средневз.цены (по зонам)'!I12</f>
        <v>214.11</v>
      </c>
      <c r="Z15" s="22" t="n">
        <f aca="false">'[1]Средневз.цены (по зонам)'!J12</f>
        <v>171.584</v>
      </c>
      <c r="AA15" s="22" t="n">
        <f aca="false">'[1]Средневз.цены (по зонам)'!K12</f>
        <v>206.724</v>
      </c>
    </row>
    <row r="16" customFormat="false" ht="30" hidden="false" customHeight="true" outlineLevel="0" collapsed="false">
      <c r="A16" s="19" t="s">
        <v>35</v>
      </c>
      <c r="B16" s="20"/>
      <c r="C16" s="21" t="n">
        <v>31.942</v>
      </c>
      <c r="D16" s="21" t="n">
        <v>66.831</v>
      </c>
      <c r="E16" s="22" t="n">
        <f aca="false">E9</f>
        <v>79.192</v>
      </c>
      <c r="F16" s="22" t="n">
        <f aca="false">F9</f>
        <v>122.488</v>
      </c>
      <c r="G16" s="22" t="n">
        <f aca="false">H16-E16</f>
        <v>128.158</v>
      </c>
      <c r="H16" s="22" t="n">
        <f aca="false">160.1-C16+E16</f>
        <v>207.35</v>
      </c>
      <c r="I16" s="22" t="n">
        <f aca="false">182.7-D16+F16</f>
        <v>238.357</v>
      </c>
      <c r="J16" s="22" t="n">
        <f aca="false">186.2-D16+F16</f>
        <v>241.857</v>
      </c>
      <c r="K16" s="22" t="n">
        <f aca="false">190.9-D16+F16</f>
        <v>246.557</v>
      </c>
      <c r="L16" s="22" t="n">
        <f aca="false">197.7-D16+F16</f>
        <v>253.357</v>
      </c>
      <c r="M16" s="22" t="n">
        <f aca="false">208.5-D16+F16</f>
        <v>264.157</v>
      </c>
      <c r="N16" s="22" t="n">
        <f aca="false">227.8-D16+F16</f>
        <v>283.457</v>
      </c>
      <c r="O16" s="22" t="n">
        <f aca="false">272.9-D16+F16</f>
        <v>328.557</v>
      </c>
      <c r="P16" s="22" t="n">
        <f aca="false">Q16-F16</f>
        <v>119.369</v>
      </c>
      <c r="Q16" s="22" t="n">
        <f aca="false">186.2-D16+F16</f>
        <v>241.857</v>
      </c>
      <c r="R16" s="22" t="n">
        <v>149.4</v>
      </c>
      <c r="S16" s="22" t="n">
        <v>161</v>
      </c>
      <c r="T16" s="22" t="n">
        <v>184.6</v>
      </c>
      <c r="U16" s="22" t="n">
        <v>149.4</v>
      </c>
      <c r="V16" s="22" t="n">
        <v>168.7</v>
      </c>
      <c r="W16" s="22" t="n">
        <f aca="false">'[1]Средневз.цены (по зонам)'!G13</f>
        <v>217.684</v>
      </c>
      <c r="X16" s="22" t="n">
        <f aca="false">'[1]Средневз.цены (по зонам)'!H13</f>
        <v>249.64</v>
      </c>
      <c r="Y16" s="22" t="n">
        <f aca="false">'[1]Средневз.цены (по зонам)'!I13</f>
        <v>260.31</v>
      </c>
      <c r="Z16" s="22" t="n">
        <f aca="false">'[1]Средневз.цены (по зонам)'!J13</f>
        <v>217.684</v>
      </c>
      <c r="AA16" s="22" t="n">
        <f aca="false">'[1]Средневз.цены (по зонам)'!K13</f>
        <v>252.924</v>
      </c>
    </row>
    <row r="17" customFormat="false" ht="30" hidden="false" customHeight="true" outlineLevel="0" collapsed="false">
      <c r="A17" s="19" t="s">
        <v>36</v>
      </c>
      <c r="B17" s="20"/>
      <c r="C17" s="21" t="n">
        <v>31.942</v>
      </c>
      <c r="D17" s="21" t="n">
        <v>66.831</v>
      </c>
      <c r="E17" s="22" t="n">
        <f aca="false">E9</f>
        <v>79.192</v>
      </c>
      <c r="F17" s="22" t="n">
        <f aca="false">F9</f>
        <v>122.488</v>
      </c>
      <c r="G17" s="22" t="n">
        <f aca="false">H17-E17</f>
        <v>136.558</v>
      </c>
      <c r="H17" s="22" t="n">
        <f aca="false">168.5-C17+E17</f>
        <v>215.75</v>
      </c>
      <c r="I17" s="22" t="n">
        <f aca="false">191.1-D17+F17</f>
        <v>246.757</v>
      </c>
      <c r="J17" s="22" t="n">
        <f aca="false">194.5-D17+F17</f>
        <v>250.157</v>
      </c>
      <c r="K17" s="22" t="n">
        <f aca="false">199.3-D17+F17</f>
        <v>254.957</v>
      </c>
      <c r="L17" s="22" t="n">
        <f aca="false">206.1-D17+F17</f>
        <v>261.757</v>
      </c>
      <c r="M17" s="22" t="n">
        <f aca="false">216.9-D17+F17</f>
        <v>272.557</v>
      </c>
      <c r="N17" s="22" t="n">
        <f aca="false">236.2-D17+F17</f>
        <v>291.857</v>
      </c>
      <c r="O17" s="22" t="n">
        <f aca="false">281.3-D17+F17</f>
        <v>336.957</v>
      </c>
      <c r="P17" s="22" t="n">
        <f aca="false">Q17-F17</f>
        <v>127.669</v>
      </c>
      <c r="Q17" s="22" t="n">
        <f aca="false">194.5-D17+F17</f>
        <v>250.157</v>
      </c>
      <c r="R17" s="22" t="n">
        <v>156.5</v>
      </c>
      <c r="S17" s="22" t="n">
        <v>168</v>
      </c>
      <c r="T17" s="22" t="n">
        <v>191.7</v>
      </c>
      <c r="U17" s="22" t="n">
        <v>156.5</v>
      </c>
      <c r="V17" s="22" t="n">
        <v>175.8</v>
      </c>
      <c r="W17" s="22" t="n">
        <f aca="false">'[1]Средневз.цены (по зонам)'!G14</f>
        <v>226.084</v>
      </c>
      <c r="X17" s="22" t="n">
        <f aca="false">'[1]Средневз.цены (по зонам)'!H14</f>
        <v>257.94</v>
      </c>
      <c r="Y17" s="22" t="n">
        <f aca="false">'[1]Средневз.цены (по зонам)'!I14</f>
        <v>268.71</v>
      </c>
      <c r="Z17" s="22" t="n">
        <f aca="false">'[1]Средневз.цены (по зонам)'!J14</f>
        <v>226.084</v>
      </c>
      <c r="AA17" s="22" t="n">
        <f aca="false">'[1]Средневз.цены (по зонам)'!K14</f>
        <v>261.324</v>
      </c>
    </row>
    <row r="18" s="26" customFormat="true" ht="15" hidden="false" customHeight="true" outlineLevel="0" collapsed="false">
      <c r="A18" s="25" t="s">
        <v>3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customFormat="false" ht="15.75" hidden="false" customHeight="false" outlineLevel="0" collapsed="false">
      <c r="A19" s="22" t="s">
        <v>39</v>
      </c>
      <c r="B19" s="27"/>
      <c r="C19" s="27"/>
      <c r="D19" s="27"/>
      <c r="E19" s="27"/>
      <c r="F19" s="27"/>
      <c r="G19" s="22" t="n">
        <f aca="false">Q19-F9</f>
        <v>60.749</v>
      </c>
      <c r="H19" s="28"/>
      <c r="I19" s="28"/>
      <c r="J19" s="28"/>
      <c r="K19" s="28"/>
      <c r="L19" s="28"/>
      <c r="M19" s="28"/>
      <c r="N19" s="28"/>
      <c r="O19" s="28"/>
      <c r="P19" s="29"/>
      <c r="Q19" s="22" t="n">
        <f aca="false">127.58-D9+F9</f>
        <v>183.237</v>
      </c>
      <c r="R19" s="29"/>
      <c r="S19" s="29"/>
      <c r="T19" s="29"/>
      <c r="U19" s="29"/>
      <c r="V19" s="29"/>
      <c r="W19" s="22"/>
      <c r="X19" s="22"/>
      <c r="Y19" s="22"/>
      <c r="Z19" s="22"/>
      <c r="AA19" s="22"/>
    </row>
    <row r="20" customFormat="false" ht="15" hidden="false" customHeight="true" outlineLevel="0" collapsed="false">
      <c r="A20" s="30" t="s">
        <v>4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8.75" hidden="false" customHeight="true" outlineLevel="0" collapsed="false">
      <c r="A21" s="22" t="s">
        <v>39</v>
      </c>
      <c r="B21" s="27"/>
      <c r="C21" s="27"/>
      <c r="D21" s="27"/>
      <c r="E21" s="27"/>
      <c r="F21" s="27"/>
      <c r="G21" s="22" t="n">
        <f aca="false">Q21-F9</f>
        <v>23.279</v>
      </c>
      <c r="H21" s="28"/>
      <c r="I21" s="28"/>
      <c r="J21" s="28"/>
      <c r="K21" s="28"/>
      <c r="L21" s="28"/>
      <c r="M21" s="28"/>
      <c r="N21" s="28"/>
      <c r="O21" s="28"/>
      <c r="P21" s="29"/>
      <c r="Q21" s="22" t="n">
        <f aca="false">90.11-D9+F9</f>
        <v>145.767</v>
      </c>
      <c r="R21" s="29"/>
      <c r="S21" s="29"/>
      <c r="T21" s="29"/>
      <c r="U21" s="29"/>
      <c r="V21" s="29"/>
      <c r="W21" s="22"/>
      <c r="X21" s="22"/>
      <c r="Y21" s="22"/>
      <c r="Z21" s="22"/>
      <c r="AA21" s="22"/>
    </row>
    <row r="22" customFormat="false" ht="15" hidden="false" customHeight="tru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15.75" hidden="false" customHeight="false" outlineLevel="0" collapsed="false">
      <c r="A23" s="22" t="s">
        <v>39</v>
      </c>
      <c r="B23" s="27"/>
      <c r="C23" s="27"/>
      <c r="D23" s="27"/>
      <c r="E23" s="27"/>
      <c r="F23" s="27"/>
      <c r="G23" s="22" t="n">
        <f aca="false">Q23-F9</f>
        <v>39.139</v>
      </c>
      <c r="H23" s="28"/>
      <c r="I23" s="28"/>
      <c r="J23" s="28"/>
      <c r="K23" s="28"/>
      <c r="L23" s="28"/>
      <c r="M23" s="28"/>
      <c r="N23" s="28"/>
      <c r="O23" s="28"/>
      <c r="P23" s="29"/>
      <c r="Q23" s="22" t="n">
        <f aca="false">105.97-D9+F9</f>
        <v>161.627</v>
      </c>
      <c r="R23" s="29"/>
      <c r="S23" s="29"/>
      <c r="T23" s="29"/>
      <c r="U23" s="29"/>
      <c r="V23" s="29"/>
      <c r="W23" s="22"/>
      <c r="X23" s="22"/>
      <c r="Y23" s="22"/>
      <c r="Z23" s="22"/>
      <c r="AA23" s="22"/>
    </row>
    <row r="24" customFormat="false" ht="1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</row>
    <row r="25" customFormat="false" ht="15.75" hidden="false" customHeight="false" outlineLevel="0" collapsed="false">
      <c r="A25" s="22" t="str">
        <f aca="false">A23</f>
        <v>все уровни напряжения</v>
      </c>
      <c r="B25" s="27"/>
      <c r="C25" s="27"/>
      <c r="D25" s="27"/>
      <c r="E25" s="27"/>
      <c r="F25" s="27"/>
      <c r="G25" s="22" t="n">
        <f aca="false">Q25-F15</f>
        <v>2.967</v>
      </c>
      <c r="H25" s="28"/>
      <c r="I25" s="28"/>
      <c r="J25" s="28"/>
      <c r="K25" s="28"/>
      <c r="L25" s="28"/>
      <c r="M25" s="28"/>
      <c r="N25" s="28"/>
      <c r="O25" s="28"/>
      <c r="P25" s="29"/>
      <c r="Q25" s="22" t="n">
        <f aca="false">69.798-D9+F9</f>
        <v>125.455</v>
      </c>
      <c r="R25" s="29"/>
      <c r="S25" s="29"/>
      <c r="T25" s="29"/>
      <c r="U25" s="29"/>
      <c r="V25" s="29"/>
      <c r="W25" s="22"/>
      <c r="X25" s="22"/>
      <c r="Y25" s="22"/>
      <c r="Z25" s="22"/>
      <c r="AA25" s="22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sheetProtection sheet="true" objects="true" scenarios="true"/>
  <mergeCells count="30">
    <mergeCell ref="W1:Y1"/>
    <mergeCell ref="Y2:AA2"/>
    <mergeCell ref="A3:AA3"/>
    <mergeCell ref="A5:A7"/>
    <mergeCell ref="B5:B7"/>
    <mergeCell ref="C5:C6"/>
    <mergeCell ref="D5:D6"/>
    <mergeCell ref="E5:F5"/>
    <mergeCell ref="H5:H6"/>
    <mergeCell ref="I5:O5"/>
    <mergeCell ref="Q5:Q6"/>
    <mergeCell ref="R5:T6"/>
    <mergeCell ref="U5:V6"/>
    <mergeCell ref="W5:AA5"/>
    <mergeCell ref="A8:AA8"/>
    <mergeCell ref="B9:B12"/>
    <mergeCell ref="A13:AA13"/>
    <mergeCell ref="B14:B17"/>
    <mergeCell ref="A18:AA18"/>
    <mergeCell ref="H19:O19"/>
    <mergeCell ref="W19:AA19"/>
    <mergeCell ref="A20:AA20"/>
    <mergeCell ref="H21:O21"/>
    <mergeCell ref="W21:AA21"/>
    <mergeCell ref="A22:AA22"/>
    <mergeCell ref="H23:O23"/>
    <mergeCell ref="W23:AA23"/>
    <mergeCell ref="A24:AA24"/>
    <mergeCell ref="H25:O25"/>
    <mergeCell ref="W25:AA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5:34:49Z</dcterms:created>
  <dc:creator>konovalova</dc:creator>
  <dc:description/>
  <dc:language>en-US</dc:language>
  <cp:lastModifiedBy>konovalova</cp:lastModifiedBy>
  <dcterms:modified xsi:type="dcterms:W3CDTF">2007-09-06T05:35:39Z</dcterms:modified>
  <cp:revision>0</cp:revision>
  <dc:subject/>
  <dc:title/>
</cp:coreProperties>
</file>