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0"/>
  </bookViews>
  <sheets>
    <sheet name="незаплан. объемы " sheetId="1" state="visible" r:id="rId2"/>
  </sheets>
  <definedNames>
    <definedName function="false" hidden="false" localSheetId="0" name="_xlnm.Print_Titles" vbProcedure="false">'незаплан. объемы '!$2:$5</definedName>
    <definedName function="false" hidden="false" name="TM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5">
  <si>
    <t xml:space="preserve">Свободные (нерегулируемые) цены для прочих и бюджетных потребителей с интервальным учетом на незапланированные объемы электроэнергии, в договорах энергоснабжения которых предусматривается планирование почасового потребления,
за июль 2008 года</t>
  </si>
  <si>
    <t xml:space="preserve">Дата</t>
  </si>
  <si>
    <t xml:space="preserve">Час</t>
  </si>
  <si>
    <t xml:space="preserve">Средневзв. свободная цена для потребителей, расчитывающихся по двухставочному тарифу</t>
  </si>
  <si>
    <t xml:space="preserve">Средневзв. свободная цена для потребителей, расчитывающихся по одноставочному тарифу</t>
  </si>
  <si>
    <t xml:space="preserve">Тарифная ставка на электроэнергию в двухставочном тарифе</t>
  </si>
  <si>
    <t xml:space="preserve">Регулируемая часть тарифа (стоимость услуг по передаче э/э и иных услуг, являющихся неотъемлемой частью процесса поставки энергии)</t>
  </si>
  <si>
    <t xml:space="preserve">Предельный уровень нерегулируемой цены</t>
  </si>
  <si>
    <t xml:space="preserve">ВН</t>
  </si>
  <si>
    <t xml:space="preserve">СН-1</t>
  </si>
  <si>
    <t xml:space="preserve">СН-2</t>
  </si>
  <si>
    <t xml:space="preserve">НН</t>
  </si>
  <si>
    <t xml:space="preserve">Цена, коп/кВт.ч.</t>
  </si>
  <si>
    <t xml:space="preserve">Цена, руб/Мвт.ч.</t>
  </si>
  <si>
    <t xml:space="preserve">Тариф,
коп/кВт.ч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[$-409]m/d/yyyy"/>
    <numFmt numFmtId="168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1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M15" activeCellId="0" sqref="M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2" width="11.56"/>
    <col collapsed="false" customWidth="true" hidden="false" outlineLevel="0" max="3" min="3" style="2" width="4.14"/>
    <col collapsed="false" customWidth="true" hidden="false" outlineLevel="0" max="4" min="4" style="2" width="11.7"/>
    <col collapsed="false" customWidth="true" hidden="true" outlineLevel="0" max="5" min="5" style="2" width="13.56"/>
    <col collapsed="false" customWidth="true" hidden="false" outlineLevel="0" max="6" min="6" style="1" width="1.99"/>
    <col collapsed="false" customWidth="true" hidden="false" outlineLevel="0" max="13" min="7" style="2" width="8.85"/>
    <col collapsed="false" customWidth="true" hidden="false" outlineLevel="0" max="14" min="14" style="2" width="8.56"/>
    <col collapsed="false" customWidth="true" hidden="false" outlineLevel="0" max="15" min="15" style="1" width="2.56"/>
    <col collapsed="false" customWidth="false" hidden="false" outlineLevel="0" max="257" min="16" style="2" width="9.14"/>
  </cols>
  <sheetData>
    <row r="1" customFormat="false" ht="160.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60.75" hidden="false" customHeight="true" outlineLevel="0" collapsed="false">
      <c r="A2" s="5"/>
      <c r="B2" s="6" t="s">
        <v>1</v>
      </c>
      <c r="C2" s="6" t="s">
        <v>2</v>
      </c>
      <c r="D2" s="7" t="s">
        <v>3</v>
      </c>
      <c r="E2" s="8" t="s">
        <v>4</v>
      </c>
      <c r="F2" s="5"/>
      <c r="G2" s="8" t="s">
        <v>5</v>
      </c>
      <c r="H2" s="8"/>
      <c r="I2" s="8"/>
      <c r="J2" s="8"/>
      <c r="K2" s="8"/>
      <c r="L2" s="8"/>
      <c r="M2" s="8"/>
      <c r="N2" s="8"/>
      <c r="O2" s="5"/>
    </row>
    <row r="3" s="9" customFormat="true" ht="75" hidden="false" customHeight="true" outlineLevel="0" collapsed="false">
      <c r="A3" s="5"/>
      <c r="B3" s="6"/>
      <c r="C3" s="6"/>
      <c r="D3" s="7"/>
      <c r="E3" s="8"/>
      <c r="F3" s="5"/>
      <c r="G3" s="8" t="s">
        <v>6</v>
      </c>
      <c r="H3" s="8"/>
      <c r="I3" s="8"/>
      <c r="J3" s="8"/>
      <c r="K3" s="8" t="s">
        <v>7</v>
      </c>
      <c r="L3" s="8"/>
      <c r="M3" s="8"/>
      <c r="N3" s="8"/>
      <c r="O3" s="5"/>
    </row>
    <row r="4" s="9" customFormat="true" ht="12" hidden="false" customHeight="false" outlineLevel="0" collapsed="false">
      <c r="A4" s="5"/>
      <c r="B4" s="6"/>
      <c r="C4" s="6"/>
      <c r="D4" s="7"/>
      <c r="E4" s="8"/>
      <c r="F4" s="5"/>
      <c r="G4" s="8" t="s">
        <v>8</v>
      </c>
      <c r="H4" s="8" t="s">
        <v>9</v>
      </c>
      <c r="I4" s="8" t="s">
        <v>10</v>
      </c>
      <c r="J4" s="8" t="s">
        <v>11</v>
      </c>
      <c r="K4" s="8" t="s">
        <v>8</v>
      </c>
      <c r="L4" s="8" t="s">
        <v>9</v>
      </c>
      <c r="M4" s="8" t="s">
        <v>10</v>
      </c>
      <c r="N4" s="8" t="s">
        <v>11</v>
      </c>
      <c r="O4" s="5"/>
    </row>
    <row r="5" s="9" customFormat="true" ht="36" hidden="false" customHeight="false" outlineLevel="0" collapsed="false">
      <c r="A5" s="5"/>
      <c r="B5" s="6"/>
      <c r="C5" s="6"/>
      <c r="D5" s="10" t="s">
        <v>12</v>
      </c>
      <c r="E5" s="10" t="s">
        <v>13</v>
      </c>
      <c r="F5" s="5"/>
      <c r="G5" s="10" t="s">
        <v>14</v>
      </c>
      <c r="H5" s="10" t="s">
        <v>14</v>
      </c>
      <c r="I5" s="10" t="s">
        <v>14</v>
      </c>
      <c r="J5" s="10" t="s">
        <v>14</v>
      </c>
      <c r="K5" s="10" t="s">
        <v>12</v>
      </c>
      <c r="L5" s="10" t="s">
        <v>12</v>
      </c>
      <c r="M5" s="10" t="s">
        <v>12</v>
      </c>
      <c r="N5" s="10" t="s">
        <v>12</v>
      </c>
      <c r="O5" s="5"/>
    </row>
    <row r="6" customFormat="false" ht="12.75" hidden="false" customHeight="false" outlineLevel="0" collapsed="false">
      <c r="A6" s="11"/>
      <c r="B6" s="12" t="n">
        <v>39630</v>
      </c>
      <c r="C6" s="13" t="n">
        <v>0</v>
      </c>
      <c r="D6" s="14" t="n">
        <v>85.4</v>
      </c>
      <c r="E6" s="14" t="n">
        <v>0</v>
      </c>
      <c r="F6" s="15"/>
      <c r="G6" s="16" t="n">
        <v>65.1</v>
      </c>
      <c r="H6" s="16" t="n">
        <v>88.8</v>
      </c>
      <c r="I6" s="16" t="n">
        <v>143.3</v>
      </c>
      <c r="J6" s="16" t="n">
        <v>152.3</v>
      </c>
      <c r="K6" s="16" t="n">
        <f aca="false">D6+G6</f>
        <v>150.5</v>
      </c>
      <c r="L6" s="16" t="n">
        <f aca="false">D6+H6</f>
        <v>174.2</v>
      </c>
      <c r="M6" s="16" t="n">
        <f aca="false">D6+I6</f>
        <v>228.7</v>
      </c>
      <c r="N6" s="16" t="n">
        <f aca="false">D6+J6</f>
        <v>237.7</v>
      </c>
      <c r="O6" s="15"/>
    </row>
    <row r="7" customFormat="false" ht="12.75" hidden="false" customHeight="false" outlineLevel="0" collapsed="false">
      <c r="A7" s="11"/>
      <c r="B7" s="12"/>
      <c r="C7" s="13" t="n">
        <v>1</v>
      </c>
      <c r="D7" s="14" t="n">
        <v>83.1</v>
      </c>
      <c r="E7" s="14" t="n">
        <v>0</v>
      </c>
      <c r="F7" s="15"/>
      <c r="G7" s="16" t="n">
        <v>65.1</v>
      </c>
      <c r="H7" s="16" t="n">
        <v>88.8</v>
      </c>
      <c r="I7" s="16" t="n">
        <v>143.3</v>
      </c>
      <c r="J7" s="16" t="n">
        <v>152.3</v>
      </c>
      <c r="K7" s="16" t="n">
        <f aca="false">D7+G7</f>
        <v>148.2</v>
      </c>
      <c r="L7" s="16" t="n">
        <f aca="false">D7+H7</f>
        <v>171.9</v>
      </c>
      <c r="M7" s="16" t="n">
        <f aca="false">D7+I7</f>
        <v>226.4</v>
      </c>
      <c r="N7" s="16" t="n">
        <f aca="false">D7+J7</f>
        <v>235.4</v>
      </c>
      <c r="O7" s="15"/>
    </row>
    <row r="8" customFormat="false" ht="12.75" hidden="false" customHeight="false" outlineLevel="0" collapsed="false">
      <c r="A8" s="11"/>
      <c r="B8" s="12"/>
      <c r="C8" s="13" t="n">
        <v>2</v>
      </c>
      <c r="D8" s="14" t="n">
        <v>78.6</v>
      </c>
      <c r="E8" s="14" t="n">
        <v>0</v>
      </c>
      <c r="F8" s="15"/>
      <c r="G8" s="16" t="n">
        <v>65.1</v>
      </c>
      <c r="H8" s="16" t="n">
        <v>88.8</v>
      </c>
      <c r="I8" s="16" t="n">
        <v>143.3</v>
      </c>
      <c r="J8" s="16" t="n">
        <v>152.3</v>
      </c>
      <c r="K8" s="16" t="n">
        <f aca="false">D8+G8</f>
        <v>143.7</v>
      </c>
      <c r="L8" s="16" t="n">
        <f aca="false">D8+H8</f>
        <v>167.4</v>
      </c>
      <c r="M8" s="16" t="n">
        <f aca="false">D8+I8</f>
        <v>221.9</v>
      </c>
      <c r="N8" s="16" t="n">
        <f aca="false">D8+J8</f>
        <v>230.9</v>
      </c>
      <c r="O8" s="15"/>
    </row>
    <row r="9" customFormat="false" ht="12.75" hidden="false" customHeight="false" outlineLevel="0" collapsed="false">
      <c r="A9" s="11"/>
      <c r="B9" s="12"/>
      <c r="C9" s="13" t="n">
        <v>3</v>
      </c>
      <c r="D9" s="14" t="n">
        <v>73.4</v>
      </c>
      <c r="E9" s="14" t="n">
        <v>0</v>
      </c>
      <c r="F9" s="15"/>
      <c r="G9" s="16" t="n">
        <v>65.1</v>
      </c>
      <c r="H9" s="16" t="n">
        <v>88.8</v>
      </c>
      <c r="I9" s="16" t="n">
        <v>143.3</v>
      </c>
      <c r="J9" s="16" t="n">
        <v>152.3</v>
      </c>
      <c r="K9" s="16" t="n">
        <f aca="false">D9+G9</f>
        <v>138.5</v>
      </c>
      <c r="L9" s="16" t="n">
        <f aca="false">D9+H9</f>
        <v>162.2</v>
      </c>
      <c r="M9" s="16" t="n">
        <f aca="false">D9+I9</f>
        <v>216.7</v>
      </c>
      <c r="N9" s="16" t="n">
        <f aca="false">D9+J9</f>
        <v>225.7</v>
      </c>
      <c r="O9" s="15"/>
    </row>
    <row r="10" customFormat="false" ht="12.75" hidden="false" customHeight="false" outlineLevel="0" collapsed="false">
      <c r="A10" s="11"/>
      <c r="B10" s="12"/>
      <c r="C10" s="13" t="n">
        <v>4</v>
      </c>
      <c r="D10" s="14" t="n">
        <v>72.3</v>
      </c>
      <c r="E10" s="14" t="n">
        <v>0</v>
      </c>
      <c r="F10" s="15"/>
      <c r="G10" s="16" t="n">
        <v>65.1</v>
      </c>
      <c r="H10" s="16" t="n">
        <v>88.8</v>
      </c>
      <c r="I10" s="16" t="n">
        <v>143.3</v>
      </c>
      <c r="J10" s="16" t="n">
        <v>152.3</v>
      </c>
      <c r="K10" s="16" t="n">
        <f aca="false">D10+G10</f>
        <v>137.4</v>
      </c>
      <c r="L10" s="16" t="n">
        <f aca="false">D10+H10</f>
        <v>161.1</v>
      </c>
      <c r="M10" s="16" t="n">
        <f aca="false">D10+I10</f>
        <v>215.6</v>
      </c>
      <c r="N10" s="16" t="n">
        <f aca="false">D10+J10</f>
        <v>224.6</v>
      </c>
      <c r="O10" s="15"/>
    </row>
    <row r="11" customFormat="false" ht="12.75" hidden="false" customHeight="false" outlineLevel="0" collapsed="false">
      <c r="A11" s="11"/>
      <c r="B11" s="12"/>
      <c r="C11" s="13" t="n">
        <v>5</v>
      </c>
      <c r="D11" s="14" t="n">
        <v>80.6</v>
      </c>
      <c r="E11" s="14" t="n">
        <v>0</v>
      </c>
      <c r="F11" s="15"/>
      <c r="G11" s="16" t="n">
        <v>65.1</v>
      </c>
      <c r="H11" s="16" t="n">
        <v>88.8</v>
      </c>
      <c r="I11" s="16" t="n">
        <v>143.3</v>
      </c>
      <c r="J11" s="16" t="n">
        <v>152.3</v>
      </c>
      <c r="K11" s="16" t="n">
        <f aca="false">D11+G11</f>
        <v>145.7</v>
      </c>
      <c r="L11" s="16" t="n">
        <f aca="false">D11+H11</f>
        <v>169.4</v>
      </c>
      <c r="M11" s="16" t="n">
        <f aca="false">D11+I11</f>
        <v>223.9</v>
      </c>
      <c r="N11" s="16" t="n">
        <f aca="false">D11+J11</f>
        <v>232.9</v>
      </c>
      <c r="O11" s="15"/>
    </row>
    <row r="12" customFormat="false" ht="12.75" hidden="false" customHeight="false" outlineLevel="0" collapsed="false">
      <c r="A12" s="11"/>
      <c r="B12" s="12"/>
      <c r="C12" s="13" t="n">
        <v>6</v>
      </c>
      <c r="D12" s="14" t="n">
        <v>86.7</v>
      </c>
      <c r="E12" s="14" t="n">
        <v>65.44</v>
      </c>
      <c r="F12" s="15"/>
      <c r="G12" s="16" t="n">
        <v>65.1</v>
      </c>
      <c r="H12" s="16" t="n">
        <v>88.8</v>
      </c>
      <c r="I12" s="16" t="n">
        <v>143.3</v>
      </c>
      <c r="J12" s="16" t="n">
        <v>152.3</v>
      </c>
      <c r="K12" s="16" t="n">
        <f aca="false">D12+G12</f>
        <v>151.8</v>
      </c>
      <c r="L12" s="16" t="n">
        <f aca="false">D12+H12</f>
        <v>175.5</v>
      </c>
      <c r="M12" s="16" t="n">
        <f aca="false">D12+I12</f>
        <v>230</v>
      </c>
      <c r="N12" s="16" t="n">
        <f aca="false">D12+J12</f>
        <v>239</v>
      </c>
      <c r="O12" s="15"/>
    </row>
    <row r="13" customFormat="false" ht="12.75" hidden="false" customHeight="false" outlineLevel="0" collapsed="false">
      <c r="A13" s="11"/>
      <c r="B13" s="12"/>
      <c r="C13" s="13" t="n">
        <v>7</v>
      </c>
      <c r="D13" s="14" t="n">
        <v>93.4</v>
      </c>
      <c r="E13" s="14" t="n">
        <v>60.09</v>
      </c>
      <c r="F13" s="15"/>
      <c r="G13" s="16" t="n">
        <v>65.1</v>
      </c>
      <c r="H13" s="16" t="n">
        <v>88.8</v>
      </c>
      <c r="I13" s="16" t="n">
        <v>143.3</v>
      </c>
      <c r="J13" s="16" t="n">
        <v>152.3</v>
      </c>
      <c r="K13" s="16" t="n">
        <f aca="false">D13+G13</f>
        <v>158.5</v>
      </c>
      <c r="L13" s="16" t="n">
        <f aca="false">D13+H13</f>
        <v>182.2</v>
      </c>
      <c r="M13" s="16" t="n">
        <f aca="false">D13+I13</f>
        <v>236.7</v>
      </c>
      <c r="N13" s="16" t="n">
        <f aca="false">D13+J13</f>
        <v>245.7</v>
      </c>
      <c r="O13" s="15"/>
    </row>
    <row r="14" customFormat="false" ht="12.75" hidden="false" customHeight="false" outlineLevel="0" collapsed="false">
      <c r="A14" s="11"/>
      <c r="B14" s="12"/>
      <c r="C14" s="13" t="n">
        <v>8</v>
      </c>
      <c r="D14" s="14" t="n">
        <v>94.9</v>
      </c>
      <c r="E14" s="14" t="n">
        <v>65.89</v>
      </c>
      <c r="F14" s="15"/>
      <c r="G14" s="16" t="n">
        <v>65.1</v>
      </c>
      <c r="H14" s="16" t="n">
        <v>88.8</v>
      </c>
      <c r="I14" s="16" t="n">
        <v>143.3</v>
      </c>
      <c r="J14" s="16" t="n">
        <v>152.3</v>
      </c>
      <c r="K14" s="16" t="n">
        <f aca="false">D14+G14</f>
        <v>160</v>
      </c>
      <c r="L14" s="16" t="n">
        <f aca="false">D14+H14</f>
        <v>183.7</v>
      </c>
      <c r="M14" s="16" t="n">
        <f aca="false">D14+I14</f>
        <v>238.2</v>
      </c>
      <c r="N14" s="16" t="n">
        <f aca="false">D14+J14</f>
        <v>247.2</v>
      </c>
      <c r="O14" s="15"/>
    </row>
    <row r="15" customFormat="false" ht="12.75" hidden="false" customHeight="false" outlineLevel="0" collapsed="false">
      <c r="A15" s="11"/>
      <c r="B15" s="12"/>
      <c r="C15" s="13" t="n">
        <v>9</v>
      </c>
      <c r="D15" s="14" t="n">
        <v>95.7</v>
      </c>
      <c r="E15" s="14" t="n">
        <v>60.22</v>
      </c>
      <c r="F15" s="15"/>
      <c r="G15" s="16" t="n">
        <v>65.1</v>
      </c>
      <c r="H15" s="16" t="n">
        <v>88.8</v>
      </c>
      <c r="I15" s="16" t="n">
        <v>143.3</v>
      </c>
      <c r="J15" s="16" t="n">
        <v>152.3</v>
      </c>
      <c r="K15" s="16" t="n">
        <f aca="false">D15+G15</f>
        <v>160.8</v>
      </c>
      <c r="L15" s="16" t="n">
        <f aca="false">D15+H15</f>
        <v>184.5</v>
      </c>
      <c r="M15" s="16" t="n">
        <f aca="false">D15+I15</f>
        <v>239</v>
      </c>
      <c r="N15" s="16" t="n">
        <f aca="false">D15+J15</f>
        <v>248</v>
      </c>
      <c r="O15" s="15"/>
    </row>
    <row r="16" customFormat="false" ht="12.75" hidden="false" customHeight="false" outlineLevel="0" collapsed="false">
      <c r="A16" s="11"/>
      <c r="B16" s="12"/>
      <c r="C16" s="13" t="n">
        <v>10</v>
      </c>
      <c r="D16" s="14" t="n">
        <v>97.2</v>
      </c>
      <c r="E16" s="14" t="n">
        <v>53.42</v>
      </c>
      <c r="F16" s="15"/>
      <c r="G16" s="16" t="n">
        <v>65.1</v>
      </c>
      <c r="H16" s="16" t="n">
        <v>88.8</v>
      </c>
      <c r="I16" s="16" t="n">
        <v>143.3</v>
      </c>
      <c r="J16" s="16" t="n">
        <v>152.3</v>
      </c>
      <c r="K16" s="16" t="n">
        <f aca="false">D16+G16</f>
        <v>162.3</v>
      </c>
      <c r="L16" s="16" t="n">
        <f aca="false">D16+H16</f>
        <v>186</v>
      </c>
      <c r="M16" s="16" t="n">
        <f aca="false">D16+I16</f>
        <v>240.5</v>
      </c>
      <c r="N16" s="16" t="n">
        <f aca="false">D16+J16</f>
        <v>249.5</v>
      </c>
      <c r="O16" s="15"/>
    </row>
    <row r="17" customFormat="false" ht="12.75" hidden="false" customHeight="false" outlineLevel="0" collapsed="false">
      <c r="A17" s="11"/>
      <c r="B17" s="12"/>
      <c r="C17" s="13" t="n">
        <v>11</v>
      </c>
      <c r="D17" s="14" t="n">
        <v>96</v>
      </c>
      <c r="E17" s="14" t="n">
        <v>0</v>
      </c>
      <c r="F17" s="15"/>
      <c r="G17" s="16" t="n">
        <v>65.1</v>
      </c>
      <c r="H17" s="16" t="n">
        <v>88.8</v>
      </c>
      <c r="I17" s="16" t="n">
        <v>143.3</v>
      </c>
      <c r="J17" s="16" t="n">
        <v>152.3</v>
      </c>
      <c r="K17" s="16" t="n">
        <f aca="false">D17+G17</f>
        <v>161.1</v>
      </c>
      <c r="L17" s="16" t="n">
        <f aca="false">D17+H17</f>
        <v>184.8</v>
      </c>
      <c r="M17" s="16" t="n">
        <f aca="false">D17+I17</f>
        <v>239.3</v>
      </c>
      <c r="N17" s="16" t="n">
        <f aca="false">D17+J17</f>
        <v>248.3</v>
      </c>
      <c r="O17" s="15"/>
    </row>
    <row r="18" customFormat="false" ht="12.75" hidden="false" customHeight="false" outlineLevel="0" collapsed="false">
      <c r="A18" s="11"/>
      <c r="B18" s="12"/>
      <c r="C18" s="13" t="n">
        <v>12</v>
      </c>
      <c r="D18" s="14" t="n">
        <v>95.6</v>
      </c>
      <c r="E18" s="14" t="n">
        <v>0</v>
      </c>
      <c r="F18" s="15"/>
      <c r="G18" s="16" t="n">
        <v>65.1</v>
      </c>
      <c r="H18" s="16" t="n">
        <v>88.8</v>
      </c>
      <c r="I18" s="16" t="n">
        <v>143.3</v>
      </c>
      <c r="J18" s="16" t="n">
        <v>152.3</v>
      </c>
      <c r="K18" s="16" t="n">
        <f aca="false">D18+G18</f>
        <v>160.7</v>
      </c>
      <c r="L18" s="16" t="n">
        <f aca="false">D18+H18</f>
        <v>184.4</v>
      </c>
      <c r="M18" s="16" t="n">
        <f aca="false">D18+I18</f>
        <v>238.9</v>
      </c>
      <c r="N18" s="16" t="n">
        <f aca="false">D18+J18</f>
        <v>247.9</v>
      </c>
      <c r="O18" s="15"/>
    </row>
    <row r="19" customFormat="false" ht="12.75" hidden="false" customHeight="false" outlineLevel="0" collapsed="false">
      <c r="A19" s="11"/>
      <c r="B19" s="12"/>
      <c r="C19" s="13" t="n">
        <v>13</v>
      </c>
      <c r="D19" s="14" t="n">
        <v>96</v>
      </c>
      <c r="E19" s="14" t="n">
        <v>60</v>
      </c>
      <c r="F19" s="15"/>
      <c r="G19" s="16" t="n">
        <v>65.1</v>
      </c>
      <c r="H19" s="16" t="n">
        <v>88.8</v>
      </c>
      <c r="I19" s="16" t="n">
        <v>143.3</v>
      </c>
      <c r="J19" s="16" t="n">
        <v>152.3</v>
      </c>
      <c r="K19" s="16" t="n">
        <f aca="false">D19+G19</f>
        <v>161.1</v>
      </c>
      <c r="L19" s="16" t="n">
        <f aca="false">D19+H19</f>
        <v>184.8</v>
      </c>
      <c r="M19" s="16" t="n">
        <f aca="false">D19+I19</f>
        <v>239.3</v>
      </c>
      <c r="N19" s="16" t="n">
        <f aca="false">D19+J19</f>
        <v>248.3</v>
      </c>
      <c r="O19" s="15"/>
    </row>
    <row r="20" customFormat="false" ht="12.75" hidden="false" customHeight="false" outlineLevel="0" collapsed="false">
      <c r="A20" s="11"/>
      <c r="B20" s="12"/>
      <c r="C20" s="13" t="n">
        <v>14</v>
      </c>
      <c r="D20" s="14" t="n">
        <v>95.6</v>
      </c>
      <c r="E20" s="14" t="n">
        <v>0</v>
      </c>
      <c r="F20" s="15"/>
      <c r="G20" s="16" t="n">
        <v>65.1</v>
      </c>
      <c r="H20" s="16" t="n">
        <v>88.8</v>
      </c>
      <c r="I20" s="16" t="n">
        <v>143.3</v>
      </c>
      <c r="J20" s="16" t="n">
        <v>152.3</v>
      </c>
      <c r="K20" s="16" t="n">
        <f aca="false">D20+G20</f>
        <v>160.7</v>
      </c>
      <c r="L20" s="16" t="n">
        <f aca="false">D20+H20</f>
        <v>184.4</v>
      </c>
      <c r="M20" s="16" t="n">
        <f aca="false">D20+I20</f>
        <v>238.9</v>
      </c>
      <c r="N20" s="16" t="n">
        <f aca="false">D20+J20</f>
        <v>247.9</v>
      </c>
      <c r="O20" s="15"/>
    </row>
    <row r="21" customFormat="false" ht="12.75" hidden="false" customHeight="false" outlineLevel="0" collapsed="false">
      <c r="A21" s="11"/>
      <c r="B21" s="12"/>
      <c r="C21" s="13" t="n">
        <v>15</v>
      </c>
      <c r="D21" s="14" t="n">
        <v>95.6</v>
      </c>
      <c r="E21" s="14" t="n">
        <v>0</v>
      </c>
      <c r="F21" s="15"/>
      <c r="G21" s="16" t="n">
        <v>65.1</v>
      </c>
      <c r="H21" s="16" t="n">
        <v>88.8</v>
      </c>
      <c r="I21" s="16" t="n">
        <v>143.3</v>
      </c>
      <c r="J21" s="16" t="n">
        <v>152.3</v>
      </c>
      <c r="K21" s="16" t="n">
        <f aca="false">D21+G21</f>
        <v>160.7</v>
      </c>
      <c r="L21" s="16" t="n">
        <f aca="false">D21+H21</f>
        <v>184.4</v>
      </c>
      <c r="M21" s="16" t="n">
        <f aca="false">D21+I21</f>
        <v>238.9</v>
      </c>
      <c r="N21" s="16" t="n">
        <f aca="false">D21+J21</f>
        <v>247.9</v>
      </c>
      <c r="O21" s="15"/>
    </row>
    <row r="22" customFormat="false" ht="12.75" hidden="false" customHeight="false" outlineLevel="0" collapsed="false">
      <c r="A22" s="11"/>
      <c r="B22" s="12"/>
      <c r="C22" s="13" t="n">
        <v>16</v>
      </c>
      <c r="D22" s="14" t="n">
        <v>95.2</v>
      </c>
      <c r="E22" s="14" t="n">
        <v>0</v>
      </c>
      <c r="F22" s="15"/>
      <c r="G22" s="16" t="n">
        <v>65.1</v>
      </c>
      <c r="H22" s="16" t="n">
        <v>88.8</v>
      </c>
      <c r="I22" s="16" t="n">
        <v>143.3</v>
      </c>
      <c r="J22" s="16" t="n">
        <v>152.3</v>
      </c>
      <c r="K22" s="16" t="n">
        <f aca="false">D22+G22</f>
        <v>160.3</v>
      </c>
      <c r="L22" s="16" t="n">
        <f aca="false">D22+H22</f>
        <v>184</v>
      </c>
      <c r="M22" s="16" t="n">
        <f aca="false">D22+I22</f>
        <v>238.5</v>
      </c>
      <c r="N22" s="16" t="n">
        <f aca="false">D22+J22</f>
        <v>247.5</v>
      </c>
      <c r="O22" s="15"/>
    </row>
    <row r="23" customFormat="false" ht="12.75" hidden="false" customHeight="false" outlineLevel="0" collapsed="false">
      <c r="A23" s="11"/>
      <c r="B23" s="12"/>
      <c r="C23" s="13" t="n">
        <v>17</v>
      </c>
      <c r="D23" s="14" t="n">
        <v>94.7</v>
      </c>
      <c r="E23" s="14" t="n">
        <v>0</v>
      </c>
      <c r="F23" s="15"/>
      <c r="G23" s="16" t="n">
        <v>65.1</v>
      </c>
      <c r="H23" s="16" t="n">
        <v>88.8</v>
      </c>
      <c r="I23" s="16" t="n">
        <v>143.3</v>
      </c>
      <c r="J23" s="16" t="n">
        <v>152.3</v>
      </c>
      <c r="K23" s="16" t="n">
        <f aca="false">D23+G23</f>
        <v>159.8</v>
      </c>
      <c r="L23" s="16" t="n">
        <f aca="false">D23+H23</f>
        <v>183.5</v>
      </c>
      <c r="M23" s="16" t="n">
        <f aca="false">D23+I23</f>
        <v>238</v>
      </c>
      <c r="N23" s="16" t="n">
        <f aca="false">D23+J23</f>
        <v>247</v>
      </c>
      <c r="O23" s="15"/>
    </row>
    <row r="24" customFormat="false" ht="12.75" hidden="false" customHeight="false" outlineLevel="0" collapsed="false">
      <c r="A24" s="11"/>
      <c r="B24" s="12"/>
      <c r="C24" s="13" t="n">
        <v>18</v>
      </c>
      <c r="D24" s="14" t="n">
        <v>94.7</v>
      </c>
      <c r="E24" s="14" t="n">
        <v>0</v>
      </c>
      <c r="F24" s="15"/>
      <c r="G24" s="16" t="n">
        <v>65.1</v>
      </c>
      <c r="H24" s="16" t="n">
        <v>88.8</v>
      </c>
      <c r="I24" s="16" t="n">
        <v>143.3</v>
      </c>
      <c r="J24" s="16" t="n">
        <v>152.3</v>
      </c>
      <c r="K24" s="16" t="n">
        <f aca="false">D24+G24</f>
        <v>159.8</v>
      </c>
      <c r="L24" s="16" t="n">
        <f aca="false">D24+H24</f>
        <v>183.5</v>
      </c>
      <c r="M24" s="16" t="n">
        <f aca="false">D24+I24</f>
        <v>238</v>
      </c>
      <c r="N24" s="16" t="n">
        <f aca="false">D24+J24</f>
        <v>247</v>
      </c>
      <c r="O24" s="15"/>
    </row>
    <row r="25" customFormat="false" ht="12.75" hidden="false" customHeight="false" outlineLevel="0" collapsed="false">
      <c r="A25" s="11"/>
      <c r="B25" s="12"/>
      <c r="C25" s="13" t="n">
        <v>19</v>
      </c>
      <c r="D25" s="14" t="n">
        <v>94.5</v>
      </c>
      <c r="E25" s="14" t="n">
        <v>0</v>
      </c>
      <c r="F25" s="15"/>
      <c r="G25" s="16" t="n">
        <v>65.1</v>
      </c>
      <c r="H25" s="16" t="n">
        <v>88.8</v>
      </c>
      <c r="I25" s="16" t="n">
        <v>143.3</v>
      </c>
      <c r="J25" s="16" t="n">
        <v>152.3</v>
      </c>
      <c r="K25" s="16" t="n">
        <f aca="false">D25+G25</f>
        <v>159.6</v>
      </c>
      <c r="L25" s="16" t="n">
        <f aca="false">D25+H25</f>
        <v>183.3</v>
      </c>
      <c r="M25" s="16" t="n">
        <f aca="false">D25+I25</f>
        <v>237.8</v>
      </c>
      <c r="N25" s="16" t="n">
        <f aca="false">D25+J25</f>
        <v>246.8</v>
      </c>
      <c r="O25" s="15"/>
    </row>
    <row r="26" customFormat="false" ht="12.75" hidden="false" customHeight="false" outlineLevel="0" collapsed="false">
      <c r="A26" s="11"/>
      <c r="B26" s="12"/>
      <c r="C26" s="13" t="n">
        <v>20</v>
      </c>
      <c r="D26" s="14" t="n">
        <v>93.2</v>
      </c>
      <c r="E26" s="14" t="n">
        <v>0</v>
      </c>
      <c r="F26" s="15"/>
      <c r="G26" s="16" t="n">
        <v>65.1</v>
      </c>
      <c r="H26" s="16" t="n">
        <v>88.8</v>
      </c>
      <c r="I26" s="16" t="n">
        <v>143.3</v>
      </c>
      <c r="J26" s="16" t="n">
        <v>152.3</v>
      </c>
      <c r="K26" s="16" t="n">
        <f aca="false">D26+G26</f>
        <v>158.3</v>
      </c>
      <c r="L26" s="16" t="n">
        <f aca="false">D26+H26</f>
        <v>182</v>
      </c>
      <c r="M26" s="16" t="n">
        <f aca="false">D26+I26</f>
        <v>236.5</v>
      </c>
      <c r="N26" s="16" t="n">
        <f aca="false">D26+J26</f>
        <v>245.5</v>
      </c>
      <c r="O26" s="15"/>
    </row>
    <row r="27" customFormat="false" ht="12.75" hidden="false" customHeight="false" outlineLevel="0" collapsed="false">
      <c r="A27" s="11"/>
      <c r="B27" s="12"/>
      <c r="C27" s="13" t="n">
        <v>21</v>
      </c>
      <c r="D27" s="14" t="n">
        <v>94.8</v>
      </c>
      <c r="E27" s="14" t="n">
        <v>0</v>
      </c>
      <c r="F27" s="15"/>
      <c r="G27" s="16" t="n">
        <v>65.1</v>
      </c>
      <c r="H27" s="16" t="n">
        <v>88.8</v>
      </c>
      <c r="I27" s="16" t="n">
        <v>143.3</v>
      </c>
      <c r="J27" s="16" t="n">
        <v>152.3</v>
      </c>
      <c r="K27" s="16" t="n">
        <f aca="false">D27+G27</f>
        <v>159.9</v>
      </c>
      <c r="L27" s="16" t="n">
        <f aca="false">D27+H27</f>
        <v>183.6</v>
      </c>
      <c r="M27" s="16" t="n">
        <f aca="false">D27+I27</f>
        <v>238.1</v>
      </c>
      <c r="N27" s="16" t="n">
        <f aca="false">D27+J27</f>
        <v>247.1</v>
      </c>
      <c r="O27" s="15"/>
    </row>
    <row r="28" customFormat="false" ht="12.75" hidden="false" customHeight="false" outlineLevel="0" collapsed="false">
      <c r="A28" s="11"/>
      <c r="B28" s="12"/>
      <c r="C28" s="13" t="n">
        <v>22</v>
      </c>
      <c r="D28" s="14" t="n">
        <v>94.5</v>
      </c>
      <c r="E28" s="14" t="n">
        <v>0</v>
      </c>
      <c r="F28" s="15"/>
      <c r="G28" s="16" t="n">
        <v>65.1</v>
      </c>
      <c r="H28" s="16" t="n">
        <v>88.8</v>
      </c>
      <c r="I28" s="16" t="n">
        <v>143.3</v>
      </c>
      <c r="J28" s="16" t="n">
        <v>152.3</v>
      </c>
      <c r="K28" s="16" t="n">
        <f aca="false">D28+G28</f>
        <v>159.6</v>
      </c>
      <c r="L28" s="16" t="n">
        <f aca="false">D28+H28</f>
        <v>183.3</v>
      </c>
      <c r="M28" s="16" t="n">
        <f aca="false">D28+I28</f>
        <v>237.8</v>
      </c>
      <c r="N28" s="16" t="n">
        <f aca="false">D28+J28</f>
        <v>246.8</v>
      </c>
      <c r="O28" s="15"/>
    </row>
    <row r="29" customFormat="false" ht="12.75" hidden="false" customHeight="false" outlineLevel="0" collapsed="false">
      <c r="A29" s="11"/>
      <c r="B29" s="12"/>
      <c r="C29" s="13" t="n">
        <v>23</v>
      </c>
      <c r="D29" s="14" t="n">
        <v>94</v>
      </c>
      <c r="E29" s="14" t="n">
        <v>0</v>
      </c>
      <c r="F29" s="15"/>
      <c r="G29" s="16" t="n">
        <v>65.1</v>
      </c>
      <c r="H29" s="16" t="n">
        <v>88.8</v>
      </c>
      <c r="I29" s="16" t="n">
        <v>143.3</v>
      </c>
      <c r="J29" s="16" t="n">
        <v>152.3</v>
      </c>
      <c r="K29" s="16" t="n">
        <f aca="false">D29+G29</f>
        <v>159.1</v>
      </c>
      <c r="L29" s="16" t="n">
        <f aca="false">D29+H29</f>
        <v>182.8</v>
      </c>
      <c r="M29" s="16" t="n">
        <f aca="false">D29+I29</f>
        <v>237.3</v>
      </c>
      <c r="N29" s="16" t="n">
        <f aca="false">D29+J29</f>
        <v>246.3</v>
      </c>
      <c r="O29" s="15"/>
    </row>
    <row r="30" customFormat="false" ht="12.75" hidden="false" customHeight="false" outlineLevel="0" collapsed="false">
      <c r="A30" s="11"/>
      <c r="B30" s="17" t="n">
        <v>39631</v>
      </c>
      <c r="C30" s="18" t="n">
        <v>0</v>
      </c>
      <c r="D30" s="19" t="n">
        <v>83.4</v>
      </c>
      <c r="E30" s="19" t="n">
        <v>0</v>
      </c>
      <c r="F30" s="15"/>
      <c r="G30" s="20" t="n">
        <v>65.1</v>
      </c>
      <c r="H30" s="20" t="n">
        <v>88.8</v>
      </c>
      <c r="I30" s="20" t="n">
        <v>143.3</v>
      </c>
      <c r="J30" s="20" t="n">
        <v>152.3</v>
      </c>
      <c r="K30" s="20" t="n">
        <f aca="false">D30+G30</f>
        <v>148.5</v>
      </c>
      <c r="L30" s="20" t="n">
        <f aca="false">D30+H30</f>
        <v>172.2</v>
      </c>
      <c r="M30" s="20" t="n">
        <f aca="false">D30+I30</f>
        <v>226.7</v>
      </c>
      <c r="N30" s="20" t="n">
        <f aca="false">D30+J30</f>
        <v>235.7</v>
      </c>
      <c r="O30" s="15"/>
    </row>
    <row r="31" customFormat="false" ht="12.75" hidden="false" customHeight="false" outlineLevel="0" collapsed="false">
      <c r="A31" s="11"/>
      <c r="B31" s="17"/>
      <c r="C31" s="18" t="n">
        <v>1</v>
      </c>
      <c r="D31" s="19" t="n">
        <v>79</v>
      </c>
      <c r="E31" s="19" t="n">
        <v>0</v>
      </c>
      <c r="F31" s="15"/>
      <c r="G31" s="20" t="n">
        <v>65.1</v>
      </c>
      <c r="H31" s="20" t="n">
        <v>88.8</v>
      </c>
      <c r="I31" s="20" t="n">
        <v>143.3</v>
      </c>
      <c r="J31" s="20" t="n">
        <v>152.3</v>
      </c>
      <c r="K31" s="20" t="n">
        <f aca="false">D31+G31</f>
        <v>144.1</v>
      </c>
      <c r="L31" s="20" t="n">
        <f aca="false">D31+H31</f>
        <v>167.8</v>
      </c>
      <c r="M31" s="20" t="n">
        <f aca="false">D31+I31</f>
        <v>222.3</v>
      </c>
      <c r="N31" s="20" t="n">
        <f aca="false">D31+J31</f>
        <v>231.3</v>
      </c>
      <c r="O31" s="15"/>
    </row>
    <row r="32" customFormat="false" ht="12.75" hidden="false" customHeight="false" outlineLevel="0" collapsed="false">
      <c r="A32" s="11"/>
      <c r="B32" s="17"/>
      <c r="C32" s="18" t="n">
        <v>2</v>
      </c>
      <c r="D32" s="19" t="n">
        <v>75.8</v>
      </c>
      <c r="E32" s="19" t="n">
        <v>0</v>
      </c>
      <c r="F32" s="15"/>
      <c r="G32" s="20" t="n">
        <v>65.1</v>
      </c>
      <c r="H32" s="20" t="n">
        <v>88.8</v>
      </c>
      <c r="I32" s="20" t="n">
        <v>143.3</v>
      </c>
      <c r="J32" s="20" t="n">
        <v>152.3</v>
      </c>
      <c r="K32" s="20" t="n">
        <f aca="false">D32+G32</f>
        <v>140.9</v>
      </c>
      <c r="L32" s="20" t="n">
        <f aca="false">D32+H32</f>
        <v>164.6</v>
      </c>
      <c r="M32" s="20" t="n">
        <f aca="false">D32+I32</f>
        <v>219.1</v>
      </c>
      <c r="N32" s="20" t="n">
        <f aca="false">D32+J32</f>
        <v>228.1</v>
      </c>
      <c r="O32" s="15"/>
    </row>
    <row r="33" customFormat="false" ht="12.75" hidden="false" customHeight="false" outlineLevel="0" collapsed="false">
      <c r="A33" s="11"/>
      <c r="B33" s="17"/>
      <c r="C33" s="18" t="n">
        <v>3</v>
      </c>
      <c r="D33" s="19" t="n">
        <v>73.7</v>
      </c>
      <c r="E33" s="19" t="n">
        <v>0</v>
      </c>
      <c r="F33" s="15"/>
      <c r="G33" s="20" t="n">
        <v>65.1</v>
      </c>
      <c r="H33" s="20" t="n">
        <v>88.8</v>
      </c>
      <c r="I33" s="20" t="n">
        <v>143.3</v>
      </c>
      <c r="J33" s="20" t="n">
        <v>152.3</v>
      </c>
      <c r="K33" s="20" t="n">
        <f aca="false">D33+G33</f>
        <v>138.8</v>
      </c>
      <c r="L33" s="20" t="n">
        <f aca="false">D33+H33</f>
        <v>162.5</v>
      </c>
      <c r="M33" s="20" t="n">
        <f aca="false">D33+I33</f>
        <v>217</v>
      </c>
      <c r="N33" s="20" t="n">
        <f aca="false">D33+J33</f>
        <v>226</v>
      </c>
      <c r="O33" s="15"/>
    </row>
    <row r="34" customFormat="false" ht="12.75" hidden="false" customHeight="false" outlineLevel="0" collapsed="false">
      <c r="A34" s="11"/>
      <c r="B34" s="17"/>
      <c r="C34" s="18" t="n">
        <v>4</v>
      </c>
      <c r="D34" s="19" t="n">
        <v>73.5</v>
      </c>
      <c r="E34" s="19" t="n">
        <v>0</v>
      </c>
      <c r="F34" s="15"/>
      <c r="G34" s="20" t="n">
        <v>65.1</v>
      </c>
      <c r="H34" s="20" t="n">
        <v>88.8</v>
      </c>
      <c r="I34" s="20" t="n">
        <v>143.3</v>
      </c>
      <c r="J34" s="20" t="n">
        <v>152.3</v>
      </c>
      <c r="K34" s="20" t="n">
        <f aca="false">D34+G34</f>
        <v>138.6</v>
      </c>
      <c r="L34" s="20" t="n">
        <f aca="false">D34+H34</f>
        <v>162.3</v>
      </c>
      <c r="M34" s="20" t="n">
        <f aca="false">D34+I34</f>
        <v>216.8</v>
      </c>
      <c r="N34" s="20" t="n">
        <f aca="false">D34+J34</f>
        <v>225.8</v>
      </c>
      <c r="O34" s="15"/>
    </row>
    <row r="35" customFormat="false" ht="12.75" hidden="false" customHeight="false" outlineLevel="0" collapsed="false">
      <c r="A35" s="11"/>
      <c r="B35" s="17"/>
      <c r="C35" s="18" t="n">
        <v>5</v>
      </c>
      <c r="D35" s="19" t="n">
        <v>79.3</v>
      </c>
      <c r="E35" s="19" t="n">
        <v>0</v>
      </c>
      <c r="F35" s="15"/>
      <c r="G35" s="20" t="n">
        <v>65.1</v>
      </c>
      <c r="H35" s="20" t="n">
        <v>88.8</v>
      </c>
      <c r="I35" s="20" t="n">
        <v>143.3</v>
      </c>
      <c r="J35" s="20" t="n">
        <v>152.3</v>
      </c>
      <c r="K35" s="20" t="n">
        <f aca="false">D35+G35</f>
        <v>144.4</v>
      </c>
      <c r="L35" s="20" t="n">
        <f aca="false">D35+H35</f>
        <v>168.1</v>
      </c>
      <c r="M35" s="20" t="n">
        <f aca="false">D35+I35</f>
        <v>222.6</v>
      </c>
      <c r="N35" s="20" t="n">
        <f aca="false">D35+J35</f>
        <v>231.6</v>
      </c>
      <c r="O35" s="15"/>
    </row>
    <row r="36" customFormat="false" ht="12.75" hidden="false" customHeight="false" outlineLevel="0" collapsed="false">
      <c r="A36" s="11"/>
      <c r="B36" s="17"/>
      <c r="C36" s="18" t="n">
        <v>6</v>
      </c>
      <c r="D36" s="19" t="n">
        <v>77.4</v>
      </c>
      <c r="E36" s="19" t="n">
        <v>0</v>
      </c>
      <c r="F36" s="15"/>
      <c r="G36" s="20" t="n">
        <v>65.1</v>
      </c>
      <c r="H36" s="20" t="n">
        <v>88.8</v>
      </c>
      <c r="I36" s="20" t="n">
        <v>143.3</v>
      </c>
      <c r="J36" s="20" t="n">
        <v>152.3</v>
      </c>
      <c r="K36" s="20" t="n">
        <f aca="false">D36+G36</f>
        <v>142.5</v>
      </c>
      <c r="L36" s="20" t="n">
        <f aca="false">D36+H36</f>
        <v>166.2</v>
      </c>
      <c r="M36" s="20" t="n">
        <f aca="false">D36+I36</f>
        <v>220.7</v>
      </c>
      <c r="N36" s="20" t="n">
        <f aca="false">D36+J36</f>
        <v>229.7</v>
      </c>
      <c r="O36" s="15"/>
    </row>
    <row r="37" customFormat="false" ht="12.75" hidden="false" customHeight="false" outlineLevel="0" collapsed="false">
      <c r="A37" s="11"/>
      <c r="B37" s="17"/>
      <c r="C37" s="18" t="n">
        <v>7</v>
      </c>
      <c r="D37" s="19" t="n">
        <v>86.2</v>
      </c>
      <c r="E37" s="19" t="n">
        <v>0</v>
      </c>
      <c r="F37" s="15"/>
      <c r="G37" s="20" t="n">
        <v>65.1</v>
      </c>
      <c r="H37" s="20" t="n">
        <v>88.8</v>
      </c>
      <c r="I37" s="20" t="n">
        <v>143.3</v>
      </c>
      <c r="J37" s="20" t="n">
        <v>152.3</v>
      </c>
      <c r="K37" s="20" t="n">
        <f aca="false">D37+G37</f>
        <v>151.3</v>
      </c>
      <c r="L37" s="20" t="n">
        <f aca="false">D37+H37</f>
        <v>175</v>
      </c>
      <c r="M37" s="20" t="n">
        <f aca="false">D37+I37</f>
        <v>229.5</v>
      </c>
      <c r="N37" s="20" t="n">
        <f aca="false">D37+J37</f>
        <v>238.5</v>
      </c>
      <c r="O37" s="15"/>
    </row>
    <row r="38" customFormat="false" ht="12.75" hidden="false" customHeight="false" outlineLevel="0" collapsed="false">
      <c r="A38" s="11"/>
      <c r="B38" s="17"/>
      <c r="C38" s="18" t="n">
        <v>8</v>
      </c>
      <c r="D38" s="19" t="n">
        <v>90.2</v>
      </c>
      <c r="E38" s="19" t="n">
        <v>0</v>
      </c>
      <c r="F38" s="15"/>
      <c r="G38" s="20" t="n">
        <v>65.1</v>
      </c>
      <c r="H38" s="20" t="n">
        <v>88.8</v>
      </c>
      <c r="I38" s="20" t="n">
        <v>143.3</v>
      </c>
      <c r="J38" s="20" t="n">
        <v>152.3</v>
      </c>
      <c r="K38" s="20" t="n">
        <f aca="false">D38+G38</f>
        <v>155.3</v>
      </c>
      <c r="L38" s="20" t="n">
        <f aca="false">D38+H38</f>
        <v>179</v>
      </c>
      <c r="M38" s="20" t="n">
        <f aca="false">D38+I38</f>
        <v>233.5</v>
      </c>
      <c r="N38" s="20" t="n">
        <f aca="false">D38+J38</f>
        <v>242.5</v>
      </c>
      <c r="O38" s="15"/>
    </row>
    <row r="39" customFormat="false" ht="12.75" hidden="false" customHeight="false" outlineLevel="0" collapsed="false">
      <c r="A39" s="11"/>
      <c r="B39" s="17"/>
      <c r="C39" s="18" t="n">
        <v>9</v>
      </c>
      <c r="D39" s="19" t="n">
        <v>91.2</v>
      </c>
      <c r="E39" s="19" t="n">
        <v>0</v>
      </c>
      <c r="F39" s="15"/>
      <c r="G39" s="20" t="n">
        <v>65.1</v>
      </c>
      <c r="H39" s="20" t="n">
        <v>88.8</v>
      </c>
      <c r="I39" s="20" t="n">
        <v>143.3</v>
      </c>
      <c r="J39" s="20" t="n">
        <v>152.3</v>
      </c>
      <c r="K39" s="20" t="n">
        <f aca="false">D39+G39</f>
        <v>156.3</v>
      </c>
      <c r="L39" s="20" t="n">
        <f aca="false">D39+H39</f>
        <v>180</v>
      </c>
      <c r="M39" s="20" t="n">
        <f aca="false">D39+I39</f>
        <v>234.5</v>
      </c>
      <c r="N39" s="20" t="n">
        <f aca="false">D39+J39</f>
        <v>243.5</v>
      </c>
      <c r="O39" s="15"/>
    </row>
    <row r="40" customFormat="false" ht="12.75" hidden="false" customHeight="false" outlineLevel="0" collapsed="false">
      <c r="A40" s="11"/>
      <c r="B40" s="17"/>
      <c r="C40" s="18" t="n">
        <v>10</v>
      </c>
      <c r="D40" s="19" t="n">
        <v>92.7</v>
      </c>
      <c r="E40" s="19" t="n">
        <v>0</v>
      </c>
      <c r="F40" s="15"/>
      <c r="G40" s="20" t="n">
        <v>65.1</v>
      </c>
      <c r="H40" s="20" t="n">
        <v>88.8</v>
      </c>
      <c r="I40" s="20" t="n">
        <v>143.3</v>
      </c>
      <c r="J40" s="20" t="n">
        <v>152.3</v>
      </c>
      <c r="K40" s="20" t="n">
        <f aca="false">D40+G40</f>
        <v>157.8</v>
      </c>
      <c r="L40" s="20" t="n">
        <f aca="false">D40+H40</f>
        <v>181.5</v>
      </c>
      <c r="M40" s="20" t="n">
        <f aca="false">D40+I40</f>
        <v>236</v>
      </c>
      <c r="N40" s="20" t="n">
        <f aca="false">D40+J40</f>
        <v>245</v>
      </c>
      <c r="O40" s="15"/>
    </row>
    <row r="41" customFormat="false" ht="12.75" hidden="false" customHeight="false" outlineLevel="0" collapsed="false">
      <c r="A41" s="11"/>
      <c r="B41" s="17"/>
      <c r="C41" s="18" t="n">
        <v>11</v>
      </c>
      <c r="D41" s="19" t="n">
        <v>91.8</v>
      </c>
      <c r="E41" s="19" t="n">
        <v>0</v>
      </c>
      <c r="F41" s="15"/>
      <c r="G41" s="20" t="n">
        <v>65.1</v>
      </c>
      <c r="H41" s="20" t="n">
        <v>88.8</v>
      </c>
      <c r="I41" s="20" t="n">
        <v>143.3</v>
      </c>
      <c r="J41" s="20" t="n">
        <v>152.3</v>
      </c>
      <c r="K41" s="20" t="n">
        <f aca="false">D41+G41</f>
        <v>156.9</v>
      </c>
      <c r="L41" s="20" t="n">
        <f aca="false">D41+H41</f>
        <v>180.6</v>
      </c>
      <c r="M41" s="20" t="n">
        <f aca="false">D41+I41</f>
        <v>235.1</v>
      </c>
      <c r="N41" s="20" t="n">
        <f aca="false">D41+J41</f>
        <v>244.1</v>
      </c>
      <c r="O41" s="15"/>
    </row>
    <row r="42" customFormat="false" ht="12.75" hidden="false" customHeight="false" outlineLevel="0" collapsed="false">
      <c r="A42" s="11"/>
      <c r="B42" s="17"/>
      <c r="C42" s="18" t="n">
        <v>12</v>
      </c>
      <c r="D42" s="19" t="n">
        <v>91.5</v>
      </c>
      <c r="E42" s="19" t="n">
        <v>0</v>
      </c>
      <c r="F42" s="15"/>
      <c r="G42" s="20" t="n">
        <v>65.1</v>
      </c>
      <c r="H42" s="20" t="n">
        <v>88.8</v>
      </c>
      <c r="I42" s="20" t="n">
        <v>143.3</v>
      </c>
      <c r="J42" s="20" t="n">
        <v>152.3</v>
      </c>
      <c r="K42" s="20" t="n">
        <f aca="false">D42+G42</f>
        <v>156.6</v>
      </c>
      <c r="L42" s="20" t="n">
        <f aca="false">D42+H42</f>
        <v>180.3</v>
      </c>
      <c r="M42" s="20" t="n">
        <f aca="false">D42+I42</f>
        <v>234.8</v>
      </c>
      <c r="N42" s="20" t="n">
        <f aca="false">D42+J42</f>
        <v>243.8</v>
      </c>
      <c r="O42" s="15"/>
    </row>
    <row r="43" customFormat="false" ht="12.75" hidden="false" customHeight="false" outlineLevel="0" collapsed="false">
      <c r="A43" s="11"/>
      <c r="B43" s="17"/>
      <c r="C43" s="18" t="n">
        <v>13</v>
      </c>
      <c r="D43" s="19" t="n">
        <v>91.6</v>
      </c>
      <c r="E43" s="19" t="n">
        <v>0</v>
      </c>
      <c r="F43" s="15"/>
      <c r="G43" s="20" t="n">
        <v>65.1</v>
      </c>
      <c r="H43" s="20" t="n">
        <v>88.8</v>
      </c>
      <c r="I43" s="20" t="n">
        <v>143.3</v>
      </c>
      <c r="J43" s="20" t="n">
        <v>152.3</v>
      </c>
      <c r="K43" s="20" t="n">
        <f aca="false">D43+G43</f>
        <v>156.7</v>
      </c>
      <c r="L43" s="20" t="n">
        <f aca="false">D43+H43</f>
        <v>180.4</v>
      </c>
      <c r="M43" s="20" t="n">
        <f aca="false">D43+I43</f>
        <v>234.9</v>
      </c>
      <c r="N43" s="20" t="n">
        <f aca="false">D43+J43</f>
        <v>243.9</v>
      </c>
      <c r="O43" s="15"/>
    </row>
    <row r="44" customFormat="false" ht="12.75" hidden="false" customHeight="false" outlineLevel="0" collapsed="false">
      <c r="A44" s="11"/>
      <c r="B44" s="17"/>
      <c r="C44" s="18" t="n">
        <v>14</v>
      </c>
      <c r="D44" s="19" t="n">
        <v>91.3</v>
      </c>
      <c r="E44" s="19" t="n">
        <v>0</v>
      </c>
      <c r="F44" s="15"/>
      <c r="G44" s="20" t="n">
        <v>65.1</v>
      </c>
      <c r="H44" s="20" t="n">
        <v>88.8</v>
      </c>
      <c r="I44" s="20" t="n">
        <v>143.3</v>
      </c>
      <c r="J44" s="20" t="n">
        <v>152.3</v>
      </c>
      <c r="K44" s="20" t="n">
        <f aca="false">D44+G44</f>
        <v>156.4</v>
      </c>
      <c r="L44" s="20" t="n">
        <f aca="false">D44+H44</f>
        <v>180.1</v>
      </c>
      <c r="M44" s="20" t="n">
        <f aca="false">D44+I44</f>
        <v>234.6</v>
      </c>
      <c r="N44" s="20" t="n">
        <f aca="false">D44+J44</f>
        <v>243.6</v>
      </c>
      <c r="O44" s="15"/>
    </row>
    <row r="45" customFormat="false" ht="12.75" hidden="false" customHeight="false" outlineLevel="0" collapsed="false">
      <c r="A45" s="11"/>
      <c r="B45" s="17"/>
      <c r="C45" s="18" t="n">
        <v>15</v>
      </c>
      <c r="D45" s="19" t="n">
        <v>90.9</v>
      </c>
      <c r="E45" s="19" t="n">
        <v>0</v>
      </c>
      <c r="F45" s="15"/>
      <c r="G45" s="20" t="n">
        <v>65.1</v>
      </c>
      <c r="H45" s="20" t="n">
        <v>88.8</v>
      </c>
      <c r="I45" s="20" t="n">
        <v>143.3</v>
      </c>
      <c r="J45" s="20" t="n">
        <v>152.3</v>
      </c>
      <c r="K45" s="20" t="n">
        <f aca="false">D45+G45</f>
        <v>156</v>
      </c>
      <c r="L45" s="20" t="n">
        <f aca="false">D45+H45</f>
        <v>179.7</v>
      </c>
      <c r="M45" s="20" t="n">
        <f aca="false">D45+I45</f>
        <v>234.2</v>
      </c>
      <c r="N45" s="20" t="n">
        <f aca="false">D45+J45</f>
        <v>243.2</v>
      </c>
      <c r="O45" s="15"/>
    </row>
    <row r="46" customFormat="false" ht="12.75" hidden="false" customHeight="false" outlineLevel="0" collapsed="false">
      <c r="A46" s="11"/>
      <c r="B46" s="17"/>
      <c r="C46" s="18" t="n">
        <v>16</v>
      </c>
      <c r="D46" s="19" t="n">
        <v>90.5</v>
      </c>
      <c r="E46" s="19" t="n">
        <v>0</v>
      </c>
      <c r="F46" s="15"/>
      <c r="G46" s="20" t="n">
        <v>65.1</v>
      </c>
      <c r="H46" s="20" t="n">
        <v>88.8</v>
      </c>
      <c r="I46" s="20" t="n">
        <v>143.3</v>
      </c>
      <c r="J46" s="20" t="n">
        <v>152.3</v>
      </c>
      <c r="K46" s="20" t="n">
        <f aca="false">D46+G46</f>
        <v>155.6</v>
      </c>
      <c r="L46" s="20" t="n">
        <f aca="false">D46+H46</f>
        <v>179.3</v>
      </c>
      <c r="M46" s="20" t="n">
        <f aca="false">D46+I46</f>
        <v>233.8</v>
      </c>
      <c r="N46" s="20" t="n">
        <f aca="false">D46+J46</f>
        <v>242.8</v>
      </c>
      <c r="O46" s="15"/>
    </row>
    <row r="47" customFormat="false" ht="12.75" hidden="false" customHeight="false" outlineLevel="0" collapsed="false">
      <c r="A47" s="11"/>
      <c r="B47" s="17"/>
      <c r="C47" s="18" t="n">
        <v>17</v>
      </c>
      <c r="D47" s="19" t="n">
        <v>90</v>
      </c>
      <c r="E47" s="19" t="n">
        <v>0</v>
      </c>
      <c r="F47" s="15"/>
      <c r="G47" s="20" t="n">
        <v>65.1</v>
      </c>
      <c r="H47" s="20" t="n">
        <v>88.8</v>
      </c>
      <c r="I47" s="20" t="n">
        <v>143.3</v>
      </c>
      <c r="J47" s="20" t="n">
        <v>152.3</v>
      </c>
      <c r="K47" s="20" t="n">
        <f aca="false">D47+G47</f>
        <v>155.1</v>
      </c>
      <c r="L47" s="20" t="n">
        <f aca="false">D47+H47</f>
        <v>178.8</v>
      </c>
      <c r="M47" s="20" t="n">
        <f aca="false">D47+I47</f>
        <v>233.3</v>
      </c>
      <c r="N47" s="20" t="n">
        <f aca="false">D47+J47</f>
        <v>242.3</v>
      </c>
      <c r="O47" s="15"/>
    </row>
    <row r="48" customFormat="false" ht="12.75" hidden="false" customHeight="false" outlineLevel="0" collapsed="false">
      <c r="A48" s="11"/>
      <c r="B48" s="17"/>
      <c r="C48" s="18" t="n">
        <v>18</v>
      </c>
      <c r="D48" s="19" t="n">
        <v>89.7</v>
      </c>
      <c r="E48" s="19" t="n">
        <v>0</v>
      </c>
      <c r="F48" s="15"/>
      <c r="G48" s="20" t="n">
        <v>65.1</v>
      </c>
      <c r="H48" s="20" t="n">
        <v>88.8</v>
      </c>
      <c r="I48" s="20" t="n">
        <v>143.3</v>
      </c>
      <c r="J48" s="20" t="n">
        <v>152.3</v>
      </c>
      <c r="K48" s="20" t="n">
        <f aca="false">D48+G48</f>
        <v>154.8</v>
      </c>
      <c r="L48" s="20" t="n">
        <f aca="false">D48+H48</f>
        <v>178.5</v>
      </c>
      <c r="M48" s="20" t="n">
        <f aca="false">D48+I48</f>
        <v>233</v>
      </c>
      <c r="N48" s="20" t="n">
        <f aca="false">D48+J48</f>
        <v>242</v>
      </c>
      <c r="O48" s="15"/>
    </row>
    <row r="49" customFormat="false" ht="12.75" hidden="false" customHeight="false" outlineLevel="0" collapsed="false">
      <c r="A49" s="11"/>
      <c r="B49" s="17"/>
      <c r="C49" s="18" t="n">
        <v>19</v>
      </c>
      <c r="D49" s="19" t="n">
        <v>90.1</v>
      </c>
      <c r="E49" s="19" t="n">
        <v>0</v>
      </c>
      <c r="F49" s="15"/>
      <c r="G49" s="20" t="n">
        <v>65.1</v>
      </c>
      <c r="H49" s="20" t="n">
        <v>88.8</v>
      </c>
      <c r="I49" s="20" t="n">
        <v>143.3</v>
      </c>
      <c r="J49" s="20" t="n">
        <v>152.3</v>
      </c>
      <c r="K49" s="20" t="n">
        <f aca="false">D49+G49</f>
        <v>155.2</v>
      </c>
      <c r="L49" s="20" t="n">
        <f aca="false">D49+H49</f>
        <v>178.9</v>
      </c>
      <c r="M49" s="20" t="n">
        <f aca="false">D49+I49</f>
        <v>233.4</v>
      </c>
      <c r="N49" s="20" t="n">
        <f aca="false">D49+J49</f>
        <v>242.4</v>
      </c>
      <c r="O49" s="15"/>
    </row>
    <row r="50" customFormat="false" ht="12.75" hidden="false" customHeight="false" outlineLevel="0" collapsed="false">
      <c r="A50" s="11"/>
      <c r="B50" s="17"/>
      <c r="C50" s="18" t="n">
        <v>20</v>
      </c>
      <c r="D50" s="19" t="n">
        <v>90.1</v>
      </c>
      <c r="E50" s="19" t="n">
        <v>0</v>
      </c>
      <c r="F50" s="15"/>
      <c r="G50" s="20" t="n">
        <v>65.1</v>
      </c>
      <c r="H50" s="20" t="n">
        <v>88.8</v>
      </c>
      <c r="I50" s="20" t="n">
        <v>143.3</v>
      </c>
      <c r="J50" s="20" t="n">
        <v>152.3</v>
      </c>
      <c r="K50" s="20" t="n">
        <f aca="false">D50+G50</f>
        <v>155.2</v>
      </c>
      <c r="L50" s="20" t="n">
        <f aca="false">D50+H50</f>
        <v>178.9</v>
      </c>
      <c r="M50" s="20" t="n">
        <f aca="false">D50+I50</f>
        <v>233.4</v>
      </c>
      <c r="N50" s="20" t="n">
        <f aca="false">D50+J50</f>
        <v>242.4</v>
      </c>
      <c r="O50" s="15"/>
    </row>
    <row r="51" customFormat="false" ht="12.75" hidden="false" customHeight="false" outlineLevel="0" collapsed="false">
      <c r="A51" s="11"/>
      <c r="B51" s="17"/>
      <c r="C51" s="18" t="n">
        <v>21</v>
      </c>
      <c r="D51" s="19" t="n">
        <v>90.4</v>
      </c>
      <c r="E51" s="19" t="n">
        <v>0</v>
      </c>
      <c r="F51" s="15"/>
      <c r="G51" s="20" t="n">
        <v>65.1</v>
      </c>
      <c r="H51" s="20" t="n">
        <v>88.8</v>
      </c>
      <c r="I51" s="20" t="n">
        <v>143.3</v>
      </c>
      <c r="J51" s="20" t="n">
        <v>152.3</v>
      </c>
      <c r="K51" s="20" t="n">
        <f aca="false">D51+G51</f>
        <v>155.5</v>
      </c>
      <c r="L51" s="20" t="n">
        <f aca="false">D51+H51</f>
        <v>179.2</v>
      </c>
      <c r="M51" s="20" t="n">
        <f aca="false">D51+I51</f>
        <v>233.7</v>
      </c>
      <c r="N51" s="20" t="n">
        <f aca="false">D51+J51</f>
        <v>242.7</v>
      </c>
      <c r="O51" s="15"/>
    </row>
    <row r="52" customFormat="false" ht="12.75" hidden="false" customHeight="false" outlineLevel="0" collapsed="false">
      <c r="A52" s="11"/>
      <c r="B52" s="17"/>
      <c r="C52" s="18" t="n">
        <v>22</v>
      </c>
      <c r="D52" s="19" t="n">
        <v>90.2</v>
      </c>
      <c r="E52" s="19" t="n">
        <v>0</v>
      </c>
      <c r="F52" s="15"/>
      <c r="G52" s="20" t="n">
        <v>65.1</v>
      </c>
      <c r="H52" s="20" t="n">
        <v>88.8</v>
      </c>
      <c r="I52" s="20" t="n">
        <v>143.3</v>
      </c>
      <c r="J52" s="20" t="n">
        <v>152.3</v>
      </c>
      <c r="K52" s="20" t="n">
        <f aca="false">D52+G52</f>
        <v>155.3</v>
      </c>
      <c r="L52" s="20" t="n">
        <f aca="false">D52+H52</f>
        <v>179</v>
      </c>
      <c r="M52" s="20" t="n">
        <f aca="false">D52+I52</f>
        <v>233.5</v>
      </c>
      <c r="N52" s="20" t="n">
        <f aca="false">D52+J52</f>
        <v>242.5</v>
      </c>
      <c r="O52" s="15"/>
    </row>
    <row r="53" customFormat="false" ht="12.75" hidden="false" customHeight="false" outlineLevel="0" collapsed="false">
      <c r="A53" s="11"/>
      <c r="B53" s="17"/>
      <c r="C53" s="18" t="n">
        <v>23</v>
      </c>
      <c r="D53" s="19" t="n">
        <v>86.4</v>
      </c>
      <c r="E53" s="19" t="n">
        <v>0</v>
      </c>
      <c r="F53" s="15"/>
      <c r="G53" s="20" t="n">
        <v>65.1</v>
      </c>
      <c r="H53" s="20" t="n">
        <v>88.8</v>
      </c>
      <c r="I53" s="20" t="n">
        <v>143.3</v>
      </c>
      <c r="J53" s="20" t="n">
        <v>152.3</v>
      </c>
      <c r="K53" s="20" t="n">
        <f aca="false">D53+G53</f>
        <v>151.5</v>
      </c>
      <c r="L53" s="20" t="n">
        <f aca="false">D53+H53</f>
        <v>175.2</v>
      </c>
      <c r="M53" s="20" t="n">
        <f aca="false">D53+I53</f>
        <v>229.7</v>
      </c>
      <c r="N53" s="20" t="n">
        <f aca="false">D53+J53</f>
        <v>238.7</v>
      </c>
      <c r="O53" s="15"/>
    </row>
    <row r="54" customFormat="false" ht="12.75" hidden="false" customHeight="false" outlineLevel="0" collapsed="false">
      <c r="A54" s="11"/>
      <c r="B54" s="12" t="n">
        <v>39632</v>
      </c>
      <c r="C54" s="13" t="n">
        <v>0</v>
      </c>
      <c r="D54" s="14" t="n">
        <v>86.1</v>
      </c>
      <c r="E54" s="14" t="n">
        <v>0</v>
      </c>
      <c r="F54" s="15"/>
      <c r="G54" s="16" t="n">
        <v>65.1</v>
      </c>
      <c r="H54" s="16" t="n">
        <v>88.8</v>
      </c>
      <c r="I54" s="16" t="n">
        <v>143.3</v>
      </c>
      <c r="J54" s="16" t="n">
        <v>152.3</v>
      </c>
      <c r="K54" s="16" t="n">
        <f aca="false">D54+G54</f>
        <v>151.2</v>
      </c>
      <c r="L54" s="16" t="n">
        <f aca="false">D54+H54</f>
        <v>174.9</v>
      </c>
      <c r="M54" s="16" t="n">
        <f aca="false">D54+I54</f>
        <v>229.4</v>
      </c>
      <c r="N54" s="16" t="n">
        <f aca="false">D54+J54</f>
        <v>238.4</v>
      </c>
      <c r="O54" s="15"/>
    </row>
    <row r="55" customFormat="false" ht="12.75" hidden="false" customHeight="false" outlineLevel="0" collapsed="false">
      <c r="A55" s="11"/>
      <c r="B55" s="12"/>
      <c r="C55" s="13" t="n">
        <v>1</v>
      </c>
      <c r="D55" s="14" t="n">
        <v>83.2</v>
      </c>
      <c r="E55" s="14" t="n">
        <v>0</v>
      </c>
      <c r="F55" s="15"/>
      <c r="G55" s="16" t="n">
        <v>65.1</v>
      </c>
      <c r="H55" s="16" t="n">
        <v>88.8</v>
      </c>
      <c r="I55" s="16" t="n">
        <v>143.3</v>
      </c>
      <c r="J55" s="16" t="n">
        <v>152.3</v>
      </c>
      <c r="K55" s="16" t="n">
        <f aca="false">D55+G55</f>
        <v>148.3</v>
      </c>
      <c r="L55" s="16" t="n">
        <f aca="false">D55+H55</f>
        <v>172</v>
      </c>
      <c r="M55" s="16" t="n">
        <f aca="false">D55+I55</f>
        <v>226.5</v>
      </c>
      <c r="N55" s="16" t="n">
        <f aca="false">D55+J55</f>
        <v>235.5</v>
      </c>
      <c r="O55" s="15"/>
    </row>
    <row r="56" customFormat="false" ht="12.75" hidden="false" customHeight="false" outlineLevel="0" collapsed="false">
      <c r="A56" s="11"/>
      <c r="B56" s="12"/>
      <c r="C56" s="13" t="n">
        <v>2</v>
      </c>
      <c r="D56" s="14" t="n">
        <v>75.8</v>
      </c>
      <c r="E56" s="14" t="n">
        <v>0</v>
      </c>
      <c r="F56" s="15"/>
      <c r="G56" s="16" t="n">
        <v>65.1</v>
      </c>
      <c r="H56" s="16" t="n">
        <v>88.8</v>
      </c>
      <c r="I56" s="16" t="n">
        <v>143.3</v>
      </c>
      <c r="J56" s="16" t="n">
        <v>152.3</v>
      </c>
      <c r="K56" s="16" t="n">
        <f aca="false">D56+G56</f>
        <v>140.9</v>
      </c>
      <c r="L56" s="16" t="n">
        <f aca="false">D56+H56</f>
        <v>164.6</v>
      </c>
      <c r="M56" s="16" t="n">
        <f aca="false">D56+I56</f>
        <v>219.1</v>
      </c>
      <c r="N56" s="16" t="n">
        <f aca="false">D56+J56</f>
        <v>228.1</v>
      </c>
      <c r="O56" s="15"/>
    </row>
    <row r="57" customFormat="false" ht="12.75" hidden="false" customHeight="false" outlineLevel="0" collapsed="false">
      <c r="A57" s="11"/>
      <c r="B57" s="12"/>
      <c r="C57" s="13" t="n">
        <v>3</v>
      </c>
      <c r="D57" s="14" t="n">
        <v>73.7</v>
      </c>
      <c r="E57" s="14" t="n">
        <v>0</v>
      </c>
      <c r="F57" s="15"/>
      <c r="G57" s="16" t="n">
        <v>65.1</v>
      </c>
      <c r="H57" s="16" t="n">
        <v>88.8</v>
      </c>
      <c r="I57" s="16" t="n">
        <v>143.3</v>
      </c>
      <c r="J57" s="16" t="n">
        <v>152.3</v>
      </c>
      <c r="K57" s="16" t="n">
        <f aca="false">D57+G57</f>
        <v>138.8</v>
      </c>
      <c r="L57" s="16" t="n">
        <f aca="false">D57+H57</f>
        <v>162.5</v>
      </c>
      <c r="M57" s="16" t="n">
        <f aca="false">D57+I57</f>
        <v>217</v>
      </c>
      <c r="N57" s="16" t="n">
        <f aca="false">D57+J57</f>
        <v>226</v>
      </c>
      <c r="O57" s="15"/>
    </row>
    <row r="58" customFormat="false" ht="12.75" hidden="false" customHeight="false" outlineLevel="0" collapsed="false">
      <c r="A58" s="11"/>
      <c r="B58" s="12"/>
      <c r="C58" s="13" t="n">
        <v>4</v>
      </c>
      <c r="D58" s="14" t="n">
        <v>73.2</v>
      </c>
      <c r="E58" s="14" t="n">
        <v>0</v>
      </c>
      <c r="F58" s="15"/>
      <c r="G58" s="16" t="n">
        <v>65.1</v>
      </c>
      <c r="H58" s="16" t="n">
        <v>88.8</v>
      </c>
      <c r="I58" s="16" t="n">
        <v>143.3</v>
      </c>
      <c r="J58" s="16" t="n">
        <v>152.3</v>
      </c>
      <c r="K58" s="16" t="n">
        <f aca="false">D58+G58</f>
        <v>138.3</v>
      </c>
      <c r="L58" s="16" t="n">
        <f aca="false">D58+H58</f>
        <v>162</v>
      </c>
      <c r="M58" s="16" t="n">
        <f aca="false">D58+I58</f>
        <v>216.5</v>
      </c>
      <c r="N58" s="16" t="n">
        <f aca="false">D58+J58</f>
        <v>225.5</v>
      </c>
      <c r="O58" s="15"/>
    </row>
    <row r="59" customFormat="false" ht="12.75" hidden="false" customHeight="false" outlineLevel="0" collapsed="false">
      <c r="A59" s="11"/>
      <c r="B59" s="12"/>
      <c r="C59" s="13" t="n">
        <v>5</v>
      </c>
      <c r="D59" s="14" t="n">
        <v>80.5</v>
      </c>
      <c r="E59" s="14" t="n">
        <v>0</v>
      </c>
      <c r="F59" s="15"/>
      <c r="G59" s="16" t="n">
        <v>65.1</v>
      </c>
      <c r="H59" s="16" t="n">
        <v>88.8</v>
      </c>
      <c r="I59" s="16" t="n">
        <v>143.3</v>
      </c>
      <c r="J59" s="16" t="n">
        <v>152.3</v>
      </c>
      <c r="K59" s="16" t="n">
        <f aca="false">D59+G59</f>
        <v>145.6</v>
      </c>
      <c r="L59" s="16" t="n">
        <f aca="false">D59+H59</f>
        <v>169.3</v>
      </c>
      <c r="M59" s="16" t="n">
        <f aca="false">D59+I59</f>
        <v>223.8</v>
      </c>
      <c r="N59" s="16" t="n">
        <f aca="false">D59+J59</f>
        <v>232.8</v>
      </c>
      <c r="O59" s="15"/>
    </row>
    <row r="60" customFormat="false" ht="12.75" hidden="false" customHeight="false" outlineLevel="0" collapsed="false">
      <c r="A60" s="11"/>
      <c r="B60" s="12"/>
      <c r="C60" s="13" t="n">
        <v>6</v>
      </c>
      <c r="D60" s="14" t="n">
        <v>85.7</v>
      </c>
      <c r="E60" s="14" t="n">
        <v>0</v>
      </c>
      <c r="F60" s="15"/>
      <c r="G60" s="16" t="n">
        <v>65.1</v>
      </c>
      <c r="H60" s="16" t="n">
        <v>88.8</v>
      </c>
      <c r="I60" s="16" t="n">
        <v>143.3</v>
      </c>
      <c r="J60" s="16" t="n">
        <v>152.3</v>
      </c>
      <c r="K60" s="16" t="n">
        <f aca="false">D60+G60</f>
        <v>150.8</v>
      </c>
      <c r="L60" s="16" t="n">
        <f aca="false">D60+H60</f>
        <v>174.5</v>
      </c>
      <c r="M60" s="16" t="n">
        <f aca="false">D60+I60</f>
        <v>229</v>
      </c>
      <c r="N60" s="16" t="n">
        <f aca="false">D60+J60</f>
        <v>238</v>
      </c>
      <c r="O60" s="15"/>
    </row>
    <row r="61" customFormat="false" ht="12.75" hidden="false" customHeight="false" outlineLevel="0" collapsed="false">
      <c r="A61" s="11"/>
      <c r="B61" s="12"/>
      <c r="C61" s="13" t="n">
        <v>7</v>
      </c>
      <c r="D61" s="14" t="n">
        <v>91.3</v>
      </c>
      <c r="E61" s="14" t="n">
        <v>0</v>
      </c>
      <c r="F61" s="15"/>
      <c r="G61" s="16" t="n">
        <v>65.1</v>
      </c>
      <c r="H61" s="16" t="n">
        <v>88.8</v>
      </c>
      <c r="I61" s="16" t="n">
        <v>143.3</v>
      </c>
      <c r="J61" s="16" t="n">
        <v>152.3</v>
      </c>
      <c r="K61" s="16" t="n">
        <f aca="false">D61+G61</f>
        <v>156.4</v>
      </c>
      <c r="L61" s="16" t="n">
        <f aca="false">D61+H61</f>
        <v>180.1</v>
      </c>
      <c r="M61" s="16" t="n">
        <f aca="false">D61+I61</f>
        <v>234.6</v>
      </c>
      <c r="N61" s="16" t="n">
        <f aca="false">D61+J61</f>
        <v>243.6</v>
      </c>
      <c r="O61" s="15"/>
    </row>
    <row r="62" customFormat="false" ht="12.75" hidden="false" customHeight="false" outlineLevel="0" collapsed="false">
      <c r="A62" s="11"/>
      <c r="B62" s="12"/>
      <c r="C62" s="13" t="n">
        <v>8</v>
      </c>
      <c r="D62" s="14" t="n">
        <v>92.3</v>
      </c>
      <c r="E62" s="14" t="n">
        <v>0</v>
      </c>
      <c r="F62" s="15"/>
      <c r="G62" s="16" t="n">
        <v>65.1</v>
      </c>
      <c r="H62" s="16" t="n">
        <v>88.8</v>
      </c>
      <c r="I62" s="16" t="n">
        <v>143.3</v>
      </c>
      <c r="J62" s="16" t="n">
        <v>152.3</v>
      </c>
      <c r="K62" s="16" t="n">
        <f aca="false">D62+G62</f>
        <v>157.4</v>
      </c>
      <c r="L62" s="16" t="n">
        <f aca="false">D62+H62</f>
        <v>181.1</v>
      </c>
      <c r="M62" s="16" t="n">
        <f aca="false">D62+I62</f>
        <v>235.6</v>
      </c>
      <c r="N62" s="16" t="n">
        <f aca="false">D62+J62</f>
        <v>244.6</v>
      </c>
      <c r="O62" s="15"/>
    </row>
    <row r="63" customFormat="false" ht="12.75" hidden="false" customHeight="false" outlineLevel="0" collapsed="false">
      <c r="A63" s="11"/>
      <c r="B63" s="12"/>
      <c r="C63" s="13" t="n">
        <v>9</v>
      </c>
      <c r="D63" s="14" t="n">
        <v>93.4</v>
      </c>
      <c r="E63" s="14" t="n">
        <v>0</v>
      </c>
      <c r="F63" s="15"/>
      <c r="G63" s="16" t="n">
        <v>65.1</v>
      </c>
      <c r="H63" s="16" t="n">
        <v>88.8</v>
      </c>
      <c r="I63" s="16" t="n">
        <v>143.3</v>
      </c>
      <c r="J63" s="16" t="n">
        <v>152.3</v>
      </c>
      <c r="K63" s="16" t="n">
        <f aca="false">D63+G63</f>
        <v>158.5</v>
      </c>
      <c r="L63" s="16" t="n">
        <f aca="false">D63+H63</f>
        <v>182.2</v>
      </c>
      <c r="M63" s="16" t="n">
        <f aca="false">D63+I63</f>
        <v>236.7</v>
      </c>
      <c r="N63" s="16" t="n">
        <f aca="false">D63+J63</f>
        <v>245.7</v>
      </c>
      <c r="O63" s="15"/>
    </row>
    <row r="64" customFormat="false" ht="12.75" hidden="false" customHeight="false" outlineLevel="0" collapsed="false">
      <c r="A64" s="11"/>
      <c r="B64" s="12"/>
      <c r="C64" s="13" t="n">
        <v>10</v>
      </c>
      <c r="D64" s="14" t="n">
        <v>94.3</v>
      </c>
      <c r="E64" s="14" t="n">
        <v>0</v>
      </c>
      <c r="F64" s="15"/>
      <c r="G64" s="16" t="n">
        <v>65.1</v>
      </c>
      <c r="H64" s="16" t="n">
        <v>88.8</v>
      </c>
      <c r="I64" s="16" t="n">
        <v>143.3</v>
      </c>
      <c r="J64" s="16" t="n">
        <v>152.3</v>
      </c>
      <c r="K64" s="16" t="n">
        <f aca="false">D64+G64</f>
        <v>159.4</v>
      </c>
      <c r="L64" s="16" t="n">
        <f aca="false">D64+H64</f>
        <v>183.1</v>
      </c>
      <c r="M64" s="16" t="n">
        <f aca="false">D64+I64</f>
        <v>237.6</v>
      </c>
      <c r="N64" s="16" t="n">
        <f aca="false">D64+J64</f>
        <v>246.6</v>
      </c>
      <c r="O64" s="15"/>
    </row>
    <row r="65" customFormat="false" ht="12.75" hidden="false" customHeight="false" outlineLevel="0" collapsed="false">
      <c r="A65" s="11"/>
      <c r="B65" s="12"/>
      <c r="C65" s="13" t="n">
        <v>11</v>
      </c>
      <c r="D65" s="14" t="n">
        <v>93.9</v>
      </c>
      <c r="E65" s="14" t="n">
        <v>0</v>
      </c>
      <c r="F65" s="15"/>
      <c r="G65" s="16" t="n">
        <v>65.1</v>
      </c>
      <c r="H65" s="16" t="n">
        <v>88.8</v>
      </c>
      <c r="I65" s="16" t="n">
        <v>143.3</v>
      </c>
      <c r="J65" s="16" t="n">
        <v>152.3</v>
      </c>
      <c r="K65" s="16" t="n">
        <f aca="false">D65+G65</f>
        <v>159</v>
      </c>
      <c r="L65" s="16" t="n">
        <f aca="false">D65+H65</f>
        <v>182.7</v>
      </c>
      <c r="M65" s="16" t="n">
        <f aca="false">D65+I65</f>
        <v>237.2</v>
      </c>
      <c r="N65" s="16" t="n">
        <f aca="false">D65+J65</f>
        <v>246.2</v>
      </c>
      <c r="O65" s="15"/>
    </row>
    <row r="66" customFormat="false" ht="12.75" hidden="false" customHeight="false" outlineLevel="0" collapsed="false">
      <c r="A66" s="11"/>
      <c r="B66" s="12"/>
      <c r="C66" s="13" t="n">
        <v>12</v>
      </c>
      <c r="D66" s="14" t="n">
        <v>93.7</v>
      </c>
      <c r="E66" s="14" t="n">
        <v>0</v>
      </c>
      <c r="F66" s="15"/>
      <c r="G66" s="16" t="n">
        <v>65.1</v>
      </c>
      <c r="H66" s="16" t="n">
        <v>88.8</v>
      </c>
      <c r="I66" s="16" t="n">
        <v>143.3</v>
      </c>
      <c r="J66" s="16" t="n">
        <v>152.3</v>
      </c>
      <c r="K66" s="16" t="n">
        <f aca="false">D66+G66</f>
        <v>158.8</v>
      </c>
      <c r="L66" s="16" t="n">
        <f aca="false">D66+H66</f>
        <v>182.5</v>
      </c>
      <c r="M66" s="16" t="n">
        <f aca="false">D66+I66</f>
        <v>237</v>
      </c>
      <c r="N66" s="16" t="n">
        <f aca="false">D66+J66</f>
        <v>246</v>
      </c>
      <c r="O66" s="15"/>
    </row>
    <row r="67" customFormat="false" ht="12.75" hidden="false" customHeight="false" outlineLevel="0" collapsed="false">
      <c r="A67" s="11"/>
      <c r="B67" s="12"/>
      <c r="C67" s="13" t="n">
        <v>13</v>
      </c>
      <c r="D67" s="14" t="n">
        <v>93.9</v>
      </c>
      <c r="E67" s="14" t="n">
        <v>0</v>
      </c>
      <c r="F67" s="15"/>
      <c r="G67" s="16" t="n">
        <v>65.1</v>
      </c>
      <c r="H67" s="16" t="n">
        <v>88.8</v>
      </c>
      <c r="I67" s="16" t="n">
        <v>143.3</v>
      </c>
      <c r="J67" s="16" t="n">
        <v>152.3</v>
      </c>
      <c r="K67" s="16" t="n">
        <f aca="false">D67+G67</f>
        <v>159</v>
      </c>
      <c r="L67" s="16" t="n">
        <f aca="false">D67+H67</f>
        <v>182.7</v>
      </c>
      <c r="M67" s="16" t="n">
        <f aca="false">D67+I67</f>
        <v>237.2</v>
      </c>
      <c r="N67" s="16" t="n">
        <f aca="false">D67+J67</f>
        <v>246.2</v>
      </c>
      <c r="O67" s="15"/>
    </row>
    <row r="68" customFormat="false" ht="12.75" hidden="false" customHeight="false" outlineLevel="0" collapsed="false">
      <c r="A68" s="11"/>
      <c r="B68" s="12"/>
      <c r="C68" s="13" t="n">
        <v>14</v>
      </c>
      <c r="D68" s="14" t="n">
        <v>93.8</v>
      </c>
      <c r="E68" s="14" t="n">
        <v>0</v>
      </c>
      <c r="F68" s="15"/>
      <c r="G68" s="16" t="n">
        <v>65.1</v>
      </c>
      <c r="H68" s="16" t="n">
        <v>88.8</v>
      </c>
      <c r="I68" s="16" t="n">
        <v>143.3</v>
      </c>
      <c r="J68" s="16" t="n">
        <v>152.3</v>
      </c>
      <c r="K68" s="16" t="n">
        <f aca="false">D68+G68</f>
        <v>158.9</v>
      </c>
      <c r="L68" s="16" t="n">
        <f aca="false">D68+H68</f>
        <v>182.6</v>
      </c>
      <c r="M68" s="16" t="n">
        <f aca="false">D68+I68</f>
        <v>237.1</v>
      </c>
      <c r="N68" s="16" t="n">
        <f aca="false">D68+J68</f>
        <v>246.1</v>
      </c>
      <c r="O68" s="15"/>
    </row>
    <row r="69" customFormat="false" ht="12.75" hidden="false" customHeight="false" outlineLevel="0" collapsed="false">
      <c r="A69" s="11"/>
      <c r="B69" s="12"/>
      <c r="C69" s="13" t="n">
        <v>15</v>
      </c>
      <c r="D69" s="14" t="n">
        <v>94.6</v>
      </c>
      <c r="E69" s="14" t="n">
        <v>0</v>
      </c>
      <c r="F69" s="15"/>
      <c r="G69" s="16" t="n">
        <v>65.1</v>
      </c>
      <c r="H69" s="16" t="n">
        <v>88.8</v>
      </c>
      <c r="I69" s="16" t="n">
        <v>143.3</v>
      </c>
      <c r="J69" s="16" t="n">
        <v>152.3</v>
      </c>
      <c r="K69" s="16" t="n">
        <f aca="false">D69+G69</f>
        <v>159.7</v>
      </c>
      <c r="L69" s="16" t="n">
        <f aca="false">D69+H69</f>
        <v>183.4</v>
      </c>
      <c r="M69" s="16" t="n">
        <f aca="false">D69+I69</f>
        <v>237.9</v>
      </c>
      <c r="N69" s="16" t="n">
        <f aca="false">D69+J69</f>
        <v>246.9</v>
      </c>
      <c r="O69" s="15"/>
    </row>
    <row r="70" customFormat="false" ht="12.75" hidden="false" customHeight="false" outlineLevel="0" collapsed="false">
      <c r="A70" s="11"/>
      <c r="B70" s="12"/>
      <c r="C70" s="13" t="n">
        <v>16</v>
      </c>
      <c r="D70" s="14" t="n">
        <v>94.1</v>
      </c>
      <c r="E70" s="14" t="n">
        <v>0</v>
      </c>
      <c r="F70" s="15"/>
      <c r="G70" s="16" t="n">
        <v>65.1</v>
      </c>
      <c r="H70" s="16" t="n">
        <v>88.8</v>
      </c>
      <c r="I70" s="16" t="n">
        <v>143.3</v>
      </c>
      <c r="J70" s="16" t="n">
        <v>152.3</v>
      </c>
      <c r="K70" s="16" t="n">
        <f aca="false">D70+G70</f>
        <v>159.2</v>
      </c>
      <c r="L70" s="16" t="n">
        <f aca="false">D70+H70</f>
        <v>182.9</v>
      </c>
      <c r="M70" s="16" t="n">
        <f aca="false">D70+I70</f>
        <v>237.4</v>
      </c>
      <c r="N70" s="16" t="n">
        <f aca="false">D70+J70</f>
        <v>246.4</v>
      </c>
      <c r="O70" s="15"/>
    </row>
    <row r="71" customFormat="false" ht="12.75" hidden="false" customHeight="false" outlineLevel="0" collapsed="false">
      <c r="A71" s="11"/>
      <c r="B71" s="12"/>
      <c r="C71" s="13" t="n">
        <v>17</v>
      </c>
      <c r="D71" s="14" t="n">
        <v>93.9</v>
      </c>
      <c r="E71" s="14" t="n">
        <v>0</v>
      </c>
      <c r="F71" s="15"/>
      <c r="G71" s="16" t="n">
        <v>65.1</v>
      </c>
      <c r="H71" s="16" t="n">
        <v>88.8</v>
      </c>
      <c r="I71" s="16" t="n">
        <v>143.3</v>
      </c>
      <c r="J71" s="16" t="n">
        <v>152.3</v>
      </c>
      <c r="K71" s="16" t="n">
        <f aca="false">D71+G71</f>
        <v>159</v>
      </c>
      <c r="L71" s="16" t="n">
        <f aca="false">D71+H71</f>
        <v>182.7</v>
      </c>
      <c r="M71" s="16" t="n">
        <f aca="false">D71+I71</f>
        <v>237.2</v>
      </c>
      <c r="N71" s="16" t="n">
        <f aca="false">D71+J71</f>
        <v>246.2</v>
      </c>
      <c r="O71" s="15"/>
    </row>
    <row r="72" customFormat="false" ht="12.75" hidden="false" customHeight="false" outlineLevel="0" collapsed="false">
      <c r="A72" s="11"/>
      <c r="B72" s="12"/>
      <c r="C72" s="13" t="n">
        <v>18</v>
      </c>
      <c r="D72" s="14" t="n">
        <v>94.1</v>
      </c>
      <c r="E72" s="14" t="n">
        <v>0</v>
      </c>
      <c r="F72" s="15"/>
      <c r="G72" s="16" t="n">
        <v>65.1</v>
      </c>
      <c r="H72" s="16" t="n">
        <v>88.8</v>
      </c>
      <c r="I72" s="16" t="n">
        <v>143.3</v>
      </c>
      <c r="J72" s="16" t="n">
        <v>152.3</v>
      </c>
      <c r="K72" s="16" t="n">
        <f aca="false">D72+G72</f>
        <v>159.2</v>
      </c>
      <c r="L72" s="16" t="n">
        <f aca="false">D72+H72</f>
        <v>182.9</v>
      </c>
      <c r="M72" s="16" t="n">
        <f aca="false">D72+I72</f>
        <v>237.4</v>
      </c>
      <c r="N72" s="16" t="n">
        <f aca="false">D72+J72</f>
        <v>246.4</v>
      </c>
      <c r="O72" s="15"/>
    </row>
    <row r="73" customFormat="false" ht="12.75" hidden="false" customHeight="false" outlineLevel="0" collapsed="false">
      <c r="A73" s="11"/>
      <c r="B73" s="12"/>
      <c r="C73" s="13" t="n">
        <v>19</v>
      </c>
      <c r="D73" s="14" t="n">
        <v>90.9</v>
      </c>
      <c r="E73" s="14" t="n">
        <v>0</v>
      </c>
      <c r="F73" s="15"/>
      <c r="G73" s="16" t="n">
        <v>65.1</v>
      </c>
      <c r="H73" s="16" t="n">
        <v>88.8</v>
      </c>
      <c r="I73" s="16" t="n">
        <v>143.3</v>
      </c>
      <c r="J73" s="16" t="n">
        <v>152.3</v>
      </c>
      <c r="K73" s="16" t="n">
        <f aca="false">D73+G73</f>
        <v>156</v>
      </c>
      <c r="L73" s="16" t="n">
        <f aca="false">D73+H73</f>
        <v>179.7</v>
      </c>
      <c r="M73" s="16" t="n">
        <f aca="false">D73+I73</f>
        <v>234.2</v>
      </c>
      <c r="N73" s="16" t="n">
        <f aca="false">D73+J73</f>
        <v>243.2</v>
      </c>
      <c r="O73" s="15"/>
    </row>
    <row r="74" customFormat="false" ht="12.75" hidden="false" customHeight="false" outlineLevel="0" collapsed="false">
      <c r="A74" s="11"/>
      <c r="B74" s="12"/>
      <c r="C74" s="13" t="n">
        <v>20</v>
      </c>
      <c r="D74" s="14" t="n">
        <v>91.3</v>
      </c>
      <c r="E74" s="14" t="n">
        <v>0</v>
      </c>
      <c r="F74" s="15"/>
      <c r="G74" s="16" t="n">
        <v>65.1</v>
      </c>
      <c r="H74" s="16" t="n">
        <v>88.8</v>
      </c>
      <c r="I74" s="16" t="n">
        <v>143.3</v>
      </c>
      <c r="J74" s="16" t="n">
        <v>152.3</v>
      </c>
      <c r="K74" s="16" t="n">
        <f aca="false">D74+G74</f>
        <v>156.4</v>
      </c>
      <c r="L74" s="16" t="n">
        <f aca="false">D74+H74</f>
        <v>180.1</v>
      </c>
      <c r="M74" s="16" t="n">
        <f aca="false">D74+I74</f>
        <v>234.6</v>
      </c>
      <c r="N74" s="16" t="n">
        <f aca="false">D74+J74</f>
        <v>243.6</v>
      </c>
      <c r="O74" s="15"/>
    </row>
    <row r="75" customFormat="false" ht="12.75" hidden="false" customHeight="false" outlineLevel="0" collapsed="false">
      <c r="A75" s="11"/>
      <c r="B75" s="12"/>
      <c r="C75" s="13" t="n">
        <v>21</v>
      </c>
      <c r="D75" s="14" t="n">
        <v>91.1</v>
      </c>
      <c r="E75" s="14" t="n">
        <v>0</v>
      </c>
      <c r="F75" s="15"/>
      <c r="G75" s="16" t="n">
        <v>65.1</v>
      </c>
      <c r="H75" s="16" t="n">
        <v>88.8</v>
      </c>
      <c r="I75" s="16" t="n">
        <v>143.3</v>
      </c>
      <c r="J75" s="16" t="n">
        <v>152.3</v>
      </c>
      <c r="K75" s="16" t="n">
        <f aca="false">D75+G75</f>
        <v>156.2</v>
      </c>
      <c r="L75" s="16" t="n">
        <f aca="false">D75+H75</f>
        <v>179.9</v>
      </c>
      <c r="M75" s="16" t="n">
        <f aca="false">D75+I75</f>
        <v>234.4</v>
      </c>
      <c r="N75" s="16" t="n">
        <f aca="false">D75+J75</f>
        <v>243.4</v>
      </c>
      <c r="O75" s="15"/>
    </row>
    <row r="76" customFormat="false" ht="12.75" hidden="false" customHeight="false" outlineLevel="0" collapsed="false">
      <c r="A76" s="11"/>
      <c r="B76" s="12"/>
      <c r="C76" s="13" t="n">
        <v>22</v>
      </c>
      <c r="D76" s="14" t="n">
        <v>91.6</v>
      </c>
      <c r="E76" s="14" t="n">
        <v>0</v>
      </c>
      <c r="F76" s="15"/>
      <c r="G76" s="16" t="n">
        <v>65.1</v>
      </c>
      <c r="H76" s="16" t="n">
        <v>88.8</v>
      </c>
      <c r="I76" s="16" t="n">
        <v>143.3</v>
      </c>
      <c r="J76" s="16" t="n">
        <v>152.3</v>
      </c>
      <c r="K76" s="16" t="n">
        <f aca="false">D76+G76</f>
        <v>156.7</v>
      </c>
      <c r="L76" s="16" t="n">
        <f aca="false">D76+H76</f>
        <v>180.4</v>
      </c>
      <c r="M76" s="16" t="n">
        <f aca="false">D76+I76</f>
        <v>234.9</v>
      </c>
      <c r="N76" s="16" t="n">
        <f aca="false">D76+J76</f>
        <v>243.9</v>
      </c>
      <c r="O76" s="15"/>
    </row>
    <row r="77" customFormat="false" ht="12.75" hidden="false" customHeight="false" outlineLevel="0" collapsed="false">
      <c r="A77" s="11"/>
      <c r="B77" s="12"/>
      <c r="C77" s="13" t="n">
        <v>23</v>
      </c>
      <c r="D77" s="14" t="n">
        <v>88.2</v>
      </c>
      <c r="E77" s="14" t="n">
        <v>0</v>
      </c>
      <c r="F77" s="15"/>
      <c r="G77" s="16" t="n">
        <v>65.1</v>
      </c>
      <c r="H77" s="16" t="n">
        <v>88.8</v>
      </c>
      <c r="I77" s="16" t="n">
        <v>143.3</v>
      </c>
      <c r="J77" s="16" t="n">
        <v>152.3</v>
      </c>
      <c r="K77" s="16" t="n">
        <f aca="false">D77+G77</f>
        <v>153.3</v>
      </c>
      <c r="L77" s="16" t="n">
        <f aca="false">D77+H77</f>
        <v>177</v>
      </c>
      <c r="M77" s="16" t="n">
        <f aca="false">D77+I77</f>
        <v>231.5</v>
      </c>
      <c r="N77" s="16" t="n">
        <f aca="false">D77+J77</f>
        <v>240.5</v>
      </c>
      <c r="O77" s="15"/>
    </row>
    <row r="78" customFormat="false" ht="12.75" hidden="false" customHeight="false" outlineLevel="0" collapsed="false">
      <c r="A78" s="11"/>
      <c r="B78" s="17" t="n">
        <v>39633</v>
      </c>
      <c r="C78" s="18" t="n">
        <v>0</v>
      </c>
      <c r="D78" s="19" t="n">
        <v>84.5</v>
      </c>
      <c r="E78" s="19" t="n">
        <v>0</v>
      </c>
      <c r="F78" s="15"/>
      <c r="G78" s="20" t="n">
        <v>65.1</v>
      </c>
      <c r="H78" s="20" t="n">
        <v>88.8</v>
      </c>
      <c r="I78" s="20" t="n">
        <v>143.3</v>
      </c>
      <c r="J78" s="20" t="n">
        <v>152.3</v>
      </c>
      <c r="K78" s="20" t="n">
        <f aca="false">D78+G78</f>
        <v>149.6</v>
      </c>
      <c r="L78" s="20" t="n">
        <f aca="false">D78+H78</f>
        <v>173.3</v>
      </c>
      <c r="M78" s="20" t="n">
        <f aca="false">D78+I78</f>
        <v>227.8</v>
      </c>
      <c r="N78" s="20" t="n">
        <f aca="false">D78+J78</f>
        <v>236.8</v>
      </c>
      <c r="O78" s="15"/>
    </row>
    <row r="79" customFormat="false" ht="12.75" hidden="false" customHeight="false" outlineLevel="0" collapsed="false">
      <c r="A79" s="11"/>
      <c r="B79" s="17"/>
      <c r="C79" s="18" t="n">
        <v>1</v>
      </c>
      <c r="D79" s="19" t="n">
        <v>83.4</v>
      </c>
      <c r="E79" s="19" t="n">
        <v>0</v>
      </c>
      <c r="F79" s="15"/>
      <c r="G79" s="20" t="n">
        <v>65.1</v>
      </c>
      <c r="H79" s="20" t="n">
        <v>88.8</v>
      </c>
      <c r="I79" s="20" t="n">
        <v>143.3</v>
      </c>
      <c r="J79" s="20" t="n">
        <v>152.3</v>
      </c>
      <c r="K79" s="20" t="n">
        <f aca="false">D79+G79</f>
        <v>148.5</v>
      </c>
      <c r="L79" s="20" t="n">
        <f aca="false">D79+H79</f>
        <v>172.2</v>
      </c>
      <c r="M79" s="20" t="n">
        <f aca="false">D79+I79</f>
        <v>226.7</v>
      </c>
      <c r="N79" s="20" t="n">
        <f aca="false">D79+J79</f>
        <v>235.7</v>
      </c>
      <c r="O79" s="15"/>
    </row>
    <row r="80" customFormat="false" ht="12.75" hidden="false" customHeight="false" outlineLevel="0" collapsed="false">
      <c r="A80" s="11"/>
      <c r="B80" s="17"/>
      <c r="C80" s="18" t="n">
        <v>2</v>
      </c>
      <c r="D80" s="19" t="n">
        <v>77.3</v>
      </c>
      <c r="E80" s="19" t="n">
        <v>0</v>
      </c>
      <c r="F80" s="15"/>
      <c r="G80" s="20" t="n">
        <v>65.1</v>
      </c>
      <c r="H80" s="20" t="n">
        <v>88.8</v>
      </c>
      <c r="I80" s="20" t="n">
        <v>143.3</v>
      </c>
      <c r="J80" s="20" t="n">
        <v>152.3</v>
      </c>
      <c r="K80" s="20" t="n">
        <f aca="false">D80+G80</f>
        <v>142.4</v>
      </c>
      <c r="L80" s="20" t="n">
        <f aca="false">D80+H80</f>
        <v>166.1</v>
      </c>
      <c r="M80" s="20" t="n">
        <f aca="false">D80+I80</f>
        <v>220.6</v>
      </c>
      <c r="N80" s="20" t="n">
        <f aca="false">D80+J80</f>
        <v>229.6</v>
      </c>
      <c r="O80" s="15"/>
    </row>
    <row r="81" customFormat="false" ht="12.75" hidden="false" customHeight="false" outlineLevel="0" collapsed="false">
      <c r="A81" s="11"/>
      <c r="B81" s="17"/>
      <c r="C81" s="18" t="n">
        <v>3</v>
      </c>
      <c r="D81" s="19" t="n">
        <v>74.7</v>
      </c>
      <c r="E81" s="19" t="n">
        <v>0</v>
      </c>
      <c r="F81" s="15"/>
      <c r="G81" s="20" t="n">
        <v>65.1</v>
      </c>
      <c r="H81" s="20" t="n">
        <v>88.8</v>
      </c>
      <c r="I81" s="20" t="n">
        <v>143.3</v>
      </c>
      <c r="J81" s="20" t="n">
        <v>152.3</v>
      </c>
      <c r="K81" s="20" t="n">
        <f aca="false">D81+G81</f>
        <v>139.8</v>
      </c>
      <c r="L81" s="20" t="n">
        <f aca="false">D81+H81</f>
        <v>163.5</v>
      </c>
      <c r="M81" s="20" t="n">
        <f aca="false">D81+I81</f>
        <v>218</v>
      </c>
      <c r="N81" s="20" t="n">
        <f aca="false">D81+J81</f>
        <v>227</v>
      </c>
      <c r="O81" s="15"/>
    </row>
    <row r="82" customFormat="false" ht="12.75" hidden="false" customHeight="false" outlineLevel="0" collapsed="false">
      <c r="A82" s="11"/>
      <c r="B82" s="17"/>
      <c r="C82" s="18" t="n">
        <v>4</v>
      </c>
      <c r="D82" s="19" t="n">
        <v>74.2</v>
      </c>
      <c r="E82" s="19" t="n">
        <v>0</v>
      </c>
      <c r="F82" s="15"/>
      <c r="G82" s="20" t="n">
        <v>65.1</v>
      </c>
      <c r="H82" s="20" t="n">
        <v>88.8</v>
      </c>
      <c r="I82" s="20" t="n">
        <v>143.3</v>
      </c>
      <c r="J82" s="20" t="n">
        <v>152.3</v>
      </c>
      <c r="K82" s="20" t="n">
        <f aca="false">D82+G82</f>
        <v>139.3</v>
      </c>
      <c r="L82" s="20" t="n">
        <f aca="false">D82+H82</f>
        <v>163</v>
      </c>
      <c r="M82" s="20" t="n">
        <f aca="false">D82+I82</f>
        <v>217.5</v>
      </c>
      <c r="N82" s="20" t="n">
        <f aca="false">D82+J82</f>
        <v>226.5</v>
      </c>
      <c r="O82" s="15"/>
    </row>
    <row r="83" customFormat="false" ht="12.75" hidden="false" customHeight="false" outlineLevel="0" collapsed="false">
      <c r="A83" s="11"/>
      <c r="B83" s="17"/>
      <c r="C83" s="18" t="n">
        <v>5</v>
      </c>
      <c r="D83" s="19" t="n">
        <v>82.5</v>
      </c>
      <c r="E83" s="19" t="n">
        <v>0</v>
      </c>
      <c r="F83" s="15"/>
      <c r="G83" s="20" t="n">
        <v>65.1</v>
      </c>
      <c r="H83" s="20" t="n">
        <v>88.8</v>
      </c>
      <c r="I83" s="20" t="n">
        <v>143.3</v>
      </c>
      <c r="J83" s="20" t="n">
        <v>152.3</v>
      </c>
      <c r="K83" s="20" t="n">
        <f aca="false">D83+G83</f>
        <v>147.6</v>
      </c>
      <c r="L83" s="20" t="n">
        <f aca="false">D83+H83</f>
        <v>171.3</v>
      </c>
      <c r="M83" s="20" t="n">
        <f aca="false">D83+I83</f>
        <v>225.8</v>
      </c>
      <c r="N83" s="20" t="n">
        <f aca="false">D83+J83</f>
        <v>234.8</v>
      </c>
      <c r="O83" s="15"/>
    </row>
    <row r="84" customFormat="false" ht="12.75" hidden="false" customHeight="false" outlineLevel="0" collapsed="false">
      <c r="A84" s="11"/>
      <c r="B84" s="17"/>
      <c r="C84" s="18" t="n">
        <v>6</v>
      </c>
      <c r="D84" s="19" t="n">
        <v>89.1</v>
      </c>
      <c r="E84" s="19" t="n">
        <v>0</v>
      </c>
      <c r="F84" s="15"/>
      <c r="G84" s="20" t="n">
        <v>65.1</v>
      </c>
      <c r="H84" s="20" t="n">
        <v>88.8</v>
      </c>
      <c r="I84" s="20" t="n">
        <v>143.3</v>
      </c>
      <c r="J84" s="20" t="n">
        <v>152.3</v>
      </c>
      <c r="K84" s="20" t="n">
        <f aca="false">D84+G84</f>
        <v>154.2</v>
      </c>
      <c r="L84" s="20" t="n">
        <f aca="false">D84+H84</f>
        <v>177.9</v>
      </c>
      <c r="M84" s="20" t="n">
        <f aca="false">D84+I84</f>
        <v>232.4</v>
      </c>
      <c r="N84" s="20" t="n">
        <f aca="false">D84+J84</f>
        <v>241.4</v>
      </c>
      <c r="O84" s="15"/>
    </row>
    <row r="85" customFormat="false" ht="12.75" hidden="false" customHeight="false" outlineLevel="0" collapsed="false">
      <c r="A85" s="11"/>
      <c r="B85" s="17"/>
      <c r="C85" s="18" t="n">
        <v>7</v>
      </c>
      <c r="D85" s="19" t="n">
        <v>89.8</v>
      </c>
      <c r="E85" s="19" t="n">
        <v>0</v>
      </c>
      <c r="F85" s="15"/>
      <c r="G85" s="20" t="n">
        <v>65.1</v>
      </c>
      <c r="H85" s="20" t="n">
        <v>88.8</v>
      </c>
      <c r="I85" s="20" t="n">
        <v>143.3</v>
      </c>
      <c r="J85" s="20" t="n">
        <v>152.3</v>
      </c>
      <c r="K85" s="20" t="n">
        <f aca="false">D85+G85</f>
        <v>154.9</v>
      </c>
      <c r="L85" s="20" t="n">
        <f aca="false">D85+H85</f>
        <v>178.6</v>
      </c>
      <c r="M85" s="20" t="n">
        <f aca="false">D85+I85</f>
        <v>233.1</v>
      </c>
      <c r="N85" s="20" t="n">
        <f aca="false">D85+J85</f>
        <v>242.1</v>
      </c>
      <c r="O85" s="15"/>
    </row>
    <row r="86" customFormat="false" ht="12.75" hidden="false" customHeight="false" outlineLevel="0" collapsed="false">
      <c r="A86" s="11"/>
      <c r="B86" s="17"/>
      <c r="C86" s="18" t="n">
        <v>8</v>
      </c>
      <c r="D86" s="19" t="n">
        <v>94.6</v>
      </c>
      <c r="E86" s="19" t="n">
        <v>0</v>
      </c>
      <c r="F86" s="15"/>
      <c r="G86" s="20" t="n">
        <v>65.1</v>
      </c>
      <c r="H86" s="20" t="n">
        <v>88.8</v>
      </c>
      <c r="I86" s="20" t="n">
        <v>143.3</v>
      </c>
      <c r="J86" s="20" t="n">
        <v>152.3</v>
      </c>
      <c r="K86" s="20" t="n">
        <f aca="false">D86+G86</f>
        <v>159.7</v>
      </c>
      <c r="L86" s="20" t="n">
        <f aca="false">D86+H86</f>
        <v>183.4</v>
      </c>
      <c r="M86" s="20" t="n">
        <f aca="false">D86+I86</f>
        <v>237.9</v>
      </c>
      <c r="N86" s="20" t="n">
        <f aca="false">D86+J86</f>
        <v>246.9</v>
      </c>
      <c r="O86" s="15"/>
    </row>
    <row r="87" customFormat="false" ht="12.75" hidden="false" customHeight="false" outlineLevel="0" collapsed="false">
      <c r="A87" s="11"/>
      <c r="B87" s="17"/>
      <c r="C87" s="18" t="n">
        <v>9</v>
      </c>
      <c r="D87" s="19" t="n">
        <v>97.6</v>
      </c>
      <c r="E87" s="19" t="n">
        <v>0</v>
      </c>
      <c r="F87" s="15"/>
      <c r="G87" s="20" t="n">
        <v>65.1</v>
      </c>
      <c r="H87" s="20" t="n">
        <v>88.8</v>
      </c>
      <c r="I87" s="20" t="n">
        <v>143.3</v>
      </c>
      <c r="J87" s="20" t="n">
        <v>152.3</v>
      </c>
      <c r="K87" s="20" t="n">
        <f aca="false">D87+G87</f>
        <v>162.7</v>
      </c>
      <c r="L87" s="20" t="n">
        <f aca="false">D87+H87</f>
        <v>186.4</v>
      </c>
      <c r="M87" s="20" t="n">
        <f aca="false">D87+I87</f>
        <v>240.9</v>
      </c>
      <c r="N87" s="20" t="n">
        <f aca="false">D87+J87</f>
        <v>249.9</v>
      </c>
      <c r="O87" s="15"/>
    </row>
    <row r="88" customFormat="false" ht="12.75" hidden="false" customHeight="false" outlineLevel="0" collapsed="false">
      <c r="A88" s="11"/>
      <c r="B88" s="17"/>
      <c r="C88" s="18" t="n">
        <v>10</v>
      </c>
      <c r="D88" s="19" t="n">
        <v>98.3</v>
      </c>
      <c r="E88" s="19" t="n">
        <v>0</v>
      </c>
      <c r="F88" s="15"/>
      <c r="G88" s="20" t="n">
        <v>65.1</v>
      </c>
      <c r="H88" s="20" t="n">
        <v>88.8</v>
      </c>
      <c r="I88" s="20" t="n">
        <v>143.3</v>
      </c>
      <c r="J88" s="20" t="n">
        <v>152.3</v>
      </c>
      <c r="K88" s="20" t="n">
        <f aca="false">D88+G88</f>
        <v>163.4</v>
      </c>
      <c r="L88" s="20" t="n">
        <f aca="false">D88+H88</f>
        <v>187.1</v>
      </c>
      <c r="M88" s="20" t="n">
        <f aca="false">D88+I88</f>
        <v>241.6</v>
      </c>
      <c r="N88" s="20" t="n">
        <f aca="false">D88+J88</f>
        <v>250.6</v>
      </c>
      <c r="O88" s="15"/>
    </row>
    <row r="89" customFormat="false" ht="12.75" hidden="false" customHeight="false" outlineLevel="0" collapsed="false">
      <c r="A89" s="11"/>
      <c r="B89" s="17"/>
      <c r="C89" s="18" t="n">
        <v>11</v>
      </c>
      <c r="D89" s="19" t="n">
        <v>94.1</v>
      </c>
      <c r="E89" s="19" t="n">
        <v>0</v>
      </c>
      <c r="F89" s="15"/>
      <c r="G89" s="20" t="n">
        <v>65.1</v>
      </c>
      <c r="H89" s="20" t="n">
        <v>88.8</v>
      </c>
      <c r="I89" s="20" t="n">
        <v>143.3</v>
      </c>
      <c r="J89" s="20" t="n">
        <v>152.3</v>
      </c>
      <c r="K89" s="20" t="n">
        <f aca="false">D89+G89</f>
        <v>159.2</v>
      </c>
      <c r="L89" s="20" t="n">
        <f aca="false">D89+H89</f>
        <v>182.9</v>
      </c>
      <c r="M89" s="20" t="n">
        <f aca="false">D89+I89</f>
        <v>237.4</v>
      </c>
      <c r="N89" s="20" t="n">
        <f aca="false">D89+J89</f>
        <v>246.4</v>
      </c>
      <c r="O89" s="15"/>
    </row>
    <row r="90" customFormat="false" ht="12.75" hidden="false" customHeight="false" outlineLevel="0" collapsed="false">
      <c r="A90" s="11"/>
      <c r="B90" s="17"/>
      <c r="C90" s="18" t="n">
        <v>12</v>
      </c>
      <c r="D90" s="19" t="n">
        <v>94.2</v>
      </c>
      <c r="E90" s="19" t="n">
        <v>0</v>
      </c>
      <c r="F90" s="15"/>
      <c r="G90" s="20" t="n">
        <v>65.1</v>
      </c>
      <c r="H90" s="20" t="n">
        <v>88.8</v>
      </c>
      <c r="I90" s="20" t="n">
        <v>143.3</v>
      </c>
      <c r="J90" s="20" t="n">
        <v>152.3</v>
      </c>
      <c r="K90" s="20" t="n">
        <f aca="false">D90+G90</f>
        <v>159.3</v>
      </c>
      <c r="L90" s="20" t="n">
        <f aca="false">D90+H90</f>
        <v>183</v>
      </c>
      <c r="M90" s="20" t="n">
        <f aca="false">D90+I90</f>
        <v>237.5</v>
      </c>
      <c r="N90" s="20" t="n">
        <f aca="false">D90+J90</f>
        <v>246.5</v>
      </c>
      <c r="O90" s="15"/>
    </row>
    <row r="91" customFormat="false" ht="12.75" hidden="false" customHeight="false" outlineLevel="0" collapsed="false">
      <c r="A91" s="11"/>
      <c r="B91" s="17"/>
      <c r="C91" s="18" t="n">
        <v>13</v>
      </c>
      <c r="D91" s="19" t="n">
        <v>98.1</v>
      </c>
      <c r="E91" s="19" t="n">
        <v>0</v>
      </c>
      <c r="F91" s="15"/>
      <c r="G91" s="20" t="n">
        <v>65.1</v>
      </c>
      <c r="H91" s="20" t="n">
        <v>88.8</v>
      </c>
      <c r="I91" s="20" t="n">
        <v>143.3</v>
      </c>
      <c r="J91" s="20" t="n">
        <v>152.3</v>
      </c>
      <c r="K91" s="20" t="n">
        <f aca="false">D91+G91</f>
        <v>163.2</v>
      </c>
      <c r="L91" s="20" t="n">
        <f aca="false">D91+H91</f>
        <v>186.9</v>
      </c>
      <c r="M91" s="20" t="n">
        <f aca="false">D91+I91</f>
        <v>241.4</v>
      </c>
      <c r="N91" s="20" t="n">
        <f aca="false">D91+J91</f>
        <v>250.4</v>
      </c>
      <c r="O91" s="15"/>
    </row>
    <row r="92" customFormat="false" ht="12.75" hidden="false" customHeight="false" outlineLevel="0" collapsed="false">
      <c r="A92" s="11"/>
      <c r="B92" s="17"/>
      <c r="C92" s="18" t="n">
        <v>14</v>
      </c>
      <c r="D92" s="19" t="n">
        <v>94.1</v>
      </c>
      <c r="E92" s="19" t="n">
        <v>0</v>
      </c>
      <c r="F92" s="15"/>
      <c r="G92" s="20" t="n">
        <v>65.1</v>
      </c>
      <c r="H92" s="20" t="n">
        <v>88.8</v>
      </c>
      <c r="I92" s="20" t="n">
        <v>143.3</v>
      </c>
      <c r="J92" s="20" t="n">
        <v>152.3</v>
      </c>
      <c r="K92" s="20" t="n">
        <f aca="false">D92+G92</f>
        <v>159.2</v>
      </c>
      <c r="L92" s="20" t="n">
        <f aca="false">D92+H92</f>
        <v>182.9</v>
      </c>
      <c r="M92" s="20" t="n">
        <f aca="false">D92+I92</f>
        <v>237.4</v>
      </c>
      <c r="N92" s="20" t="n">
        <f aca="false">D92+J92</f>
        <v>246.4</v>
      </c>
      <c r="O92" s="15"/>
    </row>
    <row r="93" customFormat="false" ht="12.75" hidden="false" customHeight="false" outlineLevel="0" collapsed="false">
      <c r="A93" s="11"/>
      <c r="B93" s="17"/>
      <c r="C93" s="18" t="n">
        <v>15</v>
      </c>
      <c r="D93" s="19" t="n">
        <v>93.9</v>
      </c>
      <c r="E93" s="19" t="n">
        <v>0</v>
      </c>
      <c r="F93" s="15"/>
      <c r="G93" s="20" t="n">
        <v>65.1</v>
      </c>
      <c r="H93" s="20" t="n">
        <v>88.8</v>
      </c>
      <c r="I93" s="20" t="n">
        <v>143.3</v>
      </c>
      <c r="J93" s="20" t="n">
        <v>152.3</v>
      </c>
      <c r="K93" s="20" t="n">
        <f aca="false">D93+G93</f>
        <v>159</v>
      </c>
      <c r="L93" s="20" t="n">
        <f aca="false">D93+H93</f>
        <v>182.7</v>
      </c>
      <c r="M93" s="20" t="n">
        <f aca="false">D93+I93</f>
        <v>237.2</v>
      </c>
      <c r="N93" s="20" t="n">
        <f aca="false">D93+J93</f>
        <v>246.2</v>
      </c>
      <c r="O93" s="15"/>
    </row>
    <row r="94" customFormat="false" ht="12.75" hidden="false" customHeight="false" outlineLevel="0" collapsed="false">
      <c r="A94" s="11"/>
      <c r="B94" s="17"/>
      <c r="C94" s="18" t="n">
        <v>16</v>
      </c>
      <c r="D94" s="19" t="n">
        <v>92.5</v>
      </c>
      <c r="E94" s="19" t="n">
        <v>0</v>
      </c>
      <c r="F94" s="15"/>
      <c r="G94" s="20" t="n">
        <v>65.1</v>
      </c>
      <c r="H94" s="20" t="n">
        <v>88.8</v>
      </c>
      <c r="I94" s="20" t="n">
        <v>143.3</v>
      </c>
      <c r="J94" s="20" t="n">
        <v>152.3</v>
      </c>
      <c r="K94" s="20" t="n">
        <f aca="false">D94+G94</f>
        <v>157.6</v>
      </c>
      <c r="L94" s="20" t="n">
        <f aca="false">D94+H94</f>
        <v>181.3</v>
      </c>
      <c r="M94" s="20" t="n">
        <f aca="false">D94+I94</f>
        <v>235.8</v>
      </c>
      <c r="N94" s="20" t="n">
        <f aca="false">D94+J94</f>
        <v>244.8</v>
      </c>
      <c r="O94" s="15"/>
    </row>
    <row r="95" customFormat="false" ht="12.75" hidden="false" customHeight="false" outlineLevel="0" collapsed="false">
      <c r="A95" s="11"/>
      <c r="B95" s="17"/>
      <c r="C95" s="18" t="n">
        <v>17</v>
      </c>
      <c r="D95" s="19" t="n">
        <v>90.3</v>
      </c>
      <c r="E95" s="19" t="n">
        <v>0</v>
      </c>
      <c r="F95" s="15"/>
      <c r="G95" s="20" t="n">
        <v>65.1</v>
      </c>
      <c r="H95" s="20" t="n">
        <v>88.8</v>
      </c>
      <c r="I95" s="20" t="n">
        <v>143.3</v>
      </c>
      <c r="J95" s="20" t="n">
        <v>152.3</v>
      </c>
      <c r="K95" s="20" t="n">
        <f aca="false">D95+G95</f>
        <v>155.4</v>
      </c>
      <c r="L95" s="20" t="n">
        <f aca="false">D95+H95</f>
        <v>179.1</v>
      </c>
      <c r="M95" s="20" t="n">
        <f aca="false">D95+I95</f>
        <v>233.6</v>
      </c>
      <c r="N95" s="20" t="n">
        <f aca="false">D95+J95</f>
        <v>242.6</v>
      </c>
      <c r="O95" s="15"/>
    </row>
    <row r="96" customFormat="false" ht="12.75" hidden="false" customHeight="false" outlineLevel="0" collapsed="false">
      <c r="A96" s="11"/>
      <c r="B96" s="17"/>
      <c r="C96" s="18" t="n">
        <v>18</v>
      </c>
      <c r="D96" s="19" t="n">
        <v>89.4</v>
      </c>
      <c r="E96" s="19" t="n">
        <v>0</v>
      </c>
      <c r="F96" s="15"/>
      <c r="G96" s="20" t="n">
        <v>65.1</v>
      </c>
      <c r="H96" s="20" t="n">
        <v>88.8</v>
      </c>
      <c r="I96" s="20" t="n">
        <v>143.3</v>
      </c>
      <c r="J96" s="20" t="n">
        <v>152.3</v>
      </c>
      <c r="K96" s="20" t="n">
        <f aca="false">D96+G96</f>
        <v>154.5</v>
      </c>
      <c r="L96" s="20" t="n">
        <f aca="false">D96+H96</f>
        <v>178.2</v>
      </c>
      <c r="M96" s="20" t="n">
        <f aca="false">D96+I96</f>
        <v>232.7</v>
      </c>
      <c r="N96" s="20" t="n">
        <f aca="false">D96+J96</f>
        <v>241.7</v>
      </c>
      <c r="O96" s="15"/>
    </row>
    <row r="97" customFormat="false" ht="12.75" hidden="false" customHeight="false" outlineLevel="0" collapsed="false">
      <c r="A97" s="11"/>
      <c r="B97" s="17"/>
      <c r="C97" s="18" t="n">
        <v>19</v>
      </c>
      <c r="D97" s="19" t="n">
        <v>87</v>
      </c>
      <c r="E97" s="19" t="n">
        <v>0</v>
      </c>
      <c r="F97" s="15"/>
      <c r="G97" s="20" t="n">
        <v>65.1</v>
      </c>
      <c r="H97" s="20" t="n">
        <v>88.8</v>
      </c>
      <c r="I97" s="20" t="n">
        <v>143.3</v>
      </c>
      <c r="J97" s="20" t="n">
        <v>152.3</v>
      </c>
      <c r="K97" s="20" t="n">
        <f aca="false">D97+G97</f>
        <v>152.1</v>
      </c>
      <c r="L97" s="20" t="n">
        <f aca="false">D97+H97</f>
        <v>175.8</v>
      </c>
      <c r="M97" s="20" t="n">
        <f aca="false">D97+I97</f>
        <v>230.3</v>
      </c>
      <c r="N97" s="20" t="n">
        <f aca="false">D97+J97</f>
        <v>239.3</v>
      </c>
      <c r="O97" s="15"/>
    </row>
    <row r="98" customFormat="false" ht="12.75" hidden="false" customHeight="false" outlineLevel="0" collapsed="false">
      <c r="A98" s="11"/>
      <c r="B98" s="17"/>
      <c r="C98" s="18" t="n">
        <v>20</v>
      </c>
      <c r="D98" s="19" t="n">
        <v>87.1</v>
      </c>
      <c r="E98" s="19" t="n">
        <v>0</v>
      </c>
      <c r="F98" s="15"/>
      <c r="G98" s="20" t="n">
        <v>65.1</v>
      </c>
      <c r="H98" s="20" t="n">
        <v>88.8</v>
      </c>
      <c r="I98" s="20" t="n">
        <v>143.3</v>
      </c>
      <c r="J98" s="20" t="n">
        <v>152.3</v>
      </c>
      <c r="K98" s="20" t="n">
        <f aca="false">D98+G98</f>
        <v>152.2</v>
      </c>
      <c r="L98" s="20" t="n">
        <f aca="false">D98+H98</f>
        <v>175.9</v>
      </c>
      <c r="M98" s="20" t="n">
        <f aca="false">D98+I98</f>
        <v>230.4</v>
      </c>
      <c r="N98" s="20" t="n">
        <f aca="false">D98+J98</f>
        <v>239.4</v>
      </c>
      <c r="O98" s="15"/>
    </row>
    <row r="99" customFormat="false" ht="12.75" hidden="false" customHeight="false" outlineLevel="0" collapsed="false">
      <c r="A99" s="11"/>
      <c r="B99" s="17"/>
      <c r="C99" s="18" t="n">
        <v>21</v>
      </c>
      <c r="D99" s="19" t="n">
        <v>88.5</v>
      </c>
      <c r="E99" s="19" t="n">
        <v>0</v>
      </c>
      <c r="F99" s="15"/>
      <c r="G99" s="20" t="n">
        <v>65.1</v>
      </c>
      <c r="H99" s="20" t="n">
        <v>88.8</v>
      </c>
      <c r="I99" s="20" t="n">
        <v>143.3</v>
      </c>
      <c r="J99" s="20" t="n">
        <v>152.3</v>
      </c>
      <c r="K99" s="20" t="n">
        <f aca="false">D99+G99</f>
        <v>153.6</v>
      </c>
      <c r="L99" s="20" t="n">
        <f aca="false">D99+H99</f>
        <v>177.3</v>
      </c>
      <c r="M99" s="20" t="n">
        <f aca="false">D99+I99</f>
        <v>231.8</v>
      </c>
      <c r="N99" s="20" t="n">
        <f aca="false">D99+J99</f>
        <v>240.8</v>
      </c>
      <c r="O99" s="15"/>
    </row>
    <row r="100" customFormat="false" ht="12.75" hidden="false" customHeight="false" outlineLevel="0" collapsed="false">
      <c r="A100" s="11"/>
      <c r="B100" s="17"/>
      <c r="C100" s="18" t="n">
        <v>22</v>
      </c>
      <c r="D100" s="19" t="n">
        <v>87.4</v>
      </c>
      <c r="E100" s="19" t="n">
        <v>0</v>
      </c>
      <c r="F100" s="15"/>
      <c r="G100" s="20" t="n">
        <v>65.1</v>
      </c>
      <c r="H100" s="20" t="n">
        <v>88.8</v>
      </c>
      <c r="I100" s="20" t="n">
        <v>143.3</v>
      </c>
      <c r="J100" s="20" t="n">
        <v>152.3</v>
      </c>
      <c r="K100" s="20" t="n">
        <f aca="false">D100+G100</f>
        <v>152.5</v>
      </c>
      <c r="L100" s="20" t="n">
        <f aca="false">D100+H100</f>
        <v>176.2</v>
      </c>
      <c r="M100" s="20" t="n">
        <f aca="false">D100+I100</f>
        <v>230.7</v>
      </c>
      <c r="N100" s="20" t="n">
        <f aca="false">D100+J100</f>
        <v>239.7</v>
      </c>
      <c r="O100" s="15"/>
    </row>
    <row r="101" customFormat="false" ht="12.75" hidden="false" customHeight="false" outlineLevel="0" collapsed="false">
      <c r="A101" s="11"/>
      <c r="B101" s="17"/>
      <c r="C101" s="18" t="n">
        <v>23</v>
      </c>
      <c r="D101" s="19" t="n">
        <v>86.2</v>
      </c>
      <c r="E101" s="19" t="n">
        <v>0</v>
      </c>
      <c r="F101" s="15"/>
      <c r="G101" s="20" t="n">
        <v>65.1</v>
      </c>
      <c r="H101" s="20" t="n">
        <v>88.8</v>
      </c>
      <c r="I101" s="20" t="n">
        <v>143.3</v>
      </c>
      <c r="J101" s="20" t="n">
        <v>152.3</v>
      </c>
      <c r="K101" s="20" t="n">
        <f aca="false">D101+G101</f>
        <v>151.3</v>
      </c>
      <c r="L101" s="20" t="n">
        <f aca="false">D101+H101</f>
        <v>175</v>
      </c>
      <c r="M101" s="20" t="n">
        <f aca="false">D101+I101</f>
        <v>229.5</v>
      </c>
      <c r="N101" s="20" t="n">
        <f aca="false">D101+J101</f>
        <v>238.5</v>
      </c>
      <c r="O101" s="15"/>
    </row>
    <row r="102" customFormat="false" ht="12.75" hidden="false" customHeight="false" outlineLevel="0" collapsed="false">
      <c r="A102" s="11"/>
      <c r="B102" s="12" t="n">
        <v>39634</v>
      </c>
      <c r="C102" s="13" t="n">
        <v>0</v>
      </c>
      <c r="D102" s="14" t="n">
        <v>83.9</v>
      </c>
      <c r="E102" s="14" t="n">
        <v>0</v>
      </c>
      <c r="F102" s="15"/>
      <c r="G102" s="16" t="n">
        <v>65.1</v>
      </c>
      <c r="H102" s="16" t="n">
        <v>88.8</v>
      </c>
      <c r="I102" s="16" t="n">
        <v>143.3</v>
      </c>
      <c r="J102" s="16" t="n">
        <v>152.3</v>
      </c>
      <c r="K102" s="16" t="n">
        <f aca="false">D102+G102</f>
        <v>149</v>
      </c>
      <c r="L102" s="16" t="n">
        <f aca="false">D102+H102</f>
        <v>172.7</v>
      </c>
      <c r="M102" s="16" t="n">
        <f aca="false">D102+I102</f>
        <v>227.2</v>
      </c>
      <c r="N102" s="16" t="n">
        <f aca="false">D102+J102</f>
        <v>236.2</v>
      </c>
      <c r="O102" s="15"/>
    </row>
    <row r="103" customFormat="false" ht="12.75" hidden="false" customHeight="false" outlineLevel="0" collapsed="false">
      <c r="A103" s="11"/>
      <c r="B103" s="12"/>
      <c r="C103" s="13" t="n">
        <v>1</v>
      </c>
      <c r="D103" s="14" t="n">
        <v>82.3</v>
      </c>
      <c r="E103" s="14" t="n">
        <v>0</v>
      </c>
      <c r="F103" s="15"/>
      <c r="G103" s="16" t="n">
        <v>65.1</v>
      </c>
      <c r="H103" s="16" t="n">
        <v>88.8</v>
      </c>
      <c r="I103" s="16" t="n">
        <v>143.3</v>
      </c>
      <c r="J103" s="16" t="n">
        <v>152.3</v>
      </c>
      <c r="K103" s="16" t="n">
        <f aca="false">D103+G103</f>
        <v>147.4</v>
      </c>
      <c r="L103" s="16" t="n">
        <f aca="false">D103+H103</f>
        <v>171.1</v>
      </c>
      <c r="M103" s="16" t="n">
        <f aca="false">D103+I103</f>
        <v>225.6</v>
      </c>
      <c r="N103" s="16" t="n">
        <f aca="false">D103+J103</f>
        <v>234.6</v>
      </c>
      <c r="O103" s="15"/>
    </row>
    <row r="104" customFormat="false" ht="12.75" hidden="false" customHeight="false" outlineLevel="0" collapsed="false">
      <c r="A104" s="11"/>
      <c r="B104" s="12"/>
      <c r="C104" s="13" t="n">
        <v>2</v>
      </c>
      <c r="D104" s="14" t="n">
        <v>80.4</v>
      </c>
      <c r="E104" s="14" t="n">
        <v>0</v>
      </c>
      <c r="F104" s="15"/>
      <c r="G104" s="16" t="n">
        <v>65.1</v>
      </c>
      <c r="H104" s="16" t="n">
        <v>88.8</v>
      </c>
      <c r="I104" s="16" t="n">
        <v>143.3</v>
      </c>
      <c r="J104" s="16" t="n">
        <v>152.3</v>
      </c>
      <c r="K104" s="16" t="n">
        <f aca="false">D104+G104</f>
        <v>145.5</v>
      </c>
      <c r="L104" s="16" t="n">
        <f aca="false">D104+H104</f>
        <v>169.2</v>
      </c>
      <c r="M104" s="16" t="n">
        <f aca="false">D104+I104</f>
        <v>223.7</v>
      </c>
      <c r="N104" s="16" t="n">
        <f aca="false">D104+J104</f>
        <v>232.7</v>
      </c>
      <c r="O104" s="15"/>
    </row>
    <row r="105" customFormat="false" ht="12.75" hidden="false" customHeight="false" outlineLevel="0" collapsed="false">
      <c r="A105" s="11"/>
      <c r="B105" s="12"/>
      <c r="C105" s="13" t="n">
        <v>3</v>
      </c>
      <c r="D105" s="14" t="n">
        <v>78.1</v>
      </c>
      <c r="E105" s="14" t="n">
        <v>0</v>
      </c>
      <c r="F105" s="15"/>
      <c r="G105" s="16" t="n">
        <v>65.1</v>
      </c>
      <c r="H105" s="16" t="n">
        <v>88.8</v>
      </c>
      <c r="I105" s="16" t="n">
        <v>143.3</v>
      </c>
      <c r="J105" s="16" t="n">
        <v>152.3</v>
      </c>
      <c r="K105" s="16" t="n">
        <f aca="false">D105+G105</f>
        <v>143.2</v>
      </c>
      <c r="L105" s="16" t="n">
        <f aca="false">D105+H105</f>
        <v>166.9</v>
      </c>
      <c r="M105" s="16" t="n">
        <f aca="false">D105+I105</f>
        <v>221.4</v>
      </c>
      <c r="N105" s="16" t="n">
        <f aca="false">D105+J105</f>
        <v>230.4</v>
      </c>
      <c r="O105" s="15"/>
    </row>
    <row r="106" customFormat="false" ht="12.75" hidden="false" customHeight="false" outlineLevel="0" collapsed="false">
      <c r="A106" s="11"/>
      <c r="B106" s="12"/>
      <c r="C106" s="13" t="n">
        <v>4</v>
      </c>
      <c r="D106" s="14" t="n">
        <v>76.5</v>
      </c>
      <c r="E106" s="14" t="n">
        <v>0</v>
      </c>
      <c r="F106" s="15"/>
      <c r="G106" s="16" t="n">
        <v>65.1</v>
      </c>
      <c r="H106" s="16" t="n">
        <v>88.8</v>
      </c>
      <c r="I106" s="16" t="n">
        <v>143.3</v>
      </c>
      <c r="J106" s="16" t="n">
        <v>152.3</v>
      </c>
      <c r="K106" s="16" t="n">
        <f aca="false">D106+G106</f>
        <v>141.6</v>
      </c>
      <c r="L106" s="16" t="n">
        <f aca="false">D106+H106</f>
        <v>165.3</v>
      </c>
      <c r="M106" s="16" t="n">
        <f aca="false">D106+I106</f>
        <v>219.8</v>
      </c>
      <c r="N106" s="16" t="n">
        <f aca="false">D106+J106</f>
        <v>228.8</v>
      </c>
      <c r="O106" s="15"/>
    </row>
    <row r="107" customFormat="false" ht="12.75" hidden="false" customHeight="false" outlineLevel="0" collapsed="false">
      <c r="A107" s="11"/>
      <c r="B107" s="12"/>
      <c r="C107" s="13" t="n">
        <v>5</v>
      </c>
      <c r="D107" s="14" t="n">
        <v>77.2</v>
      </c>
      <c r="E107" s="14" t="n">
        <v>0</v>
      </c>
      <c r="F107" s="15"/>
      <c r="G107" s="16" t="n">
        <v>65.1</v>
      </c>
      <c r="H107" s="16" t="n">
        <v>88.8</v>
      </c>
      <c r="I107" s="16" t="n">
        <v>143.3</v>
      </c>
      <c r="J107" s="16" t="n">
        <v>152.3</v>
      </c>
      <c r="K107" s="16" t="n">
        <f aca="false">D107+G107</f>
        <v>142.3</v>
      </c>
      <c r="L107" s="16" t="n">
        <f aca="false">D107+H107</f>
        <v>166</v>
      </c>
      <c r="M107" s="16" t="n">
        <f aca="false">D107+I107</f>
        <v>220.5</v>
      </c>
      <c r="N107" s="16" t="n">
        <f aca="false">D107+J107</f>
        <v>229.5</v>
      </c>
      <c r="O107" s="15"/>
    </row>
    <row r="108" customFormat="false" ht="12.75" hidden="false" customHeight="false" outlineLevel="0" collapsed="false">
      <c r="A108" s="11"/>
      <c r="B108" s="12"/>
      <c r="C108" s="13" t="n">
        <v>6</v>
      </c>
      <c r="D108" s="14" t="n">
        <v>76.7</v>
      </c>
      <c r="E108" s="14" t="n">
        <v>0</v>
      </c>
      <c r="F108" s="15"/>
      <c r="G108" s="16" t="n">
        <v>65.1</v>
      </c>
      <c r="H108" s="16" t="n">
        <v>88.8</v>
      </c>
      <c r="I108" s="16" t="n">
        <v>143.3</v>
      </c>
      <c r="J108" s="16" t="n">
        <v>152.3</v>
      </c>
      <c r="K108" s="16" t="n">
        <f aca="false">D108+G108</f>
        <v>141.8</v>
      </c>
      <c r="L108" s="16" t="n">
        <f aca="false">D108+H108</f>
        <v>165.5</v>
      </c>
      <c r="M108" s="16" t="n">
        <f aca="false">D108+I108</f>
        <v>220</v>
      </c>
      <c r="N108" s="16" t="n">
        <f aca="false">D108+J108</f>
        <v>229</v>
      </c>
      <c r="O108" s="15"/>
    </row>
    <row r="109" customFormat="false" ht="12.75" hidden="false" customHeight="false" outlineLevel="0" collapsed="false">
      <c r="A109" s="11"/>
      <c r="B109" s="12"/>
      <c r="C109" s="13" t="n">
        <v>7</v>
      </c>
      <c r="D109" s="14" t="n">
        <v>82.1</v>
      </c>
      <c r="E109" s="14" t="n">
        <v>0</v>
      </c>
      <c r="F109" s="15"/>
      <c r="G109" s="16" t="n">
        <v>65.1</v>
      </c>
      <c r="H109" s="16" t="n">
        <v>88.8</v>
      </c>
      <c r="I109" s="16" t="n">
        <v>143.3</v>
      </c>
      <c r="J109" s="16" t="n">
        <v>152.3</v>
      </c>
      <c r="K109" s="16" t="n">
        <f aca="false">D109+G109</f>
        <v>147.2</v>
      </c>
      <c r="L109" s="16" t="n">
        <f aca="false">D109+H109</f>
        <v>170.9</v>
      </c>
      <c r="M109" s="16" t="n">
        <f aca="false">D109+I109</f>
        <v>225.4</v>
      </c>
      <c r="N109" s="16" t="n">
        <f aca="false">D109+J109</f>
        <v>234.4</v>
      </c>
      <c r="O109" s="15"/>
    </row>
    <row r="110" customFormat="false" ht="12.75" hidden="false" customHeight="false" outlineLevel="0" collapsed="false">
      <c r="A110" s="11"/>
      <c r="B110" s="12"/>
      <c r="C110" s="13" t="n">
        <v>8</v>
      </c>
      <c r="D110" s="14" t="n">
        <v>83.1</v>
      </c>
      <c r="E110" s="14" t="n">
        <v>0</v>
      </c>
      <c r="F110" s="15"/>
      <c r="G110" s="16" t="n">
        <v>65.1</v>
      </c>
      <c r="H110" s="16" t="n">
        <v>88.8</v>
      </c>
      <c r="I110" s="16" t="n">
        <v>143.3</v>
      </c>
      <c r="J110" s="16" t="n">
        <v>152.3</v>
      </c>
      <c r="K110" s="16" t="n">
        <f aca="false">D110+G110</f>
        <v>148.2</v>
      </c>
      <c r="L110" s="16" t="n">
        <f aca="false">D110+H110</f>
        <v>171.9</v>
      </c>
      <c r="M110" s="16" t="n">
        <f aca="false">D110+I110</f>
        <v>226.4</v>
      </c>
      <c r="N110" s="16" t="n">
        <f aca="false">D110+J110</f>
        <v>235.4</v>
      </c>
      <c r="O110" s="15"/>
    </row>
    <row r="111" customFormat="false" ht="12.75" hidden="false" customHeight="false" outlineLevel="0" collapsed="false">
      <c r="A111" s="11"/>
      <c r="B111" s="12"/>
      <c r="C111" s="13" t="n">
        <v>9</v>
      </c>
      <c r="D111" s="14" t="n">
        <v>83.5</v>
      </c>
      <c r="E111" s="14" t="n">
        <v>0</v>
      </c>
      <c r="F111" s="15"/>
      <c r="G111" s="16" t="n">
        <v>65.1</v>
      </c>
      <c r="H111" s="16" t="n">
        <v>88.8</v>
      </c>
      <c r="I111" s="16" t="n">
        <v>143.3</v>
      </c>
      <c r="J111" s="16" t="n">
        <v>152.3</v>
      </c>
      <c r="K111" s="16" t="n">
        <f aca="false">D111+G111</f>
        <v>148.6</v>
      </c>
      <c r="L111" s="16" t="n">
        <f aca="false">D111+H111</f>
        <v>172.3</v>
      </c>
      <c r="M111" s="16" t="n">
        <f aca="false">D111+I111</f>
        <v>226.8</v>
      </c>
      <c r="N111" s="16" t="n">
        <f aca="false">D111+J111</f>
        <v>235.8</v>
      </c>
      <c r="O111" s="15"/>
    </row>
    <row r="112" customFormat="false" ht="12.75" hidden="false" customHeight="false" outlineLevel="0" collapsed="false">
      <c r="A112" s="11"/>
      <c r="B112" s="12"/>
      <c r="C112" s="13" t="n">
        <v>10</v>
      </c>
      <c r="D112" s="14" t="n">
        <v>83.8</v>
      </c>
      <c r="E112" s="14" t="n">
        <v>0</v>
      </c>
      <c r="F112" s="15"/>
      <c r="G112" s="16" t="n">
        <v>65.1</v>
      </c>
      <c r="H112" s="16" t="n">
        <v>88.8</v>
      </c>
      <c r="I112" s="16" t="n">
        <v>143.3</v>
      </c>
      <c r="J112" s="16" t="n">
        <v>152.3</v>
      </c>
      <c r="K112" s="16" t="n">
        <f aca="false">D112+G112</f>
        <v>148.9</v>
      </c>
      <c r="L112" s="16" t="n">
        <f aca="false">D112+H112</f>
        <v>172.6</v>
      </c>
      <c r="M112" s="16" t="n">
        <f aca="false">D112+I112</f>
        <v>227.1</v>
      </c>
      <c r="N112" s="16" t="n">
        <f aca="false">D112+J112</f>
        <v>236.1</v>
      </c>
      <c r="O112" s="15"/>
    </row>
    <row r="113" customFormat="false" ht="12.75" hidden="false" customHeight="false" outlineLevel="0" collapsed="false">
      <c r="A113" s="11"/>
      <c r="B113" s="12"/>
      <c r="C113" s="13" t="n">
        <v>11</v>
      </c>
      <c r="D113" s="14" t="n">
        <v>83.9</v>
      </c>
      <c r="E113" s="14" t="n">
        <v>0</v>
      </c>
      <c r="F113" s="15"/>
      <c r="G113" s="16" t="n">
        <v>65.1</v>
      </c>
      <c r="H113" s="16" t="n">
        <v>88.8</v>
      </c>
      <c r="I113" s="16" t="n">
        <v>143.3</v>
      </c>
      <c r="J113" s="16" t="n">
        <v>152.3</v>
      </c>
      <c r="K113" s="16" t="n">
        <f aca="false">D113+G113</f>
        <v>149</v>
      </c>
      <c r="L113" s="16" t="n">
        <f aca="false">D113+H113</f>
        <v>172.7</v>
      </c>
      <c r="M113" s="16" t="n">
        <f aca="false">D113+I113</f>
        <v>227.2</v>
      </c>
      <c r="N113" s="16" t="n">
        <f aca="false">D113+J113</f>
        <v>236.2</v>
      </c>
      <c r="O113" s="15"/>
    </row>
    <row r="114" customFormat="false" ht="12.75" hidden="false" customHeight="false" outlineLevel="0" collapsed="false">
      <c r="A114" s="11"/>
      <c r="B114" s="12"/>
      <c r="C114" s="13" t="n">
        <v>12</v>
      </c>
      <c r="D114" s="14" t="n">
        <v>83.6</v>
      </c>
      <c r="E114" s="14" t="n">
        <v>0</v>
      </c>
      <c r="F114" s="15"/>
      <c r="G114" s="16" t="n">
        <v>65.1</v>
      </c>
      <c r="H114" s="16" t="n">
        <v>88.8</v>
      </c>
      <c r="I114" s="16" t="n">
        <v>143.3</v>
      </c>
      <c r="J114" s="16" t="n">
        <v>152.3</v>
      </c>
      <c r="K114" s="16" t="n">
        <f aca="false">D114+G114</f>
        <v>148.7</v>
      </c>
      <c r="L114" s="16" t="n">
        <f aca="false">D114+H114</f>
        <v>172.4</v>
      </c>
      <c r="M114" s="16" t="n">
        <f aca="false">D114+I114</f>
        <v>226.9</v>
      </c>
      <c r="N114" s="16" t="n">
        <f aca="false">D114+J114</f>
        <v>235.9</v>
      </c>
      <c r="O114" s="15"/>
    </row>
    <row r="115" customFormat="false" ht="12.75" hidden="false" customHeight="false" outlineLevel="0" collapsed="false">
      <c r="A115" s="11"/>
      <c r="B115" s="12"/>
      <c r="C115" s="13" t="n">
        <v>13</v>
      </c>
      <c r="D115" s="14" t="n">
        <v>83.8</v>
      </c>
      <c r="E115" s="14" t="n">
        <v>0</v>
      </c>
      <c r="F115" s="15"/>
      <c r="G115" s="16" t="n">
        <v>65.1</v>
      </c>
      <c r="H115" s="16" t="n">
        <v>88.8</v>
      </c>
      <c r="I115" s="16" t="n">
        <v>143.3</v>
      </c>
      <c r="J115" s="16" t="n">
        <v>152.3</v>
      </c>
      <c r="K115" s="16" t="n">
        <f aca="false">D115+G115</f>
        <v>148.9</v>
      </c>
      <c r="L115" s="16" t="n">
        <f aca="false">D115+H115</f>
        <v>172.6</v>
      </c>
      <c r="M115" s="16" t="n">
        <f aca="false">D115+I115</f>
        <v>227.1</v>
      </c>
      <c r="N115" s="16" t="n">
        <f aca="false">D115+J115</f>
        <v>236.1</v>
      </c>
      <c r="O115" s="15"/>
    </row>
    <row r="116" customFormat="false" ht="12.75" hidden="false" customHeight="false" outlineLevel="0" collapsed="false">
      <c r="A116" s="11"/>
      <c r="B116" s="12"/>
      <c r="C116" s="13" t="n">
        <v>14</v>
      </c>
      <c r="D116" s="14" t="n">
        <v>83.6</v>
      </c>
      <c r="E116" s="14" t="n">
        <v>0</v>
      </c>
      <c r="F116" s="15"/>
      <c r="G116" s="16" t="n">
        <v>65.1</v>
      </c>
      <c r="H116" s="16" t="n">
        <v>88.8</v>
      </c>
      <c r="I116" s="16" t="n">
        <v>143.3</v>
      </c>
      <c r="J116" s="16" t="n">
        <v>152.3</v>
      </c>
      <c r="K116" s="16" t="n">
        <f aca="false">D116+G116</f>
        <v>148.7</v>
      </c>
      <c r="L116" s="16" t="n">
        <f aca="false">D116+H116</f>
        <v>172.4</v>
      </c>
      <c r="M116" s="16" t="n">
        <f aca="false">D116+I116</f>
        <v>226.9</v>
      </c>
      <c r="N116" s="16" t="n">
        <f aca="false">D116+J116</f>
        <v>235.9</v>
      </c>
      <c r="O116" s="15"/>
    </row>
    <row r="117" customFormat="false" ht="12.75" hidden="false" customHeight="false" outlineLevel="0" collapsed="false">
      <c r="A117" s="11"/>
      <c r="B117" s="12"/>
      <c r="C117" s="13" t="n">
        <v>15</v>
      </c>
      <c r="D117" s="14" t="n">
        <v>83.6</v>
      </c>
      <c r="E117" s="14" t="n">
        <v>0</v>
      </c>
      <c r="F117" s="15"/>
      <c r="G117" s="16" t="n">
        <v>65.1</v>
      </c>
      <c r="H117" s="16" t="n">
        <v>88.8</v>
      </c>
      <c r="I117" s="16" t="n">
        <v>143.3</v>
      </c>
      <c r="J117" s="16" t="n">
        <v>152.3</v>
      </c>
      <c r="K117" s="16" t="n">
        <f aca="false">D117+G117</f>
        <v>148.7</v>
      </c>
      <c r="L117" s="16" t="n">
        <f aca="false">D117+H117</f>
        <v>172.4</v>
      </c>
      <c r="M117" s="16" t="n">
        <f aca="false">D117+I117</f>
        <v>226.9</v>
      </c>
      <c r="N117" s="16" t="n">
        <f aca="false">D117+J117</f>
        <v>235.9</v>
      </c>
      <c r="O117" s="15"/>
    </row>
    <row r="118" customFormat="false" ht="12.75" hidden="false" customHeight="false" outlineLevel="0" collapsed="false">
      <c r="A118" s="11"/>
      <c r="B118" s="12"/>
      <c r="C118" s="13" t="n">
        <v>16</v>
      </c>
      <c r="D118" s="14" t="n">
        <v>83.7</v>
      </c>
      <c r="E118" s="14" t="n">
        <v>0</v>
      </c>
      <c r="F118" s="15"/>
      <c r="G118" s="16" t="n">
        <v>65.1</v>
      </c>
      <c r="H118" s="16" t="n">
        <v>88.8</v>
      </c>
      <c r="I118" s="16" t="n">
        <v>143.3</v>
      </c>
      <c r="J118" s="16" t="n">
        <v>152.3</v>
      </c>
      <c r="K118" s="16" t="n">
        <f aca="false">D118+G118</f>
        <v>148.8</v>
      </c>
      <c r="L118" s="16" t="n">
        <f aca="false">D118+H118</f>
        <v>172.5</v>
      </c>
      <c r="M118" s="16" t="n">
        <f aca="false">D118+I118</f>
        <v>227</v>
      </c>
      <c r="N118" s="16" t="n">
        <f aca="false">D118+J118</f>
        <v>236</v>
      </c>
      <c r="O118" s="15"/>
    </row>
    <row r="119" customFormat="false" ht="12.75" hidden="false" customHeight="false" outlineLevel="0" collapsed="false">
      <c r="A119" s="11"/>
      <c r="B119" s="12"/>
      <c r="C119" s="13" t="n">
        <v>17</v>
      </c>
      <c r="D119" s="14" t="n">
        <v>83.6</v>
      </c>
      <c r="E119" s="14" t="n">
        <v>0</v>
      </c>
      <c r="F119" s="15"/>
      <c r="G119" s="16" t="n">
        <v>65.1</v>
      </c>
      <c r="H119" s="16" t="n">
        <v>88.8</v>
      </c>
      <c r="I119" s="16" t="n">
        <v>143.3</v>
      </c>
      <c r="J119" s="16" t="n">
        <v>152.3</v>
      </c>
      <c r="K119" s="16" t="n">
        <f aca="false">D119+G119</f>
        <v>148.7</v>
      </c>
      <c r="L119" s="16" t="n">
        <f aca="false">D119+H119</f>
        <v>172.4</v>
      </c>
      <c r="M119" s="16" t="n">
        <f aca="false">D119+I119</f>
        <v>226.9</v>
      </c>
      <c r="N119" s="16" t="n">
        <f aca="false">D119+J119</f>
        <v>235.9</v>
      </c>
      <c r="O119" s="15"/>
    </row>
    <row r="120" customFormat="false" ht="12.75" hidden="false" customHeight="false" outlineLevel="0" collapsed="false">
      <c r="A120" s="11"/>
      <c r="B120" s="12"/>
      <c r="C120" s="13" t="n">
        <v>18</v>
      </c>
      <c r="D120" s="14" t="n">
        <v>83.6</v>
      </c>
      <c r="E120" s="14" t="n">
        <v>0</v>
      </c>
      <c r="F120" s="15"/>
      <c r="G120" s="16" t="n">
        <v>65.1</v>
      </c>
      <c r="H120" s="16" t="n">
        <v>88.8</v>
      </c>
      <c r="I120" s="16" t="n">
        <v>143.3</v>
      </c>
      <c r="J120" s="16" t="n">
        <v>152.3</v>
      </c>
      <c r="K120" s="16" t="n">
        <f aca="false">D120+G120</f>
        <v>148.7</v>
      </c>
      <c r="L120" s="16" t="n">
        <f aca="false">D120+H120</f>
        <v>172.4</v>
      </c>
      <c r="M120" s="16" t="n">
        <f aca="false">D120+I120</f>
        <v>226.9</v>
      </c>
      <c r="N120" s="16" t="n">
        <f aca="false">D120+J120</f>
        <v>235.9</v>
      </c>
      <c r="O120" s="15"/>
    </row>
    <row r="121" customFormat="false" ht="12.75" hidden="false" customHeight="false" outlineLevel="0" collapsed="false">
      <c r="A121" s="11"/>
      <c r="B121" s="12"/>
      <c r="C121" s="13" t="n">
        <v>19</v>
      </c>
      <c r="D121" s="14" t="n">
        <v>83.2</v>
      </c>
      <c r="E121" s="14" t="n">
        <v>0</v>
      </c>
      <c r="F121" s="15"/>
      <c r="G121" s="16" t="n">
        <v>65.1</v>
      </c>
      <c r="H121" s="16" t="n">
        <v>88.8</v>
      </c>
      <c r="I121" s="16" t="n">
        <v>143.3</v>
      </c>
      <c r="J121" s="16" t="n">
        <v>152.3</v>
      </c>
      <c r="K121" s="16" t="n">
        <f aca="false">D121+G121</f>
        <v>148.3</v>
      </c>
      <c r="L121" s="16" t="n">
        <f aca="false">D121+H121</f>
        <v>172</v>
      </c>
      <c r="M121" s="16" t="n">
        <f aca="false">D121+I121</f>
        <v>226.5</v>
      </c>
      <c r="N121" s="16" t="n">
        <f aca="false">D121+J121</f>
        <v>235.5</v>
      </c>
      <c r="O121" s="15"/>
    </row>
    <row r="122" customFormat="false" ht="12.75" hidden="false" customHeight="false" outlineLevel="0" collapsed="false">
      <c r="A122" s="11"/>
      <c r="B122" s="12"/>
      <c r="C122" s="13" t="n">
        <v>20</v>
      </c>
      <c r="D122" s="14" t="n">
        <v>82.9</v>
      </c>
      <c r="E122" s="14" t="n">
        <v>0</v>
      </c>
      <c r="F122" s="15"/>
      <c r="G122" s="16" t="n">
        <v>65.1</v>
      </c>
      <c r="H122" s="16" t="n">
        <v>88.8</v>
      </c>
      <c r="I122" s="16" t="n">
        <v>143.3</v>
      </c>
      <c r="J122" s="16" t="n">
        <v>152.3</v>
      </c>
      <c r="K122" s="16" t="n">
        <f aca="false">D122+G122</f>
        <v>148</v>
      </c>
      <c r="L122" s="16" t="n">
        <f aca="false">D122+H122</f>
        <v>171.7</v>
      </c>
      <c r="M122" s="16" t="n">
        <f aca="false">D122+I122</f>
        <v>226.2</v>
      </c>
      <c r="N122" s="16" t="n">
        <f aca="false">D122+J122</f>
        <v>235.2</v>
      </c>
      <c r="O122" s="15"/>
    </row>
    <row r="123" customFormat="false" ht="12.75" hidden="false" customHeight="false" outlineLevel="0" collapsed="false">
      <c r="A123" s="11"/>
      <c r="B123" s="12"/>
      <c r="C123" s="13" t="n">
        <v>21</v>
      </c>
      <c r="D123" s="14" t="n">
        <v>83.5</v>
      </c>
      <c r="E123" s="14" t="n">
        <v>0</v>
      </c>
      <c r="F123" s="15"/>
      <c r="G123" s="16" t="n">
        <v>65.1</v>
      </c>
      <c r="H123" s="16" t="n">
        <v>88.8</v>
      </c>
      <c r="I123" s="16" t="n">
        <v>143.3</v>
      </c>
      <c r="J123" s="16" t="n">
        <v>152.3</v>
      </c>
      <c r="K123" s="16" t="n">
        <f aca="false">D123+G123</f>
        <v>148.6</v>
      </c>
      <c r="L123" s="16" t="n">
        <f aca="false">D123+H123</f>
        <v>172.3</v>
      </c>
      <c r="M123" s="16" t="n">
        <f aca="false">D123+I123</f>
        <v>226.8</v>
      </c>
      <c r="N123" s="16" t="n">
        <f aca="false">D123+J123</f>
        <v>235.8</v>
      </c>
      <c r="O123" s="15"/>
    </row>
    <row r="124" customFormat="false" ht="12.75" hidden="false" customHeight="false" outlineLevel="0" collapsed="false">
      <c r="A124" s="11"/>
      <c r="B124" s="12"/>
      <c r="C124" s="13" t="n">
        <v>22</v>
      </c>
      <c r="D124" s="14" t="n">
        <v>83.6</v>
      </c>
      <c r="E124" s="14" t="n">
        <v>0</v>
      </c>
      <c r="F124" s="15"/>
      <c r="G124" s="16" t="n">
        <v>65.1</v>
      </c>
      <c r="H124" s="16" t="n">
        <v>88.8</v>
      </c>
      <c r="I124" s="16" t="n">
        <v>143.3</v>
      </c>
      <c r="J124" s="16" t="n">
        <v>152.3</v>
      </c>
      <c r="K124" s="16" t="n">
        <f aca="false">D124+G124</f>
        <v>148.7</v>
      </c>
      <c r="L124" s="16" t="n">
        <f aca="false">D124+H124</f>
        <v>172.4</v>
      </c>
      <c r="M124" s="16" t="n">
        <f aca="false">D124+I124</f>
        <v>226.9</v>
      </c>
      <c r="N124" s="16" t="n">
        <f aca="false">D124+J124</f>
        <v>235.9</v>
      </c>
      <c r="O124" s="15"/>
    </row>
    <row r="125" customFormat="false" ht="12.75" hidden="false" customHeight="false" outlineLevel="0" collapsed="false">
      <c r="A125" s="11"/>
      <c r="B125" s="12"/>
      <c r="C125" s="13" t="n">
        <v>23</v>
      </c>
      <c r="D125" s="14" t="n">
        <v>82.2</v>
      </c>
      <c r="E125" s="14" t="n">
        <v>0</v>
      </c>
      <c r="F125" s="15"/>
      <c r="G125" s="16" t="n">
        <v>65.1</v>
      </c>
      <c r="H125" s="16" t="n">
        <v>88.8</v>
      </c>
      <c r="I125" s="16" t="n">
        <v>143.3</v>
      </c>
      <c r="J125" s="16" t="n">
        <v>152.3</v>
      </c>
      <c r="K125" s="16" t="n">
        <f aca="false">D125+G125</f>
        <v>147.3</v>
      </c>
      <c r="L125" s="16" t="n">
        <f aca="false">D125+H125</f>
        <v>171</v>
      </c>
      <c r="M125" s="16" t="n">
        <f aca="false">D125+I125</f>
        <v>225.5</v>
      </c>
      <c r="N125" s="16" t="n">
        <f aca="false">D125+J125</f>
        <v>234.5</v>
      </c>
      <c r="O125" s="15"/>
    </row>
    <row r="126" customFormat="false" ht="12.75" hidden="false" customHeight="false" outlineLevel="0" collapsed="false">
      <c r="A126" s="11"/>
      <c r="B126" s="17" t="n">
        <v>39635</v>
      </c>
      <c r="C126" s="18" t="n">
        <v>0</v>
      </c>
      <c r="D126" s="19" t="n">
        <v>80.5</v>
      </c>
      <c r="E126" s="19" t="n">
        <v>0</v>
      </c>
      <c r="F126" s="15"/>
      <c r="G126" s="20" t="n">
        <v>65.1</v>
      </c>
      <c r="H126" s="20" t="n">
        <v>88.8</v>
      </c>
      <c r="I126" s="20" t="n">
        <v>143.3</v>
      </c>
      <c r="J126" s="20" t="n">
        <v>152.3</v>
      </c>
      <c r="K126" s="20" t="n">
        <f aca="false">D126+G126</f>
        <v>145.6</v>
      </c>
      <c r="L126" s="20" t="n">
        <f aca="false">D126+H126</f>
        <v>169.3</v>
      </c>
      <c r="M126" s="20" t="n">
        <f aca="false">D126+I126</f>
        <v>223.8</v>
      </c>
      <c r="N126" s="20" t="n">
        <f aca="false">D126+J126</f>
        <v>232.8</v>
      </c>
      <c r="O126" s="15"/>
    </row>
    <row r="127" customFormat="false" ht="12.75" hidden="false" customHeight="false" outlineLevel="0" collapsed="false">
      <c r="A127" s="11"/>
      <c r="B127" s="17"/>
      <c r="C127" s="18" t="n">
        <v>1</v>
      </c>
      <c r="D127" s="19" t="n">
        <v>80.4</v>
      </c>
      <c r="E127" s="19" t="n">
        <v>0</v>
      </c>
      <c r="F127" s="15"/>
      <c r="G127" s="20" t="n">
        <v>65.1</v>
      </c>
      <c r="H127" s="20" t="n">
        <v>88.8</v>
      </c>
      <c r="I127" s="20" t="n">
        <v>143.3</v>
      </c>
      <c r="J127" s="20" t="n">
        <v>152.3</v>
      </c>
      <c r="K127" s="20" t="n">
        <f aca="false">D127+G127</f>
        <v>145.5</v>
      </c>
      <c r="L127" s="20" t="n">
        <f aca="false">D127+H127</f>
        <v>169.2</v>
      </c>
      <c r="M127" s="20" t="n">
        <f aca="false">D127+I127</f>
        <v>223.7</v>
      </c>
      <c r="N127" s="20" t="n">
        <f aca="false">D127+J127</f>
        <v>232.7</v>
      </c>
      <c r="O127" s="15"/>
    </row>
    <row r="128" customFormat="false" ht="12.75" hidden="false" customHeight="false" outlineLevel="0" collapsed="false">
      <c r="A128" s="11"/>
      <c r="B128" s="17"/>
      <c r="C128" s="18" t="n">
        <v>2</v>
      </c>
      <c r="D128" s="19" t="n">
        <v>77.2</v>
      </c>
      <c r="E128" s="19" t="n">
        <v>0</v>
      </c>
      <c r="F128" s="15"/>
      <c r="G128" s="20" t="n">
        <v>65.1</v>
      </c>
      <c r="H128" s="20" t="n">
        <v>88.8</v>
      </c>
      <c r="I128" s="20" t="n">
        <v>143.3</v>
      </c>
      <c r="J128" s="20" t="n">
        <v>152.3</v>
      </c>
      <c r="K128" s="20" t="n">
        <f aca="false">D128+G128</f>
        <v>142.3</v>
      </c>
      <c r="L128" s="20" t="n">
        <f aca="false">D128+H128</f>
        <v>166</v>
      </c>
      <c r="M128" s="20" t="n">
        <f aca="false">D128+I128</f>
        <v>220.5</v>
      </c>
      <c r="N128" s="20" t="n">
        <f aca="false">D128+J128</f>
        <v>229.5</v>
      </c>
      <c r="O128" s="15"/>
    </row>
    <row r="129" customFormat="false" ht="12.75" hidden="false" customHeight="false" outlineLevel="0" collapsed="false">
      <c r="A129" s="11"/>
      <c r="B129" s="17"/>
      <c r="C129" s="18" t="n">
        <v>3</v>
      </c>
      <c r="D129" s="19" t="n">
        <v>74.4</v>
      </c>
      <c r="E129" s="19" t="n">
        <v>0</v>
      </c>
      <c r="F129" s="15"/>
      <c r="G129" s="20" t="n">
        <v>65.1</v>
      </c>
      <c r="H129" s="20" t="n">
        <v>88.8</v>
      </c>
      <c r="I129" s="20" t="n">
        <v>143.3</v>
      </c>
      <c r="J129" s="20" t="n">
        <v>152.3</v>
      </c>
      <c r="K129" s="20" t="n">
        <f aca="false">D129+G129</f>
        <v>139.5</v>
      </c>
      <c r="L129" s="20" t="n">
        <f aca="false">D129+H129</f>
        <v>163.2</v>
      </c>
      <c r="M129" s="20" t="n">
        <f aca="false">D129+I129</f>
        <v>217.7</v>
      </c>
      <c r="N129" s="20" t="n">
        <f aca="false">D129+J129</f>
        <v>226.7</v>
      </c>
      <c r="O129" s="15"/>
    </row>
    <row r="130" customFormat="false" ht="12.75" hidden="false" customHeight="false" outlineLevel="0" collapsed="false">
      <c r="A130" s="11"/>
      <c r="B130" s="17"/>
      <c r="C130" s="18" t="n">
        <v>4</v>
      </c>
      <c r="D130" s="19" t="n">
        <v>72.2</v>
      </c>
      <c r="E130" s="19" t="n">
        <v>0</v>
      </c>
      <c r="F130" s="15"/>
      <c r="G130" s="20" t="n">
        <v>65.1</v>
      </c>
      <c r="H130" s="20" t="n">
        <v>88.8</v>
      </c>
      <c r="I130" s="20" t="n">
        <v>143.3</v>
      </c>
      <c r="J130" s="20" t="n">
        <v>152.3</v>
      </c>
      <c r="K130" s="20" t="n">
        <f aca="false">D130+G130</f>
        <v>137.3</v>
      </c>
      <c r="L130" s="20" t="n">
        <f aca="false">D130+H130</f>
        <v>161</v>
      </c>
      <c r="M130" s="20" t="n">
        <f aca="false">D130+I130</f>
        <v>215.5</v>
      </c>
      <c r="N130" s="20" t="n">
        <f aca="false">D130+J130</f>
        <v>224.5</v>
      </c>
      <c r="O130" s="15"/>
    </row>
    <row r="131" customFormat="false" ht="12.75" hidden="false" customHeight="false" outlineLevel="0" collapsed="false">
      <c r="A131" s="11"/>
      <c r="B131" s="17"/>
      <c r="C131" s="18" t="n">
        <v>5</v>
      </c>
      <c r="D131" s="19" t="n">
        <v>72</v>
      </c>
      <c r="E131" s="19" t="n">
        <v>0</v>
      </c>
      <c r="F131" s="15"/>
      <c r="G131" s="20" t="n">
        <v>65.1</v>
      </c>
      <c r="H131" s="20" t="n">
        <v>88.8</v>
      </c>
      <c r="I131" s="20" t="n">
        <v>143.3</v>
      </c>
      <c r="J131" s="20" t="n">
        <v>152.3</v>
      </c>
      <c r="K131" s="20" t="n">
        <f aca="false">D131+G131</f>
        <v>137.1</v>
      </c>
      <c r="L131" s="20" t="n">
        <f aca="false">D131+H131</f>
        <v>160.8</v>
      </c>
      <c r="M131" s="20" t="n">
        <f aca="false">D131+I131</f>
        <v>215.3</v>
      </c>
      <c r="N131" s="20" t="n">
        <f aca="false">D131+J131</f>
        <v>224.3</v>
      </c>
      <c r="O131" s="15"/>
    </row>
    <row r="132" customFormat="false" ht="12.75" hidden="false" customHeight="false" outlineLevel="0" collapsed="false">
      <c r="A132" s="11"/>
      <c r="B132" s="17"/>
      <c r="C132" s="18" t="n">
        <v>6</v>
      </c>
      <c r="D132" s="19" t="n">
        <v>72.1</v>
      </c>
      <c r="E132" s="19" t="n">
        <v>0</v>
      </c>
      <c r="F132" s="15"/>
      <c r="G132" s="20" t="n">
        <v>65.1</v>
      </c>
      <c r="H132" s="20" t="n">
        <v>88.8</v>
      </c>
      <c r="I132" s="20" t="n">
        <v>143.3</v>
      </c>
      <c r="J132" s="20" t="n">
        <v>152.3</v>
      </c>
      <c r="K132" s="20" t="n">
        <f aca="false">D132+G132</f>
        <v>137.2</v>
      </c>
      <c r="L132" s="20" t="n">
        <f aca="false">D132+H132</f>
        <v>160.9</v>
      </c>
      <c r="M132" s="20" t="n">
        <f aca="false">D132+I132</f>
        <v>215.4</v>
      </c>
      <c r="N132" s="20" t="n">
        <f aca="false">D132+J132</f>
        <v>224.4</v>
      </c>
      <c r="O132" s="15"/>
    </row>
    <row r="133" customFormat="false" ht="12.75" hidden="false" customHeight="false" outlineLevel="0" collapsed="false">
      <c r="A133" s="11"/>
      <c r="B133" s="17"/>
      <c r="C133" s="18" t="n">
        <v>7</v>
      </c>
      <c r="D133" s="19" t="n">
        <v>72</v>
      </c>
      <c r="E133" s="19" t="n">
        <v>0</v>
      </c>
      <c r="F133" s="15"/>
      <c r="G133" s="20" t="n">
        <v>65.1</v>
      </c>
      <c r="H133" s="20" t="n">
        <v>88.8</v>
      </c>
      <c r="I133" s="20" t="n">
        <v>143.3</v>
      </c>
      <c r="J133" s="20" t="n">
        <v>152.3</v>
      </c>
      <c r="K133" s="20" t="n">
        <f aca="false">D133+G133</f>
        <v>137.1</v>
      </c>
      <c r="L133" s="20" t="n">
        <f aca="false">D133+H133</f>
        <v>160.8</v>
      </c>
      <c r="M133" s="20" t="n">
        <f aca="false">D133+I133</f>
        <v>215.3</v>
      </c>
      <c r="N133" s="20" t="n">
        <f aca="false">D133+J133</f>
        <v>224.3</v>
      </c>
      <c r="O133" s="15"/>
    </row>
    <row r="134" customFormat="false" ht="12.75" hidden="false" customHeight="false" outlineLevel="0" collapsed="false">
      <c r="A134" s="11"/>
      <c r="B134" s="17"/>
      <c r="C134" s="18" t="n">
        <v>8</v>
      </c>
      <c r="D134" s="19" t="n">
        <v>77.2</v>
      </c>
      <c r="E134" s="19" t="n">
        <v>0</v>
      </c>
      <c r="F134" s="15"/>
      <c r="G134" s="20" t="n">
        <v>65.1</v>
      </c>
      <c r="H134" s="20" t="n">
        <v>88.8</v>
      </c>
      <c r="I134" s="20" t="n">
        <v>143.3</v>
      </c>
      <c r="J134" s="20" t="n">
        <v>152.3</v>
      </c>
      <c r="K134" s="20" t="n">
        <f aca="false">D134+G134</f>
        <v>142.3</v>
      </c>
      <c r="L134" s="20" t="n">
        <f aca="false">D134+H134</f>
        <v>166</v>
      </c>
      <c r="M134" s="20" t="n">
        <f aca="false">D134+I134</f>
        <v>220.5</v>
      </c>
      <c r="N134" s="20" t="n">
        <f aca="false">D134+J134</f>
        <v>229.5</v>
      </c>
      <c r="O134" s="15"/>
    </row>
    <row r="135" customFormat="false" ht="12.75" hidden="false" customHeight="false" outlineLevel="0" collapsed="false">
      <c r="A135" s="11"/>
      <c r="B135" s="17"/>
      <c r="C135" s="18" t="n">
        <v>9</v>
      </c>
      <c r="D135" s="19" t="n">
        <v>79.3</v>
      </c>
      <c r="E135" s="19" t="n">
        <v>0</v>
      </c>
      <c r="F135" s="15"/>
      <c r="G135" s="20" t="n">
        <v>65.1</v>
      </c>
      <c r="H135" s="20" t="n">
        <v>88.8</v>
      </c>
      <c r="I135" s="20" t="n">
        <v>143.3</v>
      </c>
      <c r="J135" s="20" t="n">
        <v>152.3</v>
      </c>
      <c r="K135" s="20" t="n">
        <f aca="false">D135+G135</f>
        <v>144.4</v>
      </c>
      <c r="L135" s="20" t="n">
        <f aca="false">D135+H135</f>
        <v>168.1</v>
      </c>
      <c r="M135" s="20" t="n">
        <f aca="false">D135+I135</f>
        <v>222.6</v>
      </c>
      <c r="N135" s="20" t="n">
        <f aca="false">D135+J135</f>
        <v>231.6</v>
      </c>
      <c r="O135" s="15"/>
    </row>
    <row r="136" customFormat="false" ht="12.75" hidden="false" customHeight="false" outlineLevel="0" collapsed="false">
      <c r="A136" s="11"/>
      <c r="B136" s="17"/>
      <c r="C136" s="18" t="n">
        <v>10</v>
      </c>
      <c r="D136" s="19" t="n">
        <v>80.8</v>
      </c>
      <c r="E136" s="19" t="n">
        <v>0</v>
      </c>
      <c r="F136" s="15"/>
      <c r="G136" s="20" t="n">
        <v>65.1</v>
      </c>
      <c r="H136" s="20" t="n">
        <v>88.8</v>
      </c>
      <c r="I136" s="20" t="n">
        <v>143.3</v>
      </c>
      <c r="J136" s="20" t="n">
        <v>152.3</v>
      </c>
      <c r="K136" s="20" t="n">
        <f aca="false">D136+G136</f>
        <v>145.9</v>
      </c>
      <c r="L136" s="20" t="n">
        <f aca="false">D136+H136</f>
        <v>169.6</v>
      </c>
      <c r="M136" s="20" t="n">
        <f aca="false">D136+I136</f>
        <v>224.1</v>
      </c>
      <c r="N136" s="20" t="n">
        <f aca="false">D136+J136</f>
        <v>233.1</v>
      </c>
      <c r="O136" s="15"/>
    </row>
    <row r="137" customFormat="false" ht="12.75" hidden="false" customHeight="false" outlineLevel="0" collapsed="false">
      <c r="A137" s="11"/>
      <c r="B137" s="17"/>
      <c r="C137" s="18" t="n">
        <v>11</v>
      </c>
      <c r="D137" s="19" t="n">
        <v>80.8</v>
      </c>
      <c r="E137" s="19" t="n">
        <v>0</v>
      </c>
      <c r="F137" s="15"/>
      <c r="G137" s="20" t="n">
        <v>65.1</v>
      </c>
      <c r="H137" s="20" t="n">
        <v>88.8</v>
      </c>
      <c r="I137" s="20" t="n">
        <v>143.3</v>
      </c>
      <c r="J137" s="20" t="n">
        <v>152.3</v>
      </c>
      <c r="K137" s="20" t="n">
        <f aca="false">D137+G137</f>
        <v>145.9</v>
      </c>
      <c r="L137" s="20" t="n">
        <f aca="false">D137+H137</f>
        <v>169.6</v>
      </c>
      <c r="M137" s="20" t="n">
        <f aca="false">D137+I137</f>
        <v>224.1</v>
      </c>
      <c r="N137" s="20" t="n">
        <f aca="false">D137+J137</f>
        <v>233.1</v>
      </c>
      <c r="O137" s="15"/>
    </row>
    <row r="138" customFormat="false" ht="12.75" hidden="false" customHeight="false" outlineLevel="0" collapsed="false">
      <c r="A138" s="11"/>
      <c r="B138" s="17"/>
      <c r="C138" s="18" t="n">
        <v>12</v>
      </c>
      <c r="D138" s="19" t="n">
        <v>80.7</v>
      </c>
      <c r="E138" s="19" t="n">
        <v>0</v>
      </c>
      <c r="F138" s="15"/>
      <c r="G138" s="20" t="n">
        <v>65.1</v>
      </c>
      <c r="H138" s="20" t="n">
        <v>88.8</v>
      </c>
      <c r="I138" s="20" t="n">
        <v>143.3</v>
      </c>
      <c r="J138" s="20" t="n">
        <v>152.3</v>
      </c>
      <c r="K138" s="20" t="n">
        <f aca="false">D138+G138</f>
        <v>145.8</v>
      </c>
      <c r="L138" s="20" t="n">
        <f aca="false">D138+H138</f>
        <v>169.5</v>
      </c>
      <c r="M138" s="20" t="n">
        <f aca="false">D138+I138</f>
        <v>224</v>
      </c>
      <c r="N138" s="20" t="n">
        <f aca="false">D138+J138</f>
        <v>233</v>
      </c>
      <c r="O138" s="15"/>
    </row>
    <row r="139" customFormat="false" ht="12.75" hidden="false" customHeight="false" outlineLevel="0" collapsed="false">
      <c r="A139" s="11"/>
      <c r="B139" s="17"/>
      <c r="C139" s="18" t="n">
        <v>13</v>
      </c>
      <c r="D139" s="19" t="n">
        <v>80.7</v>
      </c>
      <c r="E139" s="19" t="n">
        <v>0</v>
      </c>
      <c r="F139" s="15"/>
      <c r="G139" s="20" t="n">
        <v>65.1</v>
      </c>
      <c r="H139" s="20" t="n">
        <v>88.8</v>
      </c>
      <c r="I139" s="20" t="n">
        <v>143.3</v>
      </c>
      <c r="J139" s="20" t="n">
        <v>152.3</v>
      </c>
      <c r="K139" s="20" t="n">
        <f aca="false">D139+G139</f>
        <v>145.8</v>
      </c>
      <c r="L139" s="20" t="n">
        <f aca="false">D139+H139</f>
        <v>169.5</v>
      </c>
      <c r="M139" s="20" t="n">
        <f aca="false">D139+I139</f>
        <v>224</v>
      </c>
      <c r="N139" s="20" t="n">
        <f aca="false">D139+J139</f>
        <v>233</v>
      </c>
      <c r="O139" s="15"/>
    </row>
    <row r="140" customFormat="false" ht="12.75" hidden="false" customHeight="false" outlineLevel="0" collapsed="false">
      <c r="A140" s="11"/>
      <c r="B140" s="17"/>
      <c r="C140" s="18" t="n">
        <v>14</v>
      </c>
      <c r="D140" s="19" t="n">
        <v>80.9</v>
      </c>
      <c r="E140" s="19" t="n">
        <v>0</v>
      </c>
      <c r="F140" s="15"/>
      <c r="G140" s="20" t="n">
        <v>65.1</v>
      </c>
      <c r="H140" s="20" t="n">
        <v>88.8</v>
      </c>
      <c r="I140" s="20" t="n">
        <v>143.3</v>
      </c>
      <c r="J140" s="20" t="n">
        <v>152.3</v>
      </c>
      <c r="K140" s="20" t="n">
        <f aca="false">D140+G140</f>
        <v>146</v>
      </c>
      <c r="L140" s="20" t="n">
        <f aca="false">D140+H140</f>
        <v>169.7</v>
      </c>
      <c r="M140" s="20" t="n">
        <f aca="false">D140+I140</f>
        <v>224.2</v>
      </c>
      <c r="N140" s="20" t="n">
        <f aca="false">D140+J140</f>
        <v>233.2</v>
      </c>
      <c r="O140" s="15"/>
    </row>
    <row r="141" customFormat="false" ht="12.75" hidden="false" customHeight="false" outlineLevel="0" collapsed="false">
      <c r="A141" s="11"/>
      <c r="B141" s="17"/>
      <c r="C141" s="18" t="n">
        <v>15</v>
      </c>
      <c r="D141" s="19" t="n">
        <v>80.9</v>
      </c>
      <c r="E141" s="19" t="n">
        <v>0</v>
      </c>
      <c r="F141" s="15"/>
      <c r="G141" s="20" t="n">
        <v>65.1</v>
      </c>
      <c r="H141" s="20" t="n">
        <v>88.8</v>
      </c>
      <c r="I141" s="20" t="n">
        <v>143.3</v>
      </c>
      <c r="J141" s="20" t="n">
        <v>152.3</v>
      </c>
      <c r="K141" s="20" t="n">
        <f aca="false">D141+G141</f>
        <v>146</v>
      </c>
      <c r="L141" s="20" t="n">
        <f aca="false">D141+H141</f>
        <v>169.7</v>
      </c>
      <c r="M141" s="20" t="n">
        <f aca="false">D141+I141</f>
        <v>224.2</v>
      </c>
      <c r="N141" s="20" t="n">
        <f aca="false">D141+J141</f>
        <v>233.2</v>
      </c>
      <c r="O141" s="15"/>
    </row>
    <row r="142" customFormat="false" ht="12.75" hidden="false" customHeight="false" outlineLevel="0" collapsed="false">
      <c r="A142" s="11"/>
      <c r="B142" s="17"/>
      <c r="C142" s="18" t="n">
        <v>16</v>
      </c>
      <c r="D142" s="19" t="n">
        <v>81</v>
      </c>
      <c r="E142" s="19" t="n">
        <v>0</v>
      </c>
      <c r="F142" s="15"/>
      <c r="G142" s="20" t="n">
        <v>65.1</v>
      </c>
      <c r="H142" s="20" t="n">
        <v>88.8</v>
      </c>
      <c r="I142" s="20" t="n">
        <v>143.3</v>
      </c>
      <c r="J142" s="20" t="n">
        <v>152.3</v>
      </c>
      <c r="K142" s="20" t="n">
        <f aca="false">D142+G142</f>
        <v>146.1</v>
      </c>
      <c r="L142" s="20" t="n">
        <f aca="false">D142+H142</f>
        <v>169.8</v>
      </c>
      <c r="M142" s="20" t="n">
        <f aca="false">D142+I142</f>
        <v>224.3</v>
      </c>
      <c r="N142" s="20" t="n">
        <f aca="false">D142+J142</f>
        <v>233.3</v>
      </c>
      <c r="O142" s="15"/>
    </row>
    <row r="143" customFormat="false" ht="12.75" hidden="false" customHeight="false" outlineLevel="0" collapsed="false">
      <c r="A143" s="11"/>
      <c r="B143" s="17"/>
      <c r="C143" s="18" t="n">
        <v>17</v>
      </c>
      <c r="D143" s="19" t="n">
        <v>81</v>
      </c>
      <c r="E143" s="19" t="n">
        <v>0</v>
      </c>
      <c r="F143" s="15"/>
      <c r="G143" s="20" t="n">
        <v>65.1</v>
      </c>
      <c r="H143" s="20" t="n">
        <v>88.8</v>
      </c>
      <c r="I143" s="20" t="n">
        <v>143.3</v>
      </c>
      <c r="J143" s="20" t="n">
        <v>152.3</v>
      </c>
      <c r="K143" s="20" t="n">
        <f aca="false">D143+G143</f>
        <v>146.1</v>
      </c>
      <c r="L143" s="20" t="n">
        <f aca="false">D143+H143</f>
        <v>169.8</v>
      </c>
      <c r="M143" s="20" t="n">
        <f aca="false">D143+I143</f>
        <v>224.3</v>
      </c>
      <c r="N143" s="20" t="n">
        <f aca="false">D143+J143</f>
        <v>233.3</v>
      </c>
      <c r="O143" s="15"/>
    </row>
    <row r="144" customFormat="false" ht="12.75" hidden="false" customHeight="false" outlineLevel="0" collapsed="false">
      <c r="A144" s="11"/>
      <c r="B144" s="17"/>
      <c r="C144" s="18" t="n">
        <v>18</v>
      </c>
      <c r="D144" s="19" t="n">
        <v>79.9</v>
      </c>
      <c r="E144" s="19" t="n">
        <v>0</v>
      </c>
      <c r="F144" s="15"/>
      <c r="G144" s="20" t="n">
        <v>65.1</v>
      </c>
      <c r="H144" s="20" t="n">
        <v>88.8</v>
      </c>
      <c r="I144" s="20" t="n">
        <v>143.3</v>
      </c>
      <c r="J144" s="20" t="n">
        <v>152.3</v>
      </c>
      <c r="K144" s="20" t="n">
        <f aca="false">D144+G144</f>
        <v>145</v>
      </c>
      <c r="L144" s="20" t="n">
        <f aca="false">D144+H144</f>
        <v>168.7</v>
      </c>
      <c r="M144" s="20" t="n">
        <f aca="false">D144+I144</f>
        <v>223.2</v>
      </c>
      <c r="N144" s="20" t="n">
        <f aca="false">D144+J144</f>
        <v>232.2</v>
      </c>
      <c r="O144" s="15"/>
    </row>
    <row r="145" customFormat="false" ht="12.75" hidden="false" customHeight="false" outlineLevel="0" collapsed="false">
      <c r="A145" s="11"/>
      <c r="B145" s="17"/>
      <c r="C145" s="18" t="n">
        <v>19</v>
      </c>
      <c r="D145" s="19" t="n">
        <v>79.9</v>
      </c>
      <c r="E145" s="19" t="n">
        <v>0</v>
      </c>
      <c r="F145" s="15"/>
      <c r="G145" s="20" t="n">
        <v>65.1</v>
      </c>
      <c r="H145" s="20" t="n">
        <v>88.8</v>
      </c>
      <c r="I145" s="20" t="n">
        <v>143.3</v>
      </c>
      <c r="J145" s="20" t="n">
        <v>152.3</v>
      </c>
      <c r="K145" s="20" t="n">
        <f aca="false">D145+G145</f>
        <v>145</v>
      </c>
      <c r="L145" s="20" t="n">
        <f aca="false">D145+H145</f>
        <v>168.7</v>
      </c>
      <c r="M145" s="20" t="n">
        <f aca="false">D145+I145</f>
        <v>223.2</v>
      </c>
      <c r="N145" s="20" t="n">
        <f aca="false">D145+J145</f>
        <v>232.2</v>
      </c>
      <c r="O145" s="15"/>
    </row>
    <row r="146" customFormat="false" ht="12.75" hidden="false" customHeight="false" outlineLevel="0" collapsed="false">
      <c r="A146" s="11"/>
      <c r="B146" s="17"/>
      <c r="C146" s="18" t="n">
        <v>20</v>
      </c>
      <c r="D146" s="19" t="n">
        <v>80.1</v>
      </c>
      <c r="E146" s="19" t="n">
        <v>0</v>
      </c>
      <c r="F146" s="15"/>
      <c r="G146" s="20" t="n">
        <v>65.1</v>
      </c>
      <c r="H146" s="20" t="n">
        <v>88.8</v>
      </c>
      <c r="I146" s="20" t="n">
        <v>143.3</v>
      </c>
      <c r="J146" s="20" t="n">
        <v>152.3</v>
      </c>
      <c r="K146" s="20" t="n">
        <f aca="false">D146+G146</f>
        <v>145.2</v>
      </c>
      <c r="L146" s="20" t="n">
        <f aca="false">D146+H146</f>
        <v>168.9</v>
      </c>
      <c r="M146" s="20" t="n">
        <f aca="false">D146+I146</f>
        <v>223.4</v>
      </c>
      <c r="N146" s="20" t="n">
        <f aca="false">D146+J146</f>
        <v>232.4</v>
      </c>
      <c r="O146" s="15"/>
    </row>
    <row r="147" customFormat="false" ht="12.75" hidden="false" customHeight="false" outlineLevel="0" collapsed="false">
      <c r="A147" s="11"/>
      <c r="B147" s="17"/>
      <c r="C147" s="18" t="n">
        <v>21</v>
      </c>
      <c r="D147" s="19" t="n">
        <v>80.1</v>
      </c>
      <c r="E147" s="19" t="n">
        <v>0</v>
      </c>
      <c r="F147" s="15"/>
      <c r="G147" s="20" t="n">
        <v>65.1</v>
      </c>
      <c r="H147" s="20" t="n">
        <v>88.8</v>
      </c>
      <c r="I147" s="20" t="n">
        <v>143.3</v>
      </c>
      <c r="J147" s="20" t="n">
        <v>152.3</v>
      </c>
      <c r="K147" s="20" t="n">
        <f aca="false">D147+G147</f>
        <v>145.2</v>
      </c>
      <c r="L147" s="20" t="n">
        <f aca="false">D147+H147</f>
        <v>168.9</v>
      </c>
      <c r="M147" s="20" t="n">
        <f aca="false">D147+I147</f>
        <v>223.4</v>
      </c>
      <c r="N147" s="20" t="n">
        <f aca="false">D147+J147</f>
        <v>232.4</v>
      </c>
      <c r="O147" s="15"/>
    </row>
    <row r="148" customFormat="false" ht="12.75" hidden="false" customHeight="false" outlineLevel="0" collapsed="false">
      <c r="A148" s="11"/>
      <c r="B148" s="17"/>
      <c r="C148" s="18" t="n">
        <v>22</v>
      </c>
      <c r="D148" s="19" t="n">
        <v>81.8</v>
      </c>
      <c r="E148" s="19" t="n">
        <v>0</v>
      </c>
      <c r="F148" s="15"/>
      <c r="G148" s="20" t="n">
        <v>65.1</v>
      </c>
      <c r="H148" s="20" t="n">
        <v>88.8</v>
      </c>
      <c r="I148" s="20" t="n">
        <v>143.3</v>
      </c>
      <c r="J148" s="20" t="n">
        <v>152.3</v>
      </c>
      <c r="K148" s="20" t="n">
        <f aca="false">D148+G148</f>
        <v>146.9</v>
      </c>
      <c r="L148" s="20" t="n">
        <f aca="false">D148+H148</f>
        <v>170.6</v>
      </c>
      <c r="M148" s="20" t="n">
        <f aca="false">D148+I148</f>
        <v>225.1</v>
      </c>
      <c r="N148" s="20" t="n">
        <f aca="false">D148+J148</f>
        <v>234.1</v>
      </c>
      <c r="O148" s="15"/>
    </row>
    <row r="149" customFormat="false" ht="12.75" hidden="false" customHeight="false" outlineLevel="0" collapsed="false">
      <c r="A149" s="11"/>
      <c r="B149" s="17"/>
      <c r="C149" s="18" t="n">
        <v>23</v>
      </c>
      <c r="D149" s="19" t="n">
        <v>80.6</v>
      </c>
      <c r="E149" s="19" t="n">
        <v>0</v>
      </c>
      <c r="F149" s="15"/>
      <c r="G149" s="20" t="n">
        <v>65.1</v>
      </c>
      <c r="H149" s="20" t="n">
        <v>88.8</v>
      </c>
      <c r="I149" s="20" t="n">
        <v>143.3</v>
      </c>
      <c r="J149" s="20" t="n">
        <v>152.3</v>
      </c>
      <c r="K149" s="20" t="n">
        <f aca="false">D149+G149</f>
        <v>145.7</v>
      </c>
      <c r="L149" s="20" t="n">
        <f aca="false">D149+H149</f>
        <v>169.4</v>
      </c>
      <c r="M149" s="20" t="n">
        <f aca="false">D149+I149</f>
        <v>223.9</v>
      </c>
      <c r="N149" s="20" t="n">
        <f aca="false">D149+J149</f>
        <v>232.9</v>
      </c>
      <c r="O149" s="15"/>
    </row>
    <row r="150" customFormat="false" ht="12.75" hidden="false" customHeight="false" outlineLevel="0" collapsed="false">
      <c r="A150" s="11"/>
      <c r="B150" s="12" t="n">
        <v>39636</v>
      </c>
      <c r="C150" s="13" t="n">
        <v>0</v>
      </c>
      <c r="D150" s="14" t="n">
        <v>90.9</v>
      </c>
      <c r="E150" s="14" t="n">
        <v>0</v>
      </c>
      <c r="F150" s="15"/>
      <c r="G150" s="16" t="n">
        <v>65.1</v>
      </c>
      <c r="H150" s="16" t="n">
        <v>88.8</v>
      </c>
      <c r="I150" s="16" t="n">
        <v>143.3</v>
      </c>
      <c r="J150" s="16" t="n">
        <v>152.3</v>
      </c>
      <c r="K150" s="16" t="n">
        <f aca="false">D150+G150</f>
        <v>156</v>
      </c>
      <c r="L150" s="16" t="n">
        <f aca="false">D150+H150</f>
        <v>179.7</v>
      </c>
      <c r="M150" s="16" t="n">
        <f aca="false">D150+I150</f>
        <v>234.2</v>
      </c>
      <c r="N150" s="16" t="n">
        <f aca="false">D150+J150</f>
        <v>243.2</v>
      </c>
      <c r="O150" s="15"/>
    </row>
    <row r="151" customFormat="false" ht="12.75" hidden="false" customHeight="false" outlineLevel="0" collapsed="false">
      <c r="A151" s="11"/>
      <c r="B151" s="12"/>
      <c r="C151" s="13" t="n">
        <v>1</v>
      </c>
      <c r="D151" s="14" t="n">
        <v>84.2</v>
      </c>
      <c r="E151" s="14" t="n">
        <v>0</v>
      </c>
      <c r="F151" s="15"/>
      <c r="G151" s="16" t="n">
        <v>65.1</v>
      </c>
      <c r="H151" s="16" t="n">
        <v>88.8</v>
      </c>
      <c r="I151" s="16" t="n">
        <v>143.3</v>
      </c>
      <c r="J151" s="16" t="n">
        <v>152.3</v>
      </c>
      <c r="K151" s="16" t="n">
        <f aca="false">D151+G151</f>
        <v>149.3</v>
      </c>
      <c r="L151" s="16" t="n">
        <f aca="false">D151+H151</f>
        <v>173</v>
      </c>
      <c r="M151" s="16" t="n">
        <f aca="false">D151+I151</f>
        <v>227.5</v>
      </c>
      <c r="N151" s="16" t="n">
        <f aca="false">D151+J151</f>
        <v>236.5</v>
      </c>
      <c r="O151" s="15"/>
    </row>
    <row r="152" customFormat="false" ht="12.75" hidden="false" customHeight="false" outlineLevel="0" collapsed="false">
      <c r="A152" s="11"/>
      <c r="B152" s="12"/>
      <c r="C152" s="13" t="n">
        <v>2</v>
      </c>
      <c r="D152" s="14" t="n">
        <v>79.5</v>
      </c>
      <c r="E152" s="14" t="n">
        <v>0</v>
      </c>
      <c r="F152" s="15"/>
      <c r="G152" s="16" t="n">
        <v>65.1</v>
      </c>
      <c r="H152" s="16" t="n">
        <v>88.8</v>
      </c>
      <c r="I152" s="16" t="n">
        <v>143.3</v>
      </c>
      <c r="J152" s="16" t="n">
        <v>152.3</v>
      </c>
      <c r="K152" s="16" t="n">
        <f aca="false">D152+G152</f>
        <v>144.6</v>
      </c>
      <c r="L152" s="16" t="n">
        <f aca="false">D152+H152</f>
        <v>168.3</v>
      </c>
      <c r="M152" s="16" t="n">
        <f aca="false">D152+I152</f>
        <v>222.8</v>
      </c>
      <c r="N152" s="16" t="n">
        <f aca="false">D152+J152</f>
        <v>231.8</v>
      </c>
      <c r="O152" s="15"/>
    </row>
    <row r="153" customFormat="false" ht="12.75" hidden="false" customHeight="false" outlineLevel="0" collapsed="false">
      <c r="A153" s="11"/>
      <c r="B153" s="12"/>
      <c r="C153" s="13" t="n">
        <v>3</v>
      </c>
      <c r="D153" s="14" t="n">
        <v>76</v>
      </c>
      <c r="E153" s="14" t="n">
        <v>0</v>
      </c>
      <c r="F153" s="15"/>
      <c r="G153" s="16" t="n">
        <v>65.1</v>
      </c>
      <c r="H153" s="16" t="n">
        <v>88.8</v>
      </c>
      <c r="I153" s="16" t="n">
        <v>143.3</v>
      </c>
      <c r="J153" s="16" t="n">
        <v>152.3</v>
      </c>
      <c r="K153" s="16" t="n">
        <f aca="false">D153+G153</f>
        <v>141.1</v>
      </c>
      <c r="L153" s="16" t="n">
        <f aca="false">D153+H153</f>
        <v>164.8</v>
      </c>
      <c r="M153" s="16" t="n">
        <f aca="false">D153+I153</f>
        <v>219.3</v>
      </c>
      <c r="N153" s="16" t="n">
        <f aca="false">D153+J153</f>
        <v>228.3</v>
      </c>
      <c r="O153" s="15"/>
    </row>
    <row r="154" customFormat="false" ht="12.75" hidden="false" customHeight="false" outlineLevel="0" collapsed="false">
      <c r="A154" s="11"/>
      <c r="B154" s="12"/>
      <c r="C154" s="13" t="n">
        <v>4</v>
      </c>
      <c r="D154" s="14" t="n">
        <v>75.4</v>
      </c>
      <c r="E154" s="14" t="n">
        <v>0</v>
      </c>
      <c r="F154" s="15"/>
      <c r="G154" s="16" t="n">
        <v>65.1</v>
      </c>
      <c r="H154" s="16" t="n">
        <v>88.8</v>
      </c>
      <c r="I154" s="16" t="n">
        <v>143.3</v>
      </c>
      <c r="J154" s="16" t="n">
        <v>152.3</v>
      </c>
      <c r="K154" s="16" t="n">
        <f aca="false">D154+G154</f>
        <v>140.5</v>
      </c>
      <c r="L154" s="16" t="n">
        <f aca="false">D154+H154</f>
        <v>164.2</v>
      </c>
      <c r="M154" s="16" t="n">
        <f aca="false">D154+I154</f>
        <v>218.7</v>
      </c>
      <c r="N154" s="16" t="n">
        <f aca="false">D154+J154</f>
        <v>227.7</v>
      </c>
      <c r="O154" s="15"/>
    </row>
    <row r="155" customFormat="false" ht="12.75" hidden="false" customHeight="false" outlineLevel="0" collapsed="false">
      <c r="A155" s="11"/>
      <c r="B155" s="12"/>
      <c r="C155" s="13" t="n">
        <v>5</v>
      </c>
      <c r="D155" s="14" t="n">
        <v>87.5</v>
      </c>
      <c r="E155" s="14" t="n">
        <v>0</v>
      </c>
      <c r="F155" s="15"/>
      <c r="G155" s="16" t="n">
        <v>65.1</v>
      </c>
      <c r="H155" s="16" t="n">
        <v>88.8</v>
      </c>
      <c r="I155" s="16" t="n">
        <v>143.3</v>
      </c>
      <c r="J155" s="16" t="n">
        <v>152.3</v>
      </c>
      <c r="K155" s="16" t="n">
        <f aca="false">D155+G155</f>
        <v>152.6</v>
      </c>
      <c r="L155" s="16" t="n">
        <f aca="false">D155+H155</f>
        <v>176.3</v>
      </c>
      <c r="M155" s="16" t="n">
        <f aca="false">D155+I155</f>
        <v>230.8</v>
      </c>
      <c r="N155" s="16" t="n">
        <f aca="false">D155+J155</f>
        <v>239.8</v>
      </c>
      <c r="O155" s="15"/>
    </row>
    <row r="156" customFormat="false" ht="12.75" hidden="false" customHeight="false" outlineLevel="0" collapsed="false">
      <c r="A156" s="11"/>
      <c r="B156" s="12"/>
      <c r="C156" s="13" t="n">
        <v>6</v>
      </c>
      <c r="D156" s="14" t="n">
        <v>97.6</v>
      </c>
      <c r="E156" s="14" t="n">
        <v>0</v>
      </c>
      <c r="F156" s="15"/>
      <c r="G156" s="16" t="n">
        <v>65.1</v>
      </c>
      <c r="H156" s="16" t="n">
        <v>88.8</v>
      </c>
      <c r="I156" s="16" t="n">
        <v>143.3</v>
      </c>
      <c r="J156" s="16" t="n">
        <v>152.3</v>
      </c>
      <c r="K156" s="16" t="n">
        <f aca="false">D156+G156</f>
        <v>162.7</v>
      </c>
      <c r="L156" s="16" t="n">
        <f aca="false">D156+H156</f>
        <v>186.4</v>
      </c>
      <c r="M156" s="16" t="n">
        <f aca="false">D156+I156</f>
        <v>240.9</v>
      </c>
      <c r="N156" s="16" t="n">
        <f aca="false">D156+J156</f>
        <v>249.9</v>
      </c>
      <c r="O156" s="15"/>
    </row>
    <row r="157" customFormat="false" ht="12.75" hidden="false" customHeight="false" outlineLevel="0" collapsed="false">
      <c r="A157" s="11"/>
      <c r="B157" s="12"/>
      <c r="C157" s="13" t="n">
        <v>7</v>
      </c>
      <c r="D157" s="14" t="n">
        <v>98.3</v>
      </c>
      <c r="E157" s="14" t="n">
        <v>0</v>
      </c>
      <c r="F157" s="15"/>
      <c r="G157" s="16" t="n">
        <v>65.1</v>
      </c>
      <c r="H157" s="16" t="n">
        <v>88.8</v>
      </c>
      <c r="I157" s="16" t="n">
        <v>143.3</v>
      </c>
      <c r="J157" s="16" t="n">
        <v>152.3</v>
      </c>
      <c r="K157" s="16" t="n">
        <f aca="false">D157+G157</f>
        <v>163.4</v>
      </c>
      <c r="L157" s="16" t="n">
        <f aca="false">D157+H157</f>
        <v>187.1</v>
      </c>
      <c r="M157" s="16" t="n">
        <f aca="false">D157+I157</f>
        <v>241.6</v>
      </c>
      <c r="N157" s="16" t="n">
        <f aca="false">D157+J157</f>
        <v>250.6</v>
      </c>
      <c r="O157" s="15"/>
    </row>
    <row r="158" customFormat="false" ht="12.75" hidden="false" customHeight="false" outlineLevel="0" collapsed="false">
      <c r="A158" s="11"/>
      <c r="B158" s="12"/>
      <c r="C158" s="13" t="n">
        <v>8</v>
      </c>
      <c r="D158" s="14" t="n">
        <v>97.6</v>
      </c>
      <c r="E158" s="14" t="n">
        <v>0</v>
      </c>
      <c r="F158" s="15"/>
      <c r="G158" s="16" t="n">
        <v>65.1</v>
      </c>
      <c r="H158" s="16" t="n">
        <v>88.8</v>
      </c>
      <c r="I158" s="16" t="n">
        <v>143.3</v>
      </c>
      <c r="J158" s="16" t="n">
        <v>152.3</v>
      </c>
      <c r="K158" s="16" t="n">
        <f aca="false">D158+G158</f>
        <v>162.7</v>
      </c>
      <c r="L158" s="16" t="n">
        <f aca="false">D158+H158</f>
        <v>186.4</v>
      </c>
      <c r="M158" s="16" t="n">
        <f aca="false">D158+I158</f>
        <v>240.9</v>
      </c>
      <c r="N158" s="16" t="n">
        <f aca="false">D158+J158</f>
        <v>249.9</v>
      </c>
      <c r="O158" s="15"/>
    </row>
    <row r="159" customFormat="false" ht="12.75" hidden="false" customHeight="false" outlineLevel="0" collapsed="false">
      <c r="A159" s="11"/>
      <c r="B159" s="12"/>
      <c r="C159" s="13" t="n">
        <v>9</v>
      </c>
      <c r="D159" s="14" t="n">
        <v>100.5</v>
      </c>
      <c r="E159" s="14" t="n">
        <v>0</v>
      </c>
      <c r="F159" s="15"/>
      <c r="G159" s="16" t="n">
        <v>65.1</v>
      </c>
      <c r="H159" s="16" t="n">
        <v>88.8</v>
      </c>
      <c r="I159" s="16" t="n">
        <v>143.3</v>
      </c>
      <c r="J159" s="16" t="n">
        <v>152.3</v>
      </c>
      <c r="K159" s="16" t="n">
        <f aca="false">D159+G159</f>
        <v>165.6</v>
      </c>
      <c r="L159" s="16" t="n">
        <f aca="false">D159+H159</f>
        <v>189.3</v>
      </c>
      <c r="M159" s="16" t="n">
        <f aca="false">D159+I159</f>
        <v>243.8</v>
      </c>
      <c r="N159" s="16" t="n">
        <f aca="false">D159+J159</f>
        <v>252.8</v>
      </c>
      <c r="O159" s="15"/>
    </row>
    <row r="160" customFormat="false" ht="12.75" hidden="false" customHeight="false" outlineLevel="0" collapsed="false">
      <c r="A160" s="11"/>
      <c r="B160" s="12"/>
      <c r="C160" s="13" t="n">
        <v>10</v>
      </c>
      <c r="D160" s="14" t="n">
        <v>114.1</v>
      </c>
      <c r="E160" s="14" t="n">
        <v>0</v>
      </c>
      <c r="F160" s="15"/>
      <c r="G160" s="16" t="n">
        <v>65.1</v>
      </c>
      <c r="H160" s="16" t="n">
        <v>88.8</v>
      </c>
      <c r="I160" s="16" t="n">
        <v>143.3</v>
      </c>
      <c r="J160" s="16" t="n">
        <v>152.3</v>
      </c>
      <c r="K160" s="16" t="n">
        <f aca="false">D160+G160</f>
        <v>179.2</v>
      </c>
      <c r="L160" s="16" t="n">
        <f aca="false">D160+H160</f>
        <v>202.9</v>
      </c>
      <c r="M160" s="16" t="n">
        <f aca="false">D160+I160</f>
        <v>257.4</v>
      </c>
      <c r="N160" s="16" t="n">
        <f aca="false">D160+J160</f>
        <v>266.4</v>
      </c>
      <c r="O160" s="15"/>
    </row>
    <row r="161" customFormat="false" ht="12.75" hidden="false" customHeight="false" outlineLevel="0" collapsed="false">
      <c r="A161" s="11"/>
      <c r="B161" s="12"/>
      <c r="C161" s="13" t="n">
        <v>11</v>
      </c>
      <c r="D161" s="14" t="n">
        <v>102</v>
      </c>
      <c r="E161" s="14" t="n">
        <v>0</v>
      </c>
      <c r="F161" s="15"/>
      <c r="G161" s="16" t="n">
        <v>65.1</v>
      </c>
      <c r="H161" s="16" t="n">
        <v>88.8</v>
      </c>
      <c r="I161" s="16" t="n">
        <v>143.3</v>
      </c>
      <c r="J161" s="16" t="n">
        <v>152.3</v>
      </c>
      <c r="K161" s="16" t="n">
        <f aca="false">D161+G161</f>
        <v>167.1</v>
      </c>
      <c r="L161" s="16" t="n">
        <f aca="false">D161+H161</f>
        <v>190.8</v>
      </c>
      <c r="M161" s="16" t="n">
        <f aca="false">D161+I161</f>
        <v>245.3</v>
      </c>
      <c r="N161" s="16" t="n">
        <f aca="false">D161+J161</f>
        <v>254.3</v>
      </c>
      <c r="O161" s="15"/>
    </row>
    <row r="162" customFormat="false" ht="12.75" hidden="false" customHeight="false" outlineLevel="0" collapsed="false">
      <c r="A162" s="11"/>
      <c r="B162" s="12"/>
      <c r="C162" s="13" t="n">
        <v>12</v>
      </c>
      <c r="D162" s="14" t="n">
        <v>98.4</v>
      </c>
      <c r="E162" s="14" t="n">
        <v>0</v>
      </c>
      <c r="F162" s="15"/>
      <c r="G162" s="16" t="n">
        <v>65.1</v>
      </c>
      <c r="H162" s="16" t="n">
        <v>88.8</v>
      </c>
      <c r="I162" s="16" t="n">
        <v>143.3</v>
      </c>
      <c r="J162" s="16" t="n">
        <v>152.3</v>
      </c>
      <c r="K162" s="16" t="n">
        <f aca="false">D162+G162</f>
        <v>163.5</v>
      </c>
      <c r="L162" s="16" t="n">
        <f aca="false">D162+H162</f>
        <v>187.2</v>
      </c>
      <c r="M162" s="16" t="n">
        <f aca="false">D162+I162</f>
        <v>241.7</v>
      </c>
      <c r="N162" s="16" t="n">
        <f aca="false">D162+J162</f>
        <v>250.7</v>
      </c>
      <c r="O162" s="15"/>
    </row>
    <row r="163" customFormat="false" ht="12.75" hidden="false" customHeight="false" outlineLevel="0" collapsed="false">
      <c r="A163" s="11"/>
      <c r="B163" s="12"/>
      <c r="C163" s="13" t="n">
        <v>13</v>
      </c>
      <c r="D163" s="14" t="n">
        <v>102.5</v>
      </c>
      <c r="E163" s="14" t="n">
        <v>0</v>
      </c>
      <c r="F163" s="15"/>
      <c r="G163" s="16" t="n">
        <v>65.1</v>
      </c>
      <c r="H163" s="16" t="n">
        <v>88.8</v>
      </c>
      <c r="I163" s="16" t="n">
        <v>143.3</v>
      </c>
      <c r="J163" s="16" t="n">
        <v>152.3</v>
      </c>
      <c r="K163" s="16" t="n">
        <f aca="false">D163+G163</f>
        <v>167.6</v>
      </c>
      <c r="L163" s="16" t="n">
        <f aca="false">D163+H163</f>
        <v>191.3</v>
      </c>
      <c r="M163" s="16" t="n">
        <f aca="false">D163+I163</f>
        <v>245.8</v>
      </c>
      <c r="N163" s="16" t="n">
        <f aca="false">D163+J163</f>
        <v>254.8</v>
      </c>
      <c r="O163" s="15"/>
    </row>
    <row r="164" customFormat="false" ht="12.75" hidden="false" customHeight="false" outlineLevel="0" collapsed="false">
      <c r="A164" s="11"/>
      <c r="B164" s="12"/>
      <c r="C164" s="13" t="n">
        <v>14</v>
      </c>
      <c r="D164" s="14" t="n">
        <v>99.6</v>
      </c>
      <c r="E164" s="14" t="n">
        <v>0</v>
      </c>
      <c r="F164" s="15"/>
      <c r="G164" s="16" t="n">
        <v>65.1</v>
      </c>
      <c r="H164" s="16" t="n">
        <v>88.8</v>
      </c>
      <c r="I164" s="16" t="n">
        <v>143.3</v>
      </c>
      <c r="J164" s="16" t="n">
        <v>152.3</v>
      </c>
      <c r="K164" s="16" t="n">
        <f aca="false">D164+G164</f>
        <v>164.7</v>
      </c>
      <c r="L164" s="16" t="n">
        <f aca="false">D164+H164</f>
        <v>188.4</v>
      </c>
      <c r="M164" s="16" t="n">
        <f aca="false">D164+I164</f>
        <v>242.9</v>
      </c>
      <c r="N164" s="16" t="n">
        <f aca="false">D164+J164</f>
        <v>251.9</v>
      </c>
      <c r="O164" s="15"/>
    </row>
    <row r="165" customFormat="false" ht="12.75" hidden="false" customHeight="false" outlineLevel="0" collapsed="false">
      <c r="A165" s="11"/>
      <c r="B165" s="12"/>
      <c r="C165" s="13" t="n">
        <v>15</v>
      </c>
      <c r="D165" s="14" t="n">
        <v>97.9</v>
      </c>
      <c r="E165" s="14" t="n">
        <v>0</v>
      </c>
      <c r="F165" s="15"/>
      <c r="G165" s="16" t="n">
        <v>65.1</v>
      </c>
      <c r="H165" s="16" t="n">
        <v>88.8</v>
      </c>
      <c r="I165" s="16" t="n">
        <v>143.3</v>
      </c>
      <c r="J165" s="16" t="n">
        <v>152.3</v>
      </c>
      <c r="K165" s="16" t="n">
        <f aca="false">D165+G165</f>
        <v>163</v>
      </c>
      <c r="L165" s="16" t="n">
        <f aca="false">D165+H165</f>
        <v>186.7</v>
      </c>
      <c r="M165" s="16" t="n">
        <f aca="false">D165+I165</f>
        <v>241.2</v>
      </c>
      <c r="N165" s="16" t="n">
        <f aca="false">D165+J165</f>
        <v>250.2</v>
      </c>
      <c r="O165" s="15"/>
    </row>
    <row r="166" customFormat="false" ht="12.75" hidden="false" customHeight="false" outlineLevel="0" collapsed="false">
      <c r="A166" s="11"/>
      <c r="B166" s="12"/>
      <c r="C166" s="13" t="n">
        <v>16</v>
      </c>
      <c r="D166" s="14" t="n">
        <v>97.7</v>
      </c>
      <c r="E166" s="14" t="n">
        <v>0</v>
      </c>
      <c r="F166" s="15"/>
      <c r="G166" s="16" t="n">
        <v>65.1</v>
      </c>
      <c r="H166" s="16" t="n">
        <v>88.8</v>
      </c>
      <c r="I166" s="16" t="n">
        <v>143.3</v>
      </c>
      <c r="J166" s="16" t="n">
        <v>152.3</v>
      </c>
      <c r="K166" s="16" t="n">
        <f aca="false">D166+G166</f>
        <v>162.8</v>
      </c>
      <c r="L166" s="16" t="n">
        <f aca="false">D166+H166</f>
        <v>186.5</v>
      </c>
      <c r="M166" s="16" t="n">
        <f aca="false">D166+I166</f>
        <v>241</v>
      </c>
      <c r="N166" s="16" t="n">
        <f aca="false">D166+J166</f>
        <v>250</v>
      </c>
      <c r="O166" s="15"/>
    </row>
    <row r="167" customFormat="false" ht="12.75" hidden="false" customHeight="false" outlineLevel="0" collapsed="false">
      <c r="A167" s="11"/>
      <c r="B167" s="12"/>
      <c r="C167" s="13" t="n">
        <v>17</v>
      </c>
      <c r="D167" s="14" t="n">
        <v>97.1</v>
      </c>
      <c r="E167" s="14" t="n">
        <v>0</v>
      </c>
      <c r="F167" s="15"/>
      <c r="G167" s="16" t="n">
        <v>65.1</v>
      </c>
      <c r="H167" s="16" t="n">
        <v>88.8</v>
      </c>
      <c r="I167" s="16" t="n">
        <v>143.3</v>
      </c>
      <c r="J167" s="16" t="n">
        <v>152.3</v>
      </c>
      <c r="K167" s="16" t="n">
        <f aca="false">D167+G167</f>
        <v>162.2</v>
      </c>
      <c r="L167" s="16" t="n">
        <f aca="false">D167+H167</f>
        <v>185.9</v>
      </c>
      <c r="M167" s="16" t="n">
        <f aca="false">D167+I167</f>
        <v>240.4</v>
      </c>
      <c r="N167" s="16" t="n">
        <f aca="false">D167+J167</f>
        <v>249.4</v>
      </c>
      <c r="O167" s="15"/>
    </row>
    <row r="168" customFormat="false" ht="12.75" hidden="false" customHeight="false" outlineLevel="0" collapsed="false">
      <c r="A168" s="11"/>
      <c r="B168" s="12"/>
      <c r="C168" s="13" t="n">
        <v>18</v>
      </c>
      <c r="D168" s="14" t="n">
        <v>96.5</v>
      </c>
      <c r="E168" s="14" t="n">
        <v>0</v>
      </c>
      <c r="F168" s="15"/>
      <c r="G168" s="16" t="n">
        <v>65.1</v>
      </c>
      <c r="H168" s="16" t="n">
        <v>88.8</v>
      </c>
      <c r="I168" s="16" t="n">
        <v>143.3</v>
      </c>
      <c r="J168" s="16" t="n">
        <v>152.3</v>
      </c>
      <c r="K168" s="16" t="n">
        <f aca="false">D168+G168</f>
        <v>161.6</v>
      </c>
      <c r="L168" s="16" t="n">
        <f aca="false">D168+H168</f>
        <v>185.3</v>
      </c>
      <c r="M168" s="16" t="n">
        <f aca="false">D168+I168</f>
        <v>239.8</v>
      </c>
      <c r="N168" s="16" t="n">
        <f aca="false">D168+J168</f>
        <v>248.8</v>
      </c>
      <c r="O168" s="15"/>
    </row>
    <row r="169" customFormat="false" ht="12.75" hidden="false" customHeight="false" outlineLevel="0" collapsed="false">
      <c r="A169" s="11"/>
      <c r="B169" s="12"/>
      <c r="C169" s="13" t="n">
        <v>19</v>
      </c>
      <c r="D169" s="14" t="n">
        <v>96.4</v>
      </c>
      <c r="E169" s="14" t="n">
        <v>0</v>
      </c>
      <c r="F169" s="15"/>
      <c r="G169" s="16" t="n">
        <v>65.1</v>
      </c>
      <c r="H169" s="16" t="n">
        <v>88.8</v>
      </c>
      <c r="I169" s="16" t="n">
        <v>143.3</v>
      </c>
      <c r="J169" s="16" t="n">
        <v>152.3</v>
      </c>
      <c r="K169" s="16" t="n">
        <f aca="false">D169+G169</f>
        <v>161.5</v>
      </c>
      <c r="L169" s="16" t="n">
        <f aca="false">D169+H169</f>
        <v>185.2</v>
      </c>
      <c r="M169" s="16" t="n">
        <f aca="false">D169+I169</f>
        <v>239.7</v>
      </c>
      <c r="N169" s="16" t="n">
        <f aca="false">D169+J169</f>
        <v>248.7</v>
      </c>
      <c r="O169" s="15"/>
    </row>
    <row r="170" customFormat="false" ht="12.75" hidden="false" customHeight="false" outlineLevel="0" collapsed="false">
      <c r="A170" s="11"/>
      <c r="B170" s="12"/>
      <c r="C170" s="13" t="n">
        <v>20</v>
      </c>
      <c r="D170" s="14" t="n">
        <v>96.4</v>
      </c>
      <c r="E170" s="14" t="n">
        <v>0</v>
      </c>
      <c r="F170" s="15"/>
      <c r="G170" s="16" t="n">
        <v>65.1</v>
      </c>
      <c r="H170" s="16" t="n">
        <v>88.8</v>
      </c>
      <c r="I170" s="16" t="n">
        <v>143.3</v>
      </c>
      <c r="J170" s="16" t="n">
        <v>152.3</v>
      </c>
      <c r="K170" s="16" t="n">
        <f aca="false">D170+G170</f>
        <v>161.5</v>
      </c>
      <c r="L170" s="16" t="n">
        <f aca="false">D170+H170</f>
        <v>185.2</v>
      </c>
      <c r="M170" s="16" t="n">
        <f aca="false">D170+I170</f>
        <v>239.7</v>
      </c>
      <c r="N170" s="16" t="n">
        <f aca="false">D170+J170</f>
        <v>248.7</v>
      </c>
      <c r="O170" s="15"/>
    </row>
    <row r="171" customFormat="false" ht="12.75" hidden="false" customHeight="false" outlineLevel="0" collapsed="false">
      <c r="A171" s="11"/>
      <c r="B171" s="12"/>
      <c r="C171" s="13" t="n">
        <v>21</v>
      </c>
      <c r="D171" s="14" t="n">
        <v>96.6</v>
      </c>
      <c r="E171" s="14" t="n">
        <v>0</v>
      </c>
      <c r="F171" s="15"/>
      <c r="G171" s="16" t="n">
        <v>65.1</v>
      </c>
      <c r="H171" s="16" t="n">
        <v>88.8</v>
      </c>
      <c r="I171" s="16" t="n">
        <v>143.3</v>
      </c>
      <c r="J171" s="16" t="n">
        <v>152.3</v>
      </c>
      <c r="K171" s="16" t="n">
        <f aca="false">D171+G171</f>
        <v>161.7</v>
      </c>
      <c r="L171" s="16" t="n">
        <f aca="false">D171+H171</f>
        <v>185.4</v>
      </c>
      <c r="M171" s="16" t="n">
        <f aca="false">D171+I171</f>
        <v>239.9</v>
      </c>
      <c r="N171" s="16" t="n">
        <f aca="false">D171+J171</f>
        <v>248.9</v>
      </c>
      <c r="O171" s="15"/>
    </row>
    <row r="172" customFormat="false" ht="12.75" hidden="false" customHeight="false" outlineLevel="0" collapsed="false">
      <c r="A172" s="11"/>
      <c r="B172" s="12"/>
      <c r="C172" s="13" t="n">
        <v>22</v>
      </c>
      <c r="D172" s="14" t="n">
        <v>97.2</v>
      </c>
      <c r="E172" s="14" t="n">
        <v>0</v>
      </c>
      <c r="F172" s="15"/>
      <c r="G172" s="16" t="n">
        <v>65.1</v>
      </c>
      <c r="H172" s="16" t="n">
        <v>88.8</v>
      </c>
      <c r="I172" s="16" t="n">
        <v>143.3</v>
      </c>
      <c r="J172" s="16" t="n">
        <v>152.3</v>
      </c>
      <c r="K172" s="16" t="n">
        <f aca="false">D172+G172</f>
        <v>162.3</v>
      </c>
      <c r="L172" s="16" t="n">
        <f aca="false">D172+H172</f>
        <v>186</v>
      </c>
      <c r="M172" s="16" t="n">
        <f aca="false">D172+I172</f>
        <v>240.5</v>
      </c>
      <c r="N172" s="16" t="n">
        <f aca="false">D172+J172</f>
        <v>249.5</v>
      </c>
      <c r="O172" s="15"/>
    </row>
    <row r="173" customFormat="false" ht="12.75" hidden="false" customHeight="false" outlineLevel="0" collapsed="false">
      <c r="A173" s="11"/>
      <c r="B173" s="12"/>
      <c r="C173" s="13" t="n">
        <v>23</v>
      </c>
      <c r="D173" s="14" t="n">
        <v>93.5</v>
      </c>
      <c r="E173" s="14" t="n">
        <v>0</v>
      </c>
      <c r="F173" s="15"/>
      <c r="G173" s="16" t="n">
        <v>65.1</v>
      </c>
      <c r="H173" s="16" t="n">
        <v>88.8</v>
      </c>
      <c r="I173" s="16" t="n">
        <v>143.3</v>
      </c>
      <c r="J173" s="16" t="n">
        <v>152.3</v>
      </c>
      <c r="K173" s="16" t="n">
        <f aca="false">D173+G173</f>
        <v>158.6</v>
      </c>
      <c r="L173" s="16" t="n">
        <f aca="false">D173+H173</f>
        <v>182.3</v>
      </c>
      <c r="M173" s="16" t="n">
        <f aca="false">D173+I173</f>
        <v>236.8</v>
      </c>
      <c r="N173" s="16" t="n">
        <f aca="false">D173+J173</f>
        <v>245.8</v>
      </c>
      <c r="O173" s="15"/>
    </row>
    <row r="174" customFormat="false" ht="12.75" hidden="false" customHeight="false" outlineLevel="0" collapsed="false">
      <c r="A174" s="11"/>
      <c r="B174" s="17" t="n">
        <v>39637</v>
      </c>
      <c r="C174" s="18" t="n">
        <v>0</v>
      </c>
      <c r="D174" s="19" t="n">
        <v>86.1</v>
      </c>
      <c r="E174" s="19" t="n">
        <v>0</v>
      </c>
      <c r="F174" s="15"/>
      <c r="G174" s="20" t="n">
        <v>65.1</v>
      </c>
      <c r="H174" s="20" t="n">
        <v>88.8</v>
      </c>
      <c r="I174" s="20" t="n">
        <v>143.3</v>
      </c>
      <c r="J174" s="20" t="n">
        <v>152.3</v>
      </c>
      <c r="K174" s="20" t="n">
        <f aca="false">D174+G174</f>
        <v>151.2</v>
      </c>
      <c r="L174" s="20" t="n">
        <f aca="false">D174+H174</f>
        <v>174.9</v>
      </c>
      <c r="M174" s="20" t="n">
        <f aca="false">D174+I174</f>
        <v>229.4</v>
      </c>
      <c r="N174" s="20" t="n">
        <f aca="false">D174+J174</f>
        <v>238.4</v>
      </c>
      <c r="O174" s="15"/>
    </row>
    <row r="175" customFormat="false" ht="12.75" hidden="false" customHeight="false" outlineLevel="0" collapsed="false">
      <c r="A175" s="11"/>
      <c r="B175" s="17"/>
      <c r="C175" s="18" t="n">
        <v>1</v>
      </c>
      <c r="D175" s="19" t="n">
        <v>82.3</v>
      </c>
      <c r="E175" s="19" t="n">
        <v>0</v>
      </c>
      <c r="F175" s="15"/>
      <c r="G175" s="20" t="n">
        <v>65.1</v>
      </c>
      <c r="H175" s="20" t="n">
        <v>88.8</v>
      </c>
      <c r="I175" s="20" t="n">
        <v>143.3</v>
      </c>
      <c r="J175" s="20" t="n">
        <v>152.3</v>
      </c>
      <c r="K175" s="20" t="n">
        <f aca="false">D175+G175</f>
        <v>147.4</v>
      </c>
      <c r="L175" s="20" t="n">
        <f aca="false">D175+H175</f>
        <v>171.1</v>
      </c>
      <c r="M175" s="20" t="n">
        <f aca="false">D175+I175</f>
        <v>225.6</v>
      </c>
      <c r="N175" s="20" t="n">
        <f aca="false">D175+J175</f>
        <v>234.6</v>
      </c>
      <c r="O175" s="15"/>
    </row>
    <row r="176" customFormat="false" ht="12.75" hidden="false" customHeight="false" outlineLevel="0" collapsed="false">
      <c r="A176" s="11"/>
      <c r="B176" s="17"/>
      <c r="C176" s="18" t="n">
        <v>2</v>
      </c>
      <c r="D176" s="19" t="n">
        <v>69.5</v>
      </c>
      <c r="E176" s="19" t="n">
        <v>0</v>
      </c>
      <c r="F176" s="15"/>
      <c r="G176" s="20" t="n">
        <v>65.1</v>
      </c>
      <c r="H176" s="20" t="n">
        <v>88.8</v>
      </c>
      <c r="I176" s="20" t="n">
        <v>143.3</v>
      </c>
      <c r="J176" s="20" t="n">
        <v>152.3</v>
      </c>
      <c r="K176" s="20" t="n">
        <f aca="false">D176+G176</f>
        <v>134.6</v>
      </c>
      <c r="L176" s="20" t="n">
        <f aca="false">D176+H176</f>
        <v>158.3</v>
      </c>
      <c r="M176" s="20" t="n">
        <f aca="false">D176+I176</f>
        <v>212.8</v>
      </c>
      <c r="N176" s="20" t="n">
        <f aca="false">D176+J176</f>
        <v>221.8</v>
      </c>
      <c r="O176" s="15"/>
    </row>
    <row r="177" customFormat="false" ht="12.75" hidden="false" customHeight="false" outlineLevel="0" collapsed="false">
      <c r="A177" s="11"/>
      <c r="B177" s="17"/>
      <c r="C177" s="18" t="n">
        <v>3</v>
      </c>
      <c r="D177" s="19" t="n">
        <v>64.5</v>
      </c>
      <c r="E177" s="19" t="n">
        <v>184.7</v>
      </c>
      <c r="F177" s="15"/>
      <c r="G177" s="20" t="n">
        <v>65.1</v>
      </c>
      <c r="H177" s="20" t="n">
        <v>88.8</v>
      </c>
      <c r="I177" s="20" t="n">
        <v>143.3</v>
      </c>
      <c r="J177" s="20" t="n">
        <v>152.3</v>
      </c>
      <c r="K177" s="20" t="n">
        <f aca="false">D177+G177</f>
        <v>129.6</v>
      </c>
      <c r="L177" s="20" t="n">
        <f aca="false">D177+H177</f>
        <v>153.3</v>
      </c>
      <c r="M177" s="20" t="n">
        <f aca="false">D177+I177</f>
        <v>207.8</v>
      </c>
      <c r="N177" s="20" t="n">
        <f aca="false">D177+J177</f>
        <v>216.8</v>
      </c>
      <c r="O177" s="15"/>
    </row>
    <row r="178" customFormat="false" ht="12.75" hidden="false" customHeight="false" outlineLevel="0" collapsed="false">
      <c r="A178" s="11"/>
      <c r="B178" s="17"/>
      <c r="C178" s="18" t="n">
        <v>4</v>
      </c>
      <c r="D178" s="19" t="n">
        <v>65</v>
      </c>
      <c r="E178" s="19" t="n">
        <v>175.36</v>
      </c>
      <c r="F178" s="15"/>
      <c r="G178" s="20" t="n">
        <v>65.1</v>
      </c>
      <c r="H178" s="20" t="n">
        <v>88.8</v>
      </c>
      <c r="I178" s="20" t="n">
        <v>143.3</v>
      </c>
      <c r="J178" s="20" t="n">
        <v>152.3</v>
      </c>
      <c r="K178" s="20" t="n">
        <f aca="false">D178+G178</f>
        <v>130.1</v>
      </c>
      <c r="L178" s="20" t="n">
        <f aca="false">D178+H178</f>
        <v>153.8</v>
      </c>
      <c r="M178" s="20" t="n">
        <f aca="false">D178+I178</f>
        <v>208.3</v>
      </c>
      <c r="N178" s="20" t="n">
        <f aca="false">D178+J178</f>
        <v>217.3</v>
      </c>
      <c r="O178" s="15"/>
    </row>
    <row r="179" customFormat="false" ht="12.75" hidden="false" customHeight="false" outlineLevel="0" collapsed="false">
      <c r="A179" s="11"/>
      <c r="B179" s="17"/>
      <c r="C179" s="18" t="n">
        <v>5</v>
      </c>
      <c r="D179" s="19" t="n">
        <v>79</v>
      </c>
      <c r="E179" s="19" t="n">
        <v>0</v>
      </c>
      <c r="F179" s="15"/>
      <c r="G179" s="20" t="n">
        <v>65.1</v>
      </c>
      <c r="H179" s="20" t="n">
        <v>88.8</v>
      </c>
      <c r="I179" s="20" t="n">
        <v>143.3</v>
      </c>
      <c r="J179" s="20" t="n">
        <v>152.3</v>
      </c>
      <c r="K179" s="20" t="n">
        <f aca="false">D179+G179</f>
        <v>144.1</v>
      </c>
      <c r="L179" s="20" t="n">
        <f aca="false">D179+H179</f>
        <v>167.8</v>
      </c>
      <c r="M179" s="20" t="n">
        <f aca="false">D179+I179</f>
        <v>222.3</v>
      </c>
      <c r="N179" s="20" t="n">
        <f aca="false">D179+J179</f>
        <v>231.3</v>
      </c>
      <c r="O179" s="15"/>
    </row>
    <row r="180" customFormat="false" ht="12.75" hidden="false" customHeight="false" outlineLevel="0" collapsed="false">
      <c r="A180" s="11"/>
      <c r="B180" s="17"/>
      <c r="C180" s="18" t="n">
        <v>6</v>
      </c>
      <c r="D180" s="19" t="n">
        <v>95</v>
      </c>
      <c r="E180" s="19" t="n">
        <v>0</v>
      </c>
      <c r="F180" s="15"/>
      <c r="G180" s="20" t="n">
        <v>65.1</v>
      </c>
      <c r="H180" s="20" t="n">
        <v>88.8</v>
      </c>
      <c r="I180" s="20" t="n">
        <v>143.3</v>
      </c>
      <c r="J180" s="20" t="n">
        <v>152.3</v>
      </c>
      <c r="K180" s="20" t="n">
        <f aca="false">D180+G180</f>
        <v>160.1</v>
      </c>
      <c r="L180" s="20" t="n">
        <f aca="false">D180+H180</f>
        <v>183.8</v>
      </c>
      <c r="M180" s="20" t="n">
        <f aca="false">D180+I180</f>
        <v>238.3</v>
      </c>
      <c r="N180" s="20" t="n">
        <f aca="false">D180+J180</f>
        <v>247.3</v>
      </c>
      <c r="O180" s="15"/>
    </row>
    <row r="181" customFormat="false" ht="12.75" hidden="false" customHeight="false" outlineLevel="0" collapsed="false">
      <c r="A181" s="11"/>
      <c r="B181" s="17"/>
      <c r="C181" s="18" t="n">
        <v>7</v>
      </c>
      <c r="D181" s="19" t="n">
        <v>95.9</v>
      </c>
      <c r="E181" s="19" t="n">
        <v>0</v>
      </c>
      <c r="F181" s="15"/>
      <c r="G181" s="20" t="n">
        <v>65.1</v>
      </c>
      <c r="H181" s="20" t="n">
        <v>88.8</v>
      </c>
      <c r="I181" s="20" t="n">
        <v>143.3</v>
      </c>
      <c r="J181" s="20" t="n">
        <v>152.3</v>
      </c>
      <c r="K181" s="20" t="n">
        <f aca="false">D181+G181</f>
        <v>161</v>
      </c>
      <c r="L181" s="20" t="n">
        <f aca="false">D181+H181</f>
        <v>184.7</v>
      </c>
      <c r="M181" s="20" t="n">
        <f aca="false">D181+I181</f>
        <v>239.2</v>
      </c>
      <c r="N181" s="20" t="n">
        <f aca="false">D181+J181</f>
        <v>248.2</v>
      </c>
      <c r="O181" s="15"/>
    </row>
    <row r="182" customFormat="false" ht="12.75" hidden="false" customHeight="false" outlineLevel="0" collapsed="false">
      <c r="A182" s="11"/>
      <c r="B182" s="17"/>
      <c r="C182" s="18" t="n">
        <v>8</v>
      </c>
      <c r="D182" s="19" t="n">
        <v>97.1</v>
      </c>
      <c r="E182" s="19" t="n">
        <v>0</v>
      </c>
      <c r="F182" s="15"/>
      <c r="G182" s="20" t="n">
        <v>65.1</v>
      </c>
      <c r="H182" s="20" t="n">
        <v>88.8</v>
      </c>
      <c r="I182" s="20" t="n">
        <v>143.3</v>
      </c>
      <c r="J182" s="20" t="n">
        <v>152.3</v>
      </c>
      <c r="K182" s="20" t="n">
        <f aca="false">D182+G182</f>
        <v>162.2</v>
      </c>
      <c r="L182" s="20" t="n">
        <f aca="false">D182+H182</f>
        <v>185.9</v>
      </c>
      <c r="M182" s="20" t="n">
        <f aca="false">D182+I182</f>
        <v>240.4</v>
      </c>
      <c r="N182" s="20" t="n">
        <f aca="false">D182+J182</f>
        <v>249.4</v>
      </c>
      <c r="O182" s="15"/>
    </row>
    <row r="183" customFormat="false" ht="12.75" hidden="false" customHeight="false" outlineLevel="0" collapsed="false">
      <c r="A183" s="11"/>
      <c r="B183" s="17"/>
      <c r="C183" s="18" t="n">
        <v>9</v>
      </c>
      <c r="D183" s="19" t="n">
        <v>101.4</v>
      </c>
      <c r="E183" s="19" t="n">
        <v>0</v>
      </c>
      <c r="F183" s="15"/>
      <c r="G183" s="20" t="n">
        <v>65.1</v>
      </c>
      <c r="H183" s="20" t="n">
        <v>88.8</v>
      </c>
      <c r="I183" s="20" t="n">
        <v>143.3</v>
      </c>
      <c r="J183" s="20" t="n">
        <v>152.3</v>
      </c>
      <c r="K183" s="20" t="n">
        <f aca="false">D183+G183</f>
        <v>166.5</v>
      </c>
      <c r="L183" s="20" t="n">
        <f aca="false">D183+H183</f>
        <v>190.2</v>
      </c>
      <c r="M183" s="20" t="n">
        <f aca="false">D183+I183</f>
        <v>244.7</v>
      </c>
      <c r="N183" s="20" t="n">
        <f aca="false">D183+J183</f>
        <v>253.7</v>
      </c>
      <c r="O183" s="15"/>
    </row>
    <row r="184" customFormat="false" ht="12.75" hidden="false" customHeight="false" outlineLevel="0" collapsed="false">
      <c r="A184" s="11"/>
      <c r="B184" s="17"/>
      <c r="C184" s="18" t="n">
        <v>10</v>
      </c>
      <c r="D184" s="19" t="n">
        <v>106.1</v>
      </c>
      <c r="E184" s="19" t="n">
        <v>0</v>
      </c>
      <c r="F184" s="15"/>
      <c r="G184" s="20" t="n">
        <v>65.1</v>
      </c>
      <c r="H184" s="20" t="n">
        <v>88.8</v>
      </c>
      <c r="I184" s="20" t="n">
        <v>143.3</v>
      </c>
      <c r="J184" s="20" t="n">
        <v>152.3</v>
      </c>
      <c r="K184" s="20" t="n">
        <f aca="false">D184+G184</f>
        <v>171.2</v>
      </c>
      <c r="L184" s="20" t="n">
        <f aca="false">D184+H184</f>
        <v>194.9</v>
      </c>
      <c r="M184" s="20" t="n">
        <f aca="false">D184+I184</f>
        <v>249.4</v>
      </c>
      <c r="N184" s="20" t="n">
        <f aca="false">D184+J184</f>
        <v>258.4</v>
      </c>
      <c r="O184" s="15"/>
    </row>
    <row r="185" customFormat="false" ht="12.75" hidden="false" customHeight="false" outlineLevel="0" collapsed="false">
      <c r="A185" s="11"/>
      <c r="B185" s="17"/>
      <c r="C185" s="18" t="n">
        <v>11</v>
      </c>
      <c r="D185" s="19" t="n">
        <v>101.2</v>
      </c>
      <c r="E185" s="19" t="n">
        <v>0</v>
      </c>
      <c r="F185" s="15"/>
      <c r="G185" s="20" t="n">
        <v>65.1</v>
      </c>
      <c r="H185" s="20" t="n">
        <v>88.8</v>
      </c>
      <c r="I185" s="20" t="n">
        <v>143.3</v>
      </c>
      <c r="J185" s="20" t="n">
        <v>152.3</v>
      </c>
      <c r="K185" s="20" t="n">
        <f aca="false">D185+G185</f>
        <v>166.3</v>
      </c>
      <c r="L185" s="20" t="n">
        <f aca="false">D185+H185</f>
        <v>190</v>
      </c>
      <c r="M185" s="20" t="n">
        <f aca="false">D185+I185</f>
        <v>244.5</v>
      </c>
      <c r="N185" s="20" t="n">
        <f aca="false">D185+J185</f>
        <v>253.5</v>
      </c>
      <c r="O185" s="15"/>
    </row>
    <row r="186" customFormat="false" ht="12.75" hidden="false" customHeight="false" outlineLevel="0" collapsed="false">
      <c r="A186" s="11"/>
      <c r="B186" s="17"/>
      <c r="C186" s="18" t="n">
        <v>12</v>
      </c>
      <c r="D186" s="19" t="n">
        <v>100.3</v>
      </c>
      <c r="E186" s="19" t="n">
        <v>0</v>
      </c>
      <c r="F186" s="15"/>
      <c r="G186" s="20" t="n">
        <v>65.1</v>
      </c>
      <c r="H186" s="20" t="n">
        <v>88.8</v>
      </c>
      <c r="I186" s="20" t="n">
        <v>143.3</v>
      </c>
      <c r="J186" s="20" t="n">
        <v>152.3</v>
      </c>
      <c r="K186" s="20" t="n">
        <f aca="false">D186+G186</f>
        <v>165.4</v>
      </c>
      <c r="L186" s="20" t="n">
        <f aca="false">D186+H186</f>
        <v>189.1</v>
      </c>
      <c r="M186" s="20" t="n">
        <f aca="false">D186+I186</f>
        <v>243.6</v>
      </c>
      <c r="N186" s="20" t="n">
        <f aca="false">D186+J186</f>
        <v>252.6</v>
      </c>
      <c r="O186" s="15"/>
    </row>
    <row r="187" customFormat="false" ht="12.75" hidden="false" customHeight="false" outlineLevel="0" collapsed="false">
      <c r="A187" s="11"/>
      <c r="B187" s="17"/>
      <c r="C187" s="18" t="n">
        <v>13</v>
      </c>
      <c r="D187" s="19" t="n">
        <v>101.5</v>
      </c>
      <c r="E187" s="19" t="n">
        <v>0</v>
      </c>
      <c r="F187" s="15"/>
      <c r="G187" s="20" t="n">
        <v>65.1</v>
      </c>
      <c r="H187" s="20" t="n">
        <v>88.8</v>
      </c>
      <c r="I187" s="20" t="n">
        <v>143.3</v>
      </c>
      <c r="J187" s="20" t="n">
        <v>152.3</v>
      </c>
      <c r="K187" s="20" t="n">
        <f aca="false">D187+G187</f>
        <v>166.6</v>
      </c>
      <c r="L187" s="20" t="n">
        <f aca="false">D187+H187</f>
        <v>190.3</v>
      </c>
      <c r="M187" s="20" t="n">
        <f aca="false">D187+I187</f>
        <v>244.8</v>
      </c>
      <c r="N187" s="20" t="n">
        <f aca="false">D187+J187</f>
        <v>253.8</v>
      </c>
      <c r="O187" s="15"/>
    </row>
    <row r="188" customFormat="false" ht="12.75" hidden="false" customHeight="false" outlineLevel="0" collapsed="false">
      <c r="A188" s="11"/>
      <c r="B188" s="17"/>
      <c r="C188" s="18" t="n">
        <v>14</v>
      </c>
      <c r="D188" s="19" t="n">
        <v>99.5</v>
      </c>
      <c r="E188" s="19" t="n">
        <v>0</v>
      </c>
      <c r="F188" s="15"/>
      <c r="G188" s="20" t="n">
        <v>65.1</v>
      </c>
      <c r="H188" s="20" t="n">
        <v>88.8</v>
      </c>
      <c r="I188" s="20" t="n">
        <v>143.3</v>
      </c>
      <c r="J188" s="20" t="n">
        <v>152.3</v>
      </c>
      <c r="K188" s="20" t="n">
        <f aca="false">D188+G188</f>
        <v>164.6</v>
      </c>
      <c r="L188" s="20" t="n">
        <f aca="false">D188+H188</f>
        <v>188.3</v>
      </c>
      <c r="M188" s="20" t="n">
        <f aca="false">D188+I188</f>
        <v>242.8</v>
      </c>
      <c r="N188" s="20" t="n">
        <f aca="false">D188+J188</f>
        <v>251.8</v>
      </c>
      <c r="O188" s="15"/>
    </row>
    <row r="189" customFormat="false" ht="12.75" hidden="false" customHeight="false" outlineLevel="0" collapsed="false">
      <c r="A189" s="11"/>
      <c r="B189" s="17"/>
      <c r="C189" s="18" t="n">
        <v>15</v>
      </c>
      <c r="D189" s="19" t="n">
        <v>98.6</v>
      </c>
      <c r="E189" s="19" t="n">
        <v>0</v>
      </c>
      <c r="F189" s="15"/>
      <c r="G189" s="20" t="n">
        <v>65.1</v>
      </c>
      <c r="H189" s="20" t="n">
        <v>88.8</v>
      </c>
      <c r="I189" s="20" t="n">
        <v>143.3</v>
      </c>
      <c r="J189" s="20" t="n">
        <v>152.3</v>
      </c>
      <c r="K189" s="20" t="n">
        <f aca="false">D189+G189</f>
        <v>163.7</v>
      </c>
      <c r="L189" s="20" t="n">
        <f aca="false">D189+H189</f>
        <v>187.4</v>
      </c>
      <c r="M189" s="20" t="n">
        <f aca="false">D189+I189</f>
        <v>241.9</v>
      </c>
      <c r="N189" s="20" t="n">
        <f aca="false">D189+J189</f>
        <v>250.9</v>
      </c>
      <c r="O189" s="15"/>
    </row>
    <row r="190" customFormat="false" ht="12.75" hidden="false" customHeight="false" outlineLevel="0" collapsed="false">
      <c r="A190" s="11"/>
      <c r="B190" s="17"/>
      <c r="C190" s="18" t="n">
        <v>16</v>
      </c>
      <c r="D190" s="19" t="n">
        <v>97.5</v>
      </c>
      <c r="E190" s="19" t="n">
        <v>0</v>
      </c>
      <c r="F190" s="15"/>
      <c r="G190" s="20" t="n">
        <v>65.1</v>
      </c>
      <c r="H190" s="20" t="n">
        <v>88.8</v>
      </c>
      <c r="I190" s="20" t="n">
        <v>143.3</v>
      </c>
      <c r="J190" s="20" t="n">
        <v>152.3</v>
      </c>
      <c r="K190" s="20" t="n">
        <f aca="false">D190+G190</f>
        <v>162.6</v>
      </c>
      <c r="L190" s="20" t="n">
        <f aca="false">D190+H190</f>
        <v>186.3</v>
      </c>
      <c r="M190" s="20" t="n">
        <f aca="false">D190+I190</f>
        <v>240.8</v>
      </c>
      <c r="N190" s="20" t="n">
        <f aca="false">D190+J190</f>
        <v>249.8</v>
      </c>
      <c r="O190" s="15"/>
    </row>
    <row r="191" customFormat="false" ht="12.75" hidden="false" customHeight="false" outlineLevel="0" collapsed="false">
      <c r="A191" s="11"/>
      <c r="B191" s="17"/>
      <c r="C191" s="18" t="n">
        <v>17</v>
      </c>
      <c r="D191" s="19" t="n">
        <v>96.5</v>
      </c>
      <c r="E191" s="19" t="n">
        <v>0</v>
      </c>
      <c r="F191" s="15"/>
      <c r="G191" s="20" t="n">
        <v>65.1</v>
      </c>
      <c r="H191" s="20" t="n">
        <v>88.8</v>
      </c>
      <c r="I191" s="20" t="n">
        <v>143.3</v>
      </c>
      <c r="J191" s="20" t="n">
        <v>152.3</v>
      </c>
      <c r="K191" s="20" t="n">
        <f aca="false">D191+G191</f>
        <v>161.6</v>
      </c>
      <c r="L191" s="20" t="n">
        <f aca="false">D191+H191</f>
        <v>185.3</v>
      </c>
      <c r="M191" s="20" t="n">
        <f aca="false">D191+I191</f>
        <v>239.8</v>
      </c>
      <c r="N191" s="20" t="n">
        <f aca="false">D191+J191</f>
        <v>248.8</v>
      </c>
      <c r="O191" s="15"/>
    </row>
    <row r="192" customFormat="false" ht="12.75" hidden="false" customHeight="false" outlineLevel="0" collapsed="false">
      <c r="A192" s="11"/>
      <c r="B192" s="17"/>
      <c r="C192" s="18" t="n">
        <v>18</v>
      </c>
      <c r="D192" s="19" t="n">
        <v>96.2</v>
      </c>
      <c r="E192" s="19" t="n">
        <v>0</v>
      </c>
      <c r="F192" s="15"/>
      <c r="G192" s="20" t="n">
        <v>65.1</v>
      </c>
      <c r="H192" s="20" t="n">
        <v>88.8</v>
      </c>
      <c r="I192" s="20" t="n">
        <v>143.3</v>
      </c>
      <c r="J192" s="20" t="n">
        <v>152.3</v>
      </c>
      <c r="K192" s="20" t="n">
        <f aca="false">D192+G192</f>
        <v>161.3</v>
      </c>
      <c r="L192" s="20" t="n">
        <f aca="false">D192+H192</f>
        <v>185</v>
      </c>
      <c r="M192" s="20" t="n">
        <f aca="false">D192+I192</f>
        <v>239.5</v>
      </c>
      <c r="N192" s="20" t="n">
        <f aca="false">D192+J192</f>
        <v>248.5</v>
      </c>
      <c r="O192" s="15"/>
    </row>
    <row r="193" customFormat="false" ht="12.75" hidden="false" customHeight="false" outlineLevel="0" collapsed="false">
      <c r="A193" s="11"/>
      <c r="B193" s="17"/>
      <c r="C193" s="18" t="n">
        <v>19</v>
      </c>
      <c r="D193" s="19" t="n">
        <v>95.7</v>
      </c>
      <c r="E193" s="19" t="n">
        <v>0</v>
      </c>
      <c r="F193" s="15"/>
      <c r="G193" s="20" t="n">
        <v>65.1</v>
      </c>
      <c r="H193" s="20" t="n">
        <v>88.8</v>
      </c>
      <c r="I193" s="20" t="n">
        <v>143.3</v>
      </c>
      <c r="J193" s="20" t="n">
        <v>152.3</v>
      </c>
      <c r="K193" s="20" t="n">
        <f aca="false">D193+G193</f>
        <v>160.8</v>
      </c>
      <c r="L193" s="20" t="n">
        <f aca="false">D193+H193</f>
        <v>184.5</v>
      </c>
      <c r="M193" s="20" t="n">
        <f aca="false">D193+I193</f>
        <v>239</v>
      </c>
      <c r="N193" s="20" t="n">
        <f aca="false">D193+J193</f>
        <v>248</v>
      </c>
      <c r="O193" s="15"/>
    </row>
    <row r="194" customFormat="false" ht="12.75" hidden="false" customHeight="false" outlineLevel="0" collapsed="false">
      <c r="A194" s="11"/>
      <c r="B194" s="17"/>
      <c r="C194" s="18" t="n">
        <v>20</v>
      </c>
      <c r="D194" s="19" t="n">
        <v>95.8</v>
      </c>
      <c r="E194" s="19" t="n">
        <v>0</v>
      </c>
      <c r="F194" s="15"/>
      <c r="G194" s="20" t="n">
        <v>65.1</v>
      </c>
      <c r="H194" s="20" t="n">
        <v>88.8</v>
      </c>
      <c r="I194" s="20" t="n">
        <v>143.3</v>
      </c>
      <c r="J194" s="20" t="n">
        <v>152.3</v>
      </c>
      <c r="K194" s="20" t="n">
        <f aca="false">D194+G194</f>
        <v>160.9</v>
      </c>
      <c r="L194" s="20" t="n">
        <f aca="false">D194+H194</f>
        <v>184.6</v>
      </c>
      <c r="M194" s="20" t="n">
        <f aca="false">D194+I194</f>
        <v>239.1</v>
      </c>
      <c r="N194" s="20" t="n">
        <f aca="false">D194+J194</f>
        <v>248.1</v>
      </c>
      <c r="O194" s="15"/>
    </row>
    <row r="195" customFormat="false" ht="12.75" hidden="false" customHeight="false" outlineLevel="0" collapsed="false">
      <c r="A195" s="11"/>
      <c r="B195" s="17"/>
      <c r="C195" s="18" t="n">
        <v>21</v>
      </c>
      <c r="D195" s="19" t="n">
        <v>96.2</v>
      </c>
      <c r="E195" s="19" t="n">
        <v>0</v>
      </c>
      <c r="F195" s="15"/>
      <c r="G195" s="20" t="n">
        <v>65.1</v>
      </c>
      <c r="H195" s="20" t="n">
        <v>88.8</v>
      </c>
      <c r="I195" s="20" t="n">
        <v>143.3</v>
      </c>
      <c r="J195" s="20" t="n">
        <v>152.3</v>
      </c>
      <c r="K195" s="20" t="n">
        <f aca="false">D195+G195</f>
        <v>161.3</v>
      </c>
      <c r="L195" s="20" t="n">
        <f aca="false">D195+H195</f>
        <v>185</v>
      </c>
      <c r="M195" s="20" t="n">
        <f aca="false">D195+I195</f>
        <v>239.5</v>
      </c>
      <c r="N195" s="20" t="n">
        <f aca="false">D195+J195</f>
        <v>248.5</v>
      </c>
      <c r="O195" s="15"/>
    </row>
    <row r="196" customFormat="false" ht="12.75" hidden="false" customHeight="false" outlineLevel="0" collapsed="false">
      <c r="A196" s="11"/>
      <c r="B196" s="17"/>
      <c r="C196" s="18" t="n">
        <v>22</v>
      </c>
      <c r="D196" s="19" t="n">
        <v>96.4</v>
      </c>
      <c r="E196" s="19" t="n">
        <v>0</v>
      </c>
      <c r="F196" s="15"/>
      <c r="G196" s="20" t="n">
        <v>65.1</v>
      </c>
      <c r="H196" s="20" t="n">
        <v>88.8</v>
      </c>
      <c r="I196" s="20" t="n">
        <v>143.3</v>
      </c>
      <c r="J196" s="20" t="n">
        <v>152.3</v>
      </c>
      <c r="K196" s="20" t="n">
        <f aca="false">D196+G196</f>
        <v>161.5</v>
      </c>
      <c r="L196" s="20" t="n">
        <f aca="false">D196+H196</f>
        <v>185.2</v>
      </c>
      <c r="M196" s="20" t="n">
        <f aca="false">D196+I196</f>
        <v>239.7</v>
      </c>
      <c r="N196" s="20" t="n">
        <f aca="false">D196+J196</f>
        <v>248.7</v>
      </c>
      <c r="O196" s="15"/>
    </row>
    <row r="197" customFormat="false" ht="12.75" hidden="false" customHeight="false" outlineLevel="0" collapsed="false">
      <c r="A197" s="11"/>
      <c r="B197" s="17"/>
      <c r="C197" s="18" t="n">
        <v>23</v>
      </c>
      <c r="D197" s="19" t="n">
        <v>93.7</v>
      </c>
      <c r="E197" s="19" t="n">
        <v>0</v>
      </c>
      <c r="F197" s="15"/>
      <c r="G197" s="20" t="n">
        <v>65.1</v>
      </c>
      <c r="H197" s="20" t="n">
        <v>88.8</v>
      </c>
      <c r="I197" s="20" t="n">
        <v>143.3</v>
      </c>
      <c r="J197" s="20" t="n">
        <v>152.3</v>
      </c>
      <c r="K197" s="20" t="n">
        <f aca="false">D197+G197</f>
        <v>158.8</v>
      </c>
      <c r="L197" s="20" t="n">
        <f aca="false">D197+H197</f>
        <v>182.5</v>
      </c>
      <c r="M197" s="20" t="n">
        <f aca="false">D197+I197</f>
        <v>237</v>
      </c>
      <c r="N197" s="20" t="n">
        <f aca="false">D197+J197</f>
        <v>246</v>
      </c>
      <c r="O197" s="15"/>
    </row>
    <row r="198" customFormat="false" ht="12.75" hidden="false" customHeight="false" outlineLevel="0" collapsed="false">
      <c r="A198" s="11"/>
      <c r="B198" s="12" t="n">
        <v>39638</v>
      </c>
      <c r="C198" s="13" t="n">
        <v>0</v>
      </c>
      <c r="D198" s="14" t="n">
        <v>90.3</v>
      </c>
      <c r="E198" s="14" t="n">
        <v>0</v>
      </c>
      <c r="F198" s="15"/>
      <c r="G198" s="16" t="n">
        <v>65.1</v>
      </c>
      <c r="H198" s="16" t="n">
        <v>88.8</v>
      </c>
      <c r="I198" s="16" t="n">
        <v>143.3</v>
      </c>
      <c r="J198" s="16" t="n">
        <v>152.3</v>
      </c>
      <c r="K198" s="16" t="n">
        <f aca="false">D198+G198</f>
        <v>155.4</v>
      </c>
      <c r="L198" s="16" t="n">
        <f aca="false">D198+H198</f>
        <v>179.1</v>
      </c>
      <c r="M198" s="16" t="n">
        <f aca="false">D198+I198</f>
        <v>233.6</v>
      </c>
      <c r="N198" s="16" t="n">
        <f aca="false">D198+J198</f>
        <v>242.6</v>
      </c>
      <c r="O198" s="15"/>
    </row>
    <row r="199" customFormat="false" ht="12.75" hidden="false" customHeight="false" outlineLevel="0" collapsed="false">
      <c r="A199" s="11"/>
      <c r="B199" s="12"/>
      <c r="C199" s="13" t="n">
        <v>1</v>
      </c>
      <c r="D199" s="14" t="n">
        <v>82.8</v>
      </c>
      <c r="E199" s="14" t="n">
        <v>0</v>
      </c>
      <c r="F199" s="15"/>
      <c r="G199" s="16" t="n">
        <v>65.1</v>
      </c>
      <c r="H199" s="16" t="n">
        <v>88.8</v>
      </c>
      <c r="I199" s="16" t="n">
        <v>143.3</v>
      </c>
      <c r="J199" s="16" t="n">
        <v>152.3</v>
      </c>
      <c r="K199" s="16" t="n">
        <f aca="false">D199+G199</f>
        <v>147.9</v>
      </c>
      <c r="L199" s="16" t="n">
        <f aca="false">D199+H199</f>
        <v>171.6</v>
      </c>
      <c r="M199" s="16" t="n">
        <f aca="false">D199+I199</f>
        <v>226.1</v>
      </c>
      <c r="N199" s="16" t="n">
        <f aca="false">D199+J199</f>
        <v>235.1</v>
      </c>
      <c r="O199" s="15"/>
    </row>
    <row r="200" customFormat="false" ht="12.75" hidden="false" customHeight="false" outlineLevel="0" collapsed="false">
      <c r="A200" s="11"/>
      <c r="B200" s="12"/>
      <c r="C200" s="13" t="n">
        <v>2</v>
      </c>
      <c r="D200" s="14" t="n">
        <v>77.3</v>
      </c>
      <c r="E200" s="14" t="n">
        <v>69.85</v>
      </c>
      <c r="F200" s="15"/>
      <c r="G200" s="16" t="n">
        <v>65.1</v>
      </c>
      <c r="H200" s="16" t="n">
        <v>88.8</v>
      </c>
      <c r="I200" s="16" t="n">
        <v>143.3</v>
      </c>
      <c r="J200" s="16" t="n">
        <v>152.3</v>
      </c>
      <c r="K200" s="16" t="n">
        <f aca="false">D200+G200</f>
        <v>142.4</v>
      </c>
      <c r="L200" s="16" t="n">
        <f aca="false">D200+H200</f>
        <v>166.1</v>
      </c>
      <c r="M200" s="16" t="n">
        <f aca="false">D200+I200</f>
        <v>220.6</v>
      </c>
      <c r="N200" s="16" t="n">
        <f aca="false">D200+J200</f>
        <v>229.6</v>
      </c>
      <c r="O200" s="15"/>
    </row>
    <row r="201" customFormat="false" ht="12.75" hidden="false" customHeight="false" outlineLevel="0" collapsed="false">
      <c r="A201" s="11"/>
      <c r="B201" s="12"/>
      <c r="C201" s="13" t="n">
        <v>3</v>
      </c>
      <c r="D201" s="14" t="n">
        <v>78.2</v>
      </c>
      <c r="E201" s="14" t="n">
        <v>0</v>
      </c>
      <c r="F201" s="15"/>
      <c r="G201" s="16" t="n">
        <v>65.1</v>
      </c>
      <c r="H201" s="16" t="n">
        <v>88.8</v>
      </c>
      <c r="I201" s="16" t="n">
        <v>143.3</v>
      </c>
      <c r="J201" s="16" t="n">
        <v>152.3</v>
      </c>
      <c r="K201" s="16" t="n">
        <f aca="false">D201+G201</f>
        <v>143.3</v>
      </c>
      <c r="L201" s="16" t="n">
        <f aca="false">D201+H201</f>
        <v>167</v>
      </c>
      <c r="M201" s="16" t="n">
        <f aca="false">D201+I201</f>
        <v>221.5</v>
      </c>
      <c r="N201" s="16" t="n">
        <f aca="false">D201+J201</f>
        <v>230.5</v>
      </c>
      <c r="O201" s="15"/>
    </row>
    <row r="202" customFormat="false" ht="12.75" hidden="false" customHeight="false" outlineLevel="0" collapsed="false">
      <c r="A202" s="11"/>
      <c r="B202" s="12"/>
      <c r="C202" s="13" t="n">
        <v>4</v>
      </c>
      <c r="D202" s="14" t="n">
        <v>71.7</v>
      </c>
      <c r="E202" s="14" t="n">
        <v>0</v>
      </c>
      <c r="F202" s="15"/>
      <c r="G202" s="16" t="n">
        <v>65.1</v>
      </c>
      <c r="H202" s="16" t="n">
        <v>88.8</v>
      </c>
      <c r="I202" s="16" t="n">
        <v>143.3</v>
      </c>
      <c r="J202" s="16" t="n">
        <v>152.3</v>
      </c>
      <c r="K202" s="16" t="n">
        <f aca="false">D202+G202</f>
        <v>136.8</v>
      </c>
      <c r="L202" s="16" t="n">
        <f aca="false">D202+H202</f>
        <v>160.5</v>
      </c>
      <c r="M202" s="16" t="n">
        <f aca="false">D202+I202</f>
        <v>215</v>
      </c>
      <c r="N202" s="16" t="n">
        <f aca="false">D202+J202</f>
        <v>224</v>
      </c>
      <c r="O202" s="15"/>
    </row>
    <row r="203" customFormat="false" ht="12.75" hidden="false" customHeight="false" outlineLevel="0" collapsed="false">
      <c r="A203" s="11"/>
      <c r="B203" s="12"/>
      <c r="C203" s="13" t="n">
        <v>5</v>
      </c>
      <c r="D203" s="14" t="n">
        <v>87.9</v>
      </c>
      <c r="E203" s="14" t="n">
        <v>0</v>
      </c>
      <c r="F203" s="15"/>
      <c r="G203" s="16" t="n">
        <v>65.1</v>
      </c>
      <c r="H203" s="16" t="n">
        <v>88.8</v>
      </c>
      <c r="I203" s="16" t="n">
        <v>143.3</v>
      </c>
      <c r="J203" s="16" t="n">
        <v>152.3</v>
      </c>
      <c r="K203" s="16" t="n">
        <f aca="false">D203+G203</f>
        <v>153</v>
      </c>
      <c r="L203" s="16" t="n">
        <f aca="false">D203+H203</f>
        <v>176.7</v>
      </c>
      <c r="M203" s="16" t="n">
        <f aca="false">D203+I203</f>
        <v>231.2</v>
      </c>
      <c r="N203" s="16" t="n">
        <f aca="false">D203+J203</f>
        <v>240.2</v>
      </c>
      <c r="O203" s="15"/>
    </row>
    <row r="204" customFormat="false" ht="12.75" hidden="false" customHeight="false" outlineLevel="0" collapsed="false">
      <c r="A204" s="11"/>
      <c r="B204" s="12"/>
      <c r="C204" s="13" t="n">
        <v>6</v>
      </c>
      <c r="D204" s="14" t="n">
        <v>93.5</v>
      </c>
      <c r="E204" s="14" t="n">
        <v>0</v>
      </c>
      <c r="F204" s="15"/>
      <c r="G204" s="16" t="n">
        <v>65.1</v>
      </c>
      <c r="H204" s="16" t="n">
        <v>88.8</v>
      </c>
      <c r="I204" s="16" t="n">
        <v>143.3</v>
      </c>
      <c r="J204" s="16" t="n">
        <v>152.3</v>
      </c>
      <c r="K204" s="16" t="n">
        <f aca="false">D204+G204</f>
        <v>158.6</v>
      </c>
      <c r="L204" s="16" t="n">
        <f aca="false">D204+H204</f>
        <v>182.3</v>
      </c>
      <c r="M204" s="16" t="n">
        <f aca="false">D204+I204</f>
        <v>236.8</v>
      </c>
      <c r="N204" s="16" t="n">
        <f aca="false">D204+J204</f>
        <v>245.8</v>
      </c>
      <c r="O204" s="15"/>
    </row>
    <row r="205" customFormat="false" ht="12.75" hidden="false" customHeight="false" outlineLevel="0" collapsed="false">
      <c r="A205" s="11"/>
      <c r="B205" s="12"/>
      <c r="C205" s="13" t="n">
        <v>7</v>
      </c>
      <c r="D205" s="14" t="n">
        <v>95.8</v>
      </c>
      <c r="E205" s="14" t="n">
        <v>0</v>
      </c>
      <c r="F205" s="15"/>
      <c r="G205" s="16" t="n">
        <v>65.1</v>
      </c>
      <c r="H205" s="16" t="n">
        <v>88.8</v>
      </c>
      <c r="I205" s="16" t="n">
        <v>143.3</v>
      </c>
      <c r="J205" s="16" t="n">
        <v>152.3</v>
      </c>
      <c r="K205" s="16" t="n">
        <f aca="false">D205+G205</f>
        <v>160.9</v>
      </c>
      <c r="L205" s="16" t="n">
        <f aca="false">D205+H205</f>
        <v>184.6</v>
      </c>
      <c r="M205" s="16" t="n">
        <f aca="false">D205+I205</f>
        <v>239.1</v>
      </c>
      <c r="N205" s="16" t="n">
        <f aca="false">D205+J205</f>
        <v>248.1</v>
      </c>
      <c r="O205" s="15"/>
    </row>
    <row r="206" customFormat="false" ht="12.75" hidden="false" customHeight="false" outlineLevel="0" collapsed="false">
      <c r="A206" s="11"/>
      <c r="B206" s="12"/>
      <c r="C206" s="13" t="n">
        <v>8</v>
      </c>
      <c r="D206" s="14" t="n">
        <v>98</v>
      </c>
      <c r="E206" s="14" t="n">
        <v>0</v>
      </c>
      <c r="F206" s="15"/>
      <c r="G206" s="16" t="n">
        <v>65.1</v>
      </c>
      <c r="H206" s="16" t="n">
        <v>88.8</v>
      </c>
      <c r="I206" s="16" t="n">
        <v>143.3</v>
      </c>
      <c r="J206" s="16" t="n">
        <v>152.3</v>
      </c>
      <c r="K206" s="16" t="n">
        <f aca="false">D206+G206</f>
        <v>163.1</v>
      </c>
      <c r="L206" s="16" t="n">
        <f aca="false">D206+H206</f>
        <v>186.8</v>
      </c>
      <c r="M206" s="16" t="n">
        <f aca="false">D206+I206</f>
        <v>241.3</v>
      </c>
      <c r="N206" s="16" t="n">
        <f aca="false">D206+J206</f>
        <v>250.3</v>
      </c>
      <c r="O206" s="15"/>
    </row>
    <row r="207" customFormat="false" ht="12.75" hidden="false" customHeight="false" outlineLevel="0" collapsed="false">
      <c r="A207" s="11"/>
      <c r="B207" s="12"/>
      <c r="C207" s="13" t="n">
        <v>9</v>
      </c>
      <c r="D207" s="14" t="n">
        <v>103</v>
      </c>
      <c r="E207" s="14" t="n">
        <v>0</v>
      </c>
      <c r="F207" s="15"/>
      <c r="G207" s="16" t="n">
        <v>65.1</v>
      </c>
      <c r="H207" s="16" t="n">
        <v>88.8</v>
      </c>
      <c r="I207" s="16" t="n">
        <v>143.3</v>
      </c>
      <c r="J207" s="16" t="n">
        <v>152.3</v>
      </c>
      <c r="K207" s="16" t="n">
        <f aca="false">D207+G207</f>
        <v>168.1</v>
      </c>
      <c r="L207" s="16" t="n">
        <f aca="false">D207+H207</f>
        <v>191.8</v>
      </c>
      <c r="M207" s="16" t="n">
        <f aca="false">D207+I207</f>
        <v>246.3</v>
      </c>
      <c r="N207" s="16" t="n">
        <f aca="false">D207+J207</f>
        <v>255.3</v>
      </c>
      <c r="O207" s="15"/>
    </row>
    <row r="208" customFormat="false" ht="12.75" hidden="false" customHeight="false" outlineLevel="0" collapsed="false">
      <c r="A208" s="11"/>
      <c r="B208" s="12"/>
      <c r="C208" s="13" t="n">
        <v>10</v>
      </c>
      <c r="D208" s="14" t="n">
        <v>110.9</v>
      </c>
      <c r="E208" s="14" t="n">
        <v>0</v>
      </c>
      <c r="F208" s="15"/>
      <c r="G208" s="16" t="n">
        <v>65.1</v>
      </c>
      <c r="H208" s="16" t="n">
        <v>88.8</v>
      </c>
      <c r="I208" s="16" t="n">
        <v>143.3</v>
      </c>
      <c r="J208" s="16" t="n">
        <v>152.3</v>
      </c>
      <c r="K208" s="16" t="n">
        <f aca="false">D208+G208</f>
        <v>176</v>
      </c>
      <c r="L208" s="16" t="n">
        <f aca="false">D208+H208</f>
        <v>199.7</v>
      </c>
      <c r="M208" s="16" t="n">
        <f aca="false">D208+I208</f>
        <v>254.2</v>
      </c>
      <c r="N208" s="16" t="n">
        <f aca="false">D208+J208</f>
        <v>263.2</v>
      </c>
      <c r="O208" s="15"/>
    </row>
    <row r="209" customFormat="false" ht="12.75" hidden="false" customHeight="false" outlineLevel="0" collapsed="false">
      <c r="A209" s="11"/>
      <c r="B209" s="12"/>
      <c r="C209" s="13" t="n">
        <v>11</v>
      </c>
      <c r="D209" s="14" t="n">
        <v>107</v>
      </c>
      <c r="E209" s="14" t="n">
        <v>0</v>
      </c>
      <c r="F209" s="15"/>
      <c r="G209" s="16" t="n">
        <v>65.1</v>
      </c>
      <c r="H209" s="16" t="n">
        <v>88.8</v>
      </c>
      <c r="I209" s="16" t="n">
        <v>143.3</v>
      </c>
      <c r="J209" s="16" t="n">
        <v>152.3</v>
      </c>
      <c r="K209" s="16" t="n">
        <f aca="false">D209+G209</f>
        <v>172.1</v>
      </c>
      <c r="L209" s="16" t="n">
        <f aca="false">D209+H209</f>
        <v>195.8</v>
      </c>
      <c r="M209" s="16" t="n">
        <f aca="false">D209+I209</f>
        <v>250.3</v>
      </c>
      <c r="N209" s="16" t="n">
        <f aca="false">D209+J209</f>
        <v>259.3</v>
      </c>
      <c r="O209" s="15"/>
    </row>
    <row r="210" customFormat="false" ht="12.75" hidden="false" customHeight="false" outlineLevel="0" collapsed="false">
      <c r="A210" s="11"/>
      <c r="B210" s="12"/>
      <c r="C210" s="13" t="n">
        <v>12</v>
      </c>
      <c r="D210" s="14" t="n">
        <v>105.3</v>
      </c>
      <c r="E210" s="14" t="n">
        <v>0</v>
      </c>
      <c r="F210" s="15"/>
      <c r="G210" s="16" t="n">
        <v>65.1</v>
      </c>
      <c r="H210" s="16" t="n">
        <v>88.8</v>
      </c>
      <c r="I210" s="16" t="n">
        <v>143.3</v>
      </c>
      <c r="J210" s="16" t="n">
        <v>152.3</v>
      </c>
      <c r="K210" s="16" t="n">
        <f aca="false">D210+G210</f>
        <v>170.4</v>
      </c>
      <c r="L210" s="16" t="n">
        <f aca="false">D210+H210</f>
        <v>194.1</v>
      </c>
      <c r="M210" s="16" t="n">
        <f aca="false">D210+I210</f>
        <v>248.6</v>
      </c>
      <c r="N210" s="16" t="n">
        <f aca="false">D210+J210</f>
        <v>257.6</v>
      </c>
      <c r="O210" s="15"/>
    </row>
    <row r="211" customFormat="false" ht="12.75" hidden="false" customHeight="false" outlineLevel="0" collapsed="false">
      <c r="A211" s="11"/>
      <c r="B211" s="12"/>
      <c r="C211" s="13" t="n">
        <v>13</v>
      </c>
      <c r="D211" s="14" t="n">
        <v>115.2</v>
      </c>
      <c r="E211" s="14" t="n">
        <v>0</v>
      </c>
      <c r="F211" s="15"/>
      <c r="G211" s="16" t="n">
        <v>65.1</v>
      </c>
      <c r="H211" s="16" t="n">
        <v>88.8</v>
      </c>
      <c r="I211" s="16" t="n">
        <v>143.3</v>
      </c>
      <c r="J211" s="16" t="n">
        <v>152.3</v>
      </c>
      <c r="K211" s="16" t="n">
        <f aca="false">D211+G211</f>
        <v>180.3</v>
      </c>
      <c r="L211" s="16" t="n">
        <f aca="false">D211+H211</f>
        <v>204</v>
      </c>
      <c r="M211" s="16" t="n">
        <f aca="false">D211+I211</f>
        <v>258.5</v>
      </c>
      <c r="N211" s="16" t="n">
        <f aca="false">D211+J211</f>
        <v>267.5</v>
      </c>
      <c r="O211" s="15"/>
    </row>
    <row r="212" customFormat="false" ht="12.75" hidden="false" customHeight="false" outlineLevel="0" collapsed="false">
      <c r="A212" s="11"/>
      <c r="B212" s="12"/>
      <c r="C212" s="13" t="n">
        <v>14</v>
      </c>
      <c r="D212" s="14" t="n">
        <v>108.8</v>
      </c>
      <c r="E212" s="14" t="n">
        <v>0</v>
      </c>
      <c r="F212" s="15"/>
      <c r="G212" s="16" t="n">
        <v>65.1</v>
      </c>
      <c r="H212" s="16" t="n">
        <v>88.8</v>
      </c>
      <c r="I212" s="16" t="n">
        <v>143.3</v>
      </c>
      <c r="J212" s="16" t="n">
        <v>152.3</v>
      </c>
      <c r="K212" s="16" t="n">
        <f aca="false">D212+G212</f>
        <v>173.9</v>
      </c>
      <c r="L212" s="16" t="n">
        <f aca="false">D212+H212</f>
        <v>197.6</v>
      </c>
      <c r="M212" s="16" t="n">
        <f aca="false">D212+I212</f>
        <v>252.1</v>
      </c>
      <c r="N212" s="16" t="n">
        <f aca="false">D212+J212</f>
        <v>261.1</v>
      </c>
      <c r="O212" s="15"/>
    </row>
    <row r="213" customFormat="false" ht="12.75" hidden="false" customHeight="false" outlineLevel="0" collapsed="false">
      <c r="A213" s="11"/>
      <c r="B213" s="12"/>
      <c r="C213" s="13" t="n">
        <v>15</v>
      </c>
      <c r="D213" s="14" t="n">
        <v>101.1</v>
      </c>
      <c r="E213" s="14" t="n">
        <v>0</v>
      </c>
      <c r="F213" s="15"/>
      <c r="G213" s="16" t="n">
        <v>65.1</v>
      </c>
      <c r="H213" s="16" t="n">
        <v>88.8</v>
      </c>
      <c r="I213" s="16" t="n">
        <v>143.3</v>
      </c>
      <c r="J213" s="16" t="n">
        <v>152.3</v>
      </c>
      <c r="K213" s="16" t="n">
        <f aca="false">D213+G213</f>
        <v>166.2</v>
      </c>
      <c r="L213" s="16" t="n">
        <f aca="false">D213+H213</f>
        <v>189.9</v>
      </c>
      <c r="M213" s="16" t="n">
        <f aca="false">D213+I213</f>
        <v>244.4</v>
      </c>
      <c r="N213" s="16" t="n">
        <f aca="false">D213+J213</f>
        <v>253.4</v>
      </c>
      <c r="O213" s="15"/>
    </row>
    <row r="214" customFormat="false" ht="12.75" hidden="false" customHeight="false" outlineLevel="0" collapsed="false">
      <c r="A214" s="11"/>
      <c r="B214" s="12"/>
      <c r="C214" s="13" t="n">
        <v>16</v>
      </c>
      <c r="D214" s="14" t="n">
        <v>97.7</v>
      </c>
      <c r="E214" s="14" t="n">
        <v>0</v>
      </c>
      <c r="F214" s="15"/>
      <c r="G214" s="16" t="n">
        <v>65.1</v>
      </c>
      <c r="H214" s="16" t="n">
        <v>88.8</v>
      </c>
      <c r="I214" s="16" t="n">
        <v>143.3</v>
      </c>
      <c r="J214" s="16" t="n">
        <v>152.3</v>
      </c>
      <c r="K214" s="16" t="n">
        <f aca="false">D214+G214</f>
        <v>162.8</v>
      </c>
      <c r="L214" s="16" t="n">
        <f aca="false">D214+H214</f>
        <v>186.5</v>
      </c>
      <c r="M214" s="16" t="n">
        <f aca="false">D214+I214</f>
        <v>241</v>
      </c>
      <c r="N214" s="16" t="n">
        <f aca="false">D214+J214</f>
        <v>250</v>
      </c>
      <c r="O214" s="15"/>
    </row>
    <row r="215" customFormat="false" ht="12.75" hidden="false" customHeight="false" outlineLevel="0" collapsed="false">
      <c r="A215" s="11"/>
      <c r="B215" s="12"/>
      <c r="C215" s="13" t="n">
        <v>17</v>
      </c>
      <c r="D215" s="14" t="n">
        <v>94.5</v>
      </c>
      <c r="E215" s="14" t="n">
        <v>0</v>
      </c>
      <c r="F215" s="15"/>
      <c r="G215" s="16" t="n">
        <v>65.1</v>
      </c>
      <c r="H215" s="16" t="n">
        <v>88.8</v>
      </c>
      <c r="I215" s="16" t="n">
        <v>143.3</v>
      </c>
      <c r="J215" s="16" t="n">
        <v>152.3</v>
      </c>
      <c r="K215" s="16" t="n">
        <f aca="false">D215+G215</f>
        <v>159.6</v>
      </c>
      <c r="L215" s="16" t="n">
        <f aca="false">D215+H215</f>
        <v>183.3</v>
      </c>
      <c r="M215" s="16" t="n">
        <f aca="false">D215+I215</f>
        <v>237.8</v>
      </c>
      <c r="N215" s="16" t="n">
        <f aca="false">D215+J215</f>
        <v>246.8</v>
      </c>
      <c r="O215" s="15"/>
    </row>
    <row r="216" customFormat="false" ht="12.75" hidden="false" customHeight="false" outlineLevel="0" collapsed="false">
      <c r="A216" s="11"/>
      <c r="B216" s="12"/>
      <c r="C216" s="13" t="n">
        <v>18</v>
      </c>
      <c r="D216" s="14" t="n">
        <v>94</v>
      </c>
      <c r="E216" s="14" t="n">
        <v>0</v>
      </c>
      <c r="F216" s="15"/>
      <c r="G216" s="16" t="n">
        <v>65.1</v>
      </c>
      <c r="H216" s="16" t="n">
        <v>88.8</v>
      </c>
      <c r="I216" s="16" t="n">
        <v>143.3</v>
      </c>
      <c r="J216" s="16" t="n">
        <v>152.3</v>
      </c>
      <c r="K216" s="16" t="n">
        <f aca="false">D216+G216</f>
        <v>159.1</v>
      </c>
      <c r="L216" s="16" t="n">
        <f aca="false">D216+H216</f>
        <v>182.8</v>
      </c>
      <c r="M216" s="16" t="n">
        <f aca="false">D216+I216</f>
        <v>237.3</v>
      </c>
      <c r="N216" s="16" t="n">
        <f aca="false">D216+J216</f>
        <v>246.3</v>
      </c>
      <c r="O216" s="15"/>
    </row>
    <row r="217" customFormat="false" ht="12.75" hidden="false" customHeight="false" outlineLevel="0" collapsed="false">
      <c r="A217" s="11"/>
      <c r="B217" s="12"/>
      <c r="C217" s="13" t="n">
        <v>19</v>
      </c>
      <c r="D217" s="14" t="n">
        <v>93.2</v>
      </c>
      <c r="E217" s="14" t="n">
        <v>0</v>
      </c>
      <c r="F217" s="15"/>
      <c r="G217" s="16" t="n">
        <v>65.1</v>
      </c>
      <c r="H217" s="16" t="n">
        <v>88.8</v>
      </c>
      <c r="I217" s="16" t="n">
        <v>143.3</v>
      </c>
      <c r="J217" s="16" t="n">
        <v>152.3</v>
      </c>
      <c r="K217" s="16" t="n">
        <f aca="false">D217+G217</f>
        <v>158.3</v>
      </c>
      <c r="L217" s="16" t="n">
        <f aca="false">D217+H217</f>
        <v>182</v>
      </c>
      <c r="M217" s="16" t="n">
        <f aca="false">D217+I217</f>
        <v>236.5</v>
      </c>
      <c r="N217" s="16" t="n">
        <f aca="false">D217+J217</f>
        <v>245.5</v>
      </c>
      <c r="O217" s="15"/>
    </row>
    <row r="218" customFormat="false" ht="12.75" hidden="false" customHeight="false" outlineLevel="0" collapsed="false">
      <c r="A218" s="11"/>
      <c r="B218" s="12"/>
      <c r="C218" s="13" t="n">
        <v>20</v>
      </c>
      <c r="D218" s="14" t="n">
        <v>93.9</v>
      </c>
      <c r="E218" s="14" t="n">
        <v>0</v>
      </c>
      <c r="F218" s="15"/>
      <c r="G218" s="16" t="n">
        <v>65.1</v>
      </c>
      <c r="H218" s="16" t="n">
        <v>88.8</v>
      </c>
      <c r="I218" s="16" t="n">
        <v>143.3</v>
      </c>
      <c r="J218" s="16" t="n">
        <v>152.3</v>
      </c>
      <c r="K218" s="16" t="n">
        <f aca="false">D218+G218</f>
        <v>159</v>
      </c>
      <c r="L218" s="16" t="n">
        <f aca="false">D218+H218</f>
        <v>182.7</v>
      </c>
      <c r="M218" s="16" t="n">
        <f aca="false">D218+I218</f>
        <v>237.2</v>
      </c>
      <c r="N218" s="16" t="n">
        <f aca="false">D218+J218</f>
        <v>246.2</v>
      </c>
      <c r="O218" s="15"/>
    </row>
    <row r="219" customFormat="false" ht="12.75" hidden="false" customHeight="false" outlineLevel="0" collapsed="false">
      <c r="A219" s="11"/>
      <c r="B219" s="12"/>
      <c r="C219" s="13" t="n">
        <v>21</v>
      </c>
      <c r="D219" s="14" t="n">
        <v>94</v>
      </c>
      <c r="E219" s="14" t="n">
        <v>0</v>
      </c>
      <c r="F219" s="15"/>
      <c r="G219" s="16" t="n">
        <v>65.1</v>
      </c>
      <c r="H219" s="16" t="n">
        <v>88.8</v>
      </c>
      <c r="I219" s="16" t="n">
        <v>143.3</v>
      </c>
      <c r="J219" s="16" t="n">
        <v>152.3</v>
      </c>
      <c r="K219" s="16" t="n">
        <f aca="false">D219+G219</f>
        <v>159.1</v>
      </c>
      <c r="L219" s="16" t="n">
        <f aca="false">D219+H219</f>
        <v>182.8</v>
      </c>
      <c r="M219" s="16" t="n">
        <f aca="false">D219+I219</f>
        <v>237.3</v>
      </c>
      <c r="N219" s="16" t="n">
        <f aca="false">D219+J219</f>
        <v>246.3</v>
      </c>
      <c r="O219" s="15"/>
    </row>
    <row r="220" customFormat="false" ht="12.75" hidden="false" customHeight="false" outlineLevel="0" collapsed="false">
      <c r="A220" s="11"/>
      <c r="B220" s="12"/>
      <c r="C220" s="13" t="n">
        <v>22</v>
      </c>
      <c r="D220" s="14" t="n">
        <v>94.5</v>
      </c>
      <c r="E220" s="14" t="n">
        <v>0</v>
      </c>
      <c r="F220" s="15"/>
      <c r="G220" s="16" t="n">
        <v>65.1</v>
      </c>
      <c r="H220" s="16" t="n">
        <v>88.8</v>
      </c>
      <c r="I220" s="16" t="n">
        <v>143.3</v>
      </c>
      <c r="J220" s="16" t="n">
        <v>152.3</v>
      </c>
      <c r="K220" s="16" t="n">
        <f aca="false">D220+G220</f>
        <v>159.6</v>
      </c>
      <c r="L220" s="16" t="n">
        <f aca="false">D220+H220</f>
        <v>183.3</v>
      </c>
      <c r="M220" s="16" t="n">
        <f aca="false">D220+I220</f>
        <v>237.8</v>
      </c>
      <c r="N220" s="16" t="n">
        <f aca="false">D220+J220</f>
        <v>246.8</v>
      </c>
      <c r="O220" s="15"/>
    </row>
    <row r="221" customFormat="false" ht="12.75" hidden="false" customHeight="false" outlineLevel="0" collapsed="false">
      <c r="A221" s="11"/>
      <c r="B221" s="12"/>
      <c r="C221" s="13" t="n">
        <v>23</v>
      </c>
      <c r="D221" s="14" t="n">
        <v>91.3</v>
      </c>
      <c r="E221" s="14" t="n">
        <v>0</v>
      </c>
      <c r="F221" s="15"/>
      <c r="G221" s="16" t="n">
        <v>65.1</v>
      </c>
      <c r="H221" s="16" t="n">
        <v>88.8</v>
      </c>
      <c r="I221" s="16" t="n">
        <v>143.3</v>
      </c>
      <c r="J221" s="16" t="n">
        <v>152.3</v>
      </c>
      <c r="K221" s="16" t="n">
        <f aca="false">D221+G221</f>
        <v>156.4</v>
      </c>
      <c r="L221" s="16" t="n">
        <f aca="false">D221+H221</f>
        <v>180.1</v>
      </c>
      <c r="M221" s="16" t="n">
        <f aca="false">D221+I221</f>
        <v>234.6</v>
      </c>
      <c r="N221" s="16" t="n">
        <f aca="false">D221+J221</f>
        <v>243.6</v>
      </c>
      <c r="O221" s="15"/>
    </row>
    <row r="222" customFormat="false" ht="12.75" hidden="false" customHeight="false" outlineLevel="0" collapsed="false">
      <c r="A222" s="11"/>
      <c r="B222" s="17" t="n">
        <v>39639</v>
      </c>
      <c r="C222" s="18" t="n">
        <v>0</v>
      </c>
      <c r="D222" s="19" t="n">
        <v>94.9</v>
      </c>
      <c r="E222" s="19" t="n">
        <v>208.06</v>
      </c>
      <c r="F222" s="15"/>
      <c r="G222" s="20" t="n">
        <v>65.1</v>
      </c>
      <c r="H222" s="20" t="n">
        <v>88.8</v>
      </c>
      <c r="I222" s="20" t="n">
        <v>143.3</v>
      </c>
      <c r="J222" s="20" t="n">
        <v>152.3</v>
      </c>
      <c r="K222" s="20" t="n">
        <f aca="false">D222+G222</f>
        <v>160</v>
      </c>
      <c r="L222" s="20" t="n">
        <f aca="false">D222+H222</f>
        <v>183.7</v>
      </c>
      <c r="M222" s="20" t="n">
        <f aca="false">D222+I222</f>
        <v>238.2</v>
      </c>
      <c r="N222" s="20" t="n">
        <f aca="false">D222+J222</f>
        <v>247.2</v>
      </c>
      <c r="O222" s="15"/>
    </row>
    <row r="223" customFormat="false" ht="12.75" hidden="false" customHeight="false" outlineLevel="0" collapsed="false">
      <c r="A223" s="11"/>
      <c r="B223" s="17"/>
      <c r="C223" s="18" t="n">
        <v>1</v>
      </c>
      <c r="D223" s="19" t="n">
        <v>87.2</v>
      </c>
      <c r="E223" s="19" t="n">
        <v>0</v>
      </c>
      <c r="F223" s="15"/>
      <c r="G223" s="20" t="n">
        <v>65.1</v>
      </c>
      <c r="H223" s="20" t="n">
        <v>88.8</v>
      </c>
      <c r="I223" s="20" t="n">
        <v>143.3</v>
      </c>
      <c r="J223" s="20" t="n">
        <v>152.3</v>
      </c>
      <c r="K223" s="20" t="n">
        <f aca="false">D223+G223</f>
        <v>152.3</v>
      </c>
      <c r="L223" s="20" t="n">
        <f aca="false">D223+H223</f>
        <v>176</v>
      </c>
      <c r="M223" s="20" t="n">
        <f aca="false">D223+I223</f>
        <v>230.5</v>
      </c>
      <c r="N223" s="20" t="n">
        <f aca="false">D223+J223</f>
        <v>239.5</v>
      </c>
      <c r="O223" s="15"/>
    </row>
    <row r="224" customFormat="false" ht="12.75" hidden="false" customHeight="false" outlineLevel="0" collapsed="false">
      <c r="A224" s="11"/>
      <c r="B224" s="17"/>
      <c r="C224" s="18" t="n">
        <v>2</v>
      </c>
      <c r="D224" s="19" t="n">
        <v>82.6</v>
      </c>
      <c r="E224" s="19" t="n">
        <v>130.22</v>
      </c>
      <c r="F224" s="15"/>
      <c r="G224" s="20" t="n">
        <v>65.1</v>
      </c>
      <c r="H224" s="20" t="n">
        <v>88.8</v>
      </c>
      <c r="I224" s="20" t="n">
        <v>143.3</v>
      </c>
      <c r="J224" s="20" t="n">
        <v>152.3</v>
      </c>
      <c r="K224" s="20" t="n">
        <f aca="false">D224+G224</f>
        <v>147.7</v>
      </c>
      <c r="L224" s="20" t="n">
        <f aca="false">D224+H224</f>
        <v>171.4</v>
      </c>
      <c r="M224" s="20" t="n">
        <f aca="false">D224+I224</f>
        <v>225.9</v>
      </c>
      <c r="N224" s="20" t="n">
        <f aca="false">D224+J224</f>
        <v>234.9</v>
      </c>
      <c r="O224" s="15"/>
    </row>
    <row r="225" customFormat="false" ht="12.75" hidden="false" customHeight="false" outlineLevel="0" collapsed="false">
      <c r="A225" s="11"/>
      <c r="B225" s="17"/>
      <c r="C225" s="18" t="n">
        <v>3</v>
      </c>
      <c r="D225" s="19" t="n">
        <v>77.8</v>
      </c>
      <c r="E225" s="19" t="n">
        <v>85.98</v>
      </c>
      <c r="F225" s="15"/>
      <c r="G225" s="20" t="n">
        <v>65.1</v>
      </c>
      <c r="H225" s="20" t="n">
        <v>88.8</v>
      </c>
      <c r="I225" s="20" t="n">
        <v>143.3</v>
      </c>
      <c r="J225" s="20" t="n">
        <v>152.3</v>
      </c>
      <c r="K225" s="20" t="n">
        <f aca="false">D225+G225</f>
        <v>142.9</v>
      </c>
      <c r="L225" s="20" t="n">
        <f aca="false">D225+H225</f>
        <v>166.6</v>
      </c>
      <c r="M225" s="20" t="n">
        <f aca="false">D225+I225</f>
        <v>221.1</v>
      </c>
      <c r="N225" s="20" t="n">
        <f aca="false">D225+J225</f>
        <v>230.1</v>
      </c>
      <c r="O225" s="15"/>
    </row>
    <row r="226" customFormat="false" ht="12.75" hidden="false" customHeight="false" outlineLevel="0" collapsed="false">
      <c r="A226" s="11"/>
      <c r="B226" s="17"/>
      <c r="C226" s="18" t="n">
        <v>4</v>
      </c>
      <c r="D226" s="19" t="n">
        <v>82.3</v>
      </c>
      <c r="E226" s="19" t="n">
        <v>141.94</v>
      </c>
      <c r="F226" s="15"/>
      <c r="G226" s="20" t="n">
        <v>65.1</v>
      </c>
      <c r="H226" s="20" t="n">
        <v>88.8</v>
      </c>
      <c r="I226" s="20" t="n">
        <v>143.3</v>
      </c>
      <c r="J226" s="20" t="n">
        <v>152.3</v>
      </c>
      <c r="K226" s="20" t="n">
        <f aca="false">D226+G226</f>
        <v>147.4</v>
      </c>
      <c r="L226" s="20" t="n">
        <f aca="false">D226+H226</f>
        <v>171.1</v>
      </c>
      <c r="M226" s="20" t="n">
        <f aca="false">D226+I226</f>
        <v>225.6</v>
      </c>
      <c r="N226" s="20" t="n">
        <f aca="false">D226+J226</f>
        <v>234.6</v>
      </c>
      <c r="O226" s="15"/>
    </row>
    <row r="227" customFormat="false" ht="12.75" hidden="false" customHeight="false" outlineLevel="0" collapsed="false">
      <c r="A227" s="11"/>
      <c r="B227" s="17"/>
      <c r="C227" s="18" t="n">
        <v>5</v>
      </c>
      <c r="D227" s="19" t="n">
        <v>85.9</v>
      </c>
      <c r="E227" s="19" t="n">
        <v>0</v>
      </c>
      <c r="F227" s="15"/>
      <c r="G227" s="20" t="n">
        <v>65.1</v>
      </c>
      <c r="H227" s="20" t="n">
        <v>88.8</v>
      </c>
      <c r="I227" s="20" t="n">
        <v>143.3</v>
      </c>
      <c r="J227" s="20" t="n">
        <v>152.3</v>
      </c>
      <c r="K227" s="20" t="n">
        <f aca="false">D227+G227</f>
        <v>151</v>
      </c>
      <c r="L227" s="20" t="n">
        <f aca="false">D227+H227</f>
        <v>174.7</v>
      </c>
      <c r="M227" s="20" t="n">
        <f aca="false">D227+I227</f>
        <v>229.2</v>
      </c>
      <c r="N227" s="20" t="n">
        <f aca="false">D227+J227</f>
        <v>238.2</v>
      </c>
      <c r="O227" s="15"/>
    </row>
    <row r="228" customFormat="false" ht="12.75" hidden="false" customHeight="false" outlineLevel="0" collapsed="false">
      <c r="A228" s="11"/>
      <c r="B228" s="17"/>
      <c r="C228" s="18" t="n">
        <v>6</v>
      </c>
      <c r="D228" s="19" t="n">
        <v>93</v>
      </c>
      <c r="E228" s="19" t="n">
        <v>0</v>
      </c>
      <c r="F228" s="15"/>
      <c r="G228" s="20" t="n">
        <v>65.1</v>
      </c>
      <c r="H228" s="20" t="n">
        <v>88.8</v>
      </c>
      <c r="I228" s="20" t="n">
        <v>143.3</v>
      </c>
      <c r="J228" s="20" t="n">
        <v>152.3</v>
      </c>
      <c r="K228" s="20" t="n">
        <f aca="false">D228+G228</f>
        <v>158.1</v>
      </c>
      <c r="L228" s="20" t="n">
        <f aca="false">D228+H228</f>
        <v>181.8</v>
      </c>
      <c r="M228" s="20" t="n">
        <f aca="false">D228+I228</f>
        <v>236.3</v>
      </c>
      <c r="N228" s="20" t="n">
        <f aca="false">D228+J228</f>
        <v>245.3</v>
      </c>
      <c r="O228" s="15"/>
    </row>
    <row r="229" customFormat="false" ht="12.75" hidden="false" customHeight="false" outlineLevel="0" collapsed="false">
      <c r="A229" s="11"/>
      <c r="B229" s="17"/>
      <c r="C229" s="18" t="n">
        <v>7</v>
      </c>
      <c r="D229" s="19" t="n">
        <v>97.7</v>
      </c>
      <c r="E229" s="19" t="n">
        <v>0</v>
      </c>
      <c r="F229" s="15"/>
      <c r="G229" s="20" t="n">
        <v>65.1</v>
      </c>
      <c r="H229" s="20" t="n">
        <v>88.8</v>
      </c>
      <c r="I229" s="20" t="n">
        <v>143.3</v>
      </c>
      <c r="J229" s="20" t="n">
        <v>152.3</v>
      </c>
      <c r="K229" s="20" t="n">
        <f aca="false">D229+G229</f>
        <v>162.8</v>
      </c>
      <c r="L229" s="20" t="n">
        <f aca="false">D229+H229</f>
        <v>186.5</v>
      </c>
      <c r="M229" s="20" t="n">
        <f aca="false">D229+I229</f>
        <v>241</v>
      </c>
      <c r="N229" s="20" t="n">
        <f aca="false">D229+J229</f>
        <v>250</v>
      </c>
      <c r="O229" s="15"/>
    </row>
    <row r="230" customFormat="false" ht="12.75" hidden="false" customHeight="false" outlineLevel="0" collapsed="false">
      <c r="A230" s="11"/>
      <c r="B230" s="17"/>
      <c r="C230" s="18" t="n">
        <v>8</v>
      </c>
      <c r="D230" s="19" t="n">
        <v>99.5</v>
      </c>
      <c r="E230" s="19" t="n">
        <v>0</v>
      </c>
      <c r="F230" s="15"/>
      <c r="G230" s="20" t="n">
        <v>65.1</v>
      </c>
      <c r="H230" s="20" t="n">
        <v>88.8</v>
      </c>
      <c r="I230" s="20" t="n">
        <v>143.3</v>
      </c>
      <c r="J230" s="20" t="n">
        <v>152.3</v>
      </c>
      <c r="K230" s="20" t="n">
        <f aca="false">D230+G230</f>
        <v>164.6</v>
      </c>
      <c r="L230" s="20" t="n">
        <f aca="false">D230+H230</f>
        <v>188.3</v>
      </c>
      <c r="M230" s="20" t="n">
        <f aca="false">D230+I230</f>
        <v>242.8</v>
      </c>
      <c r="N230" s="20" t="n">
        <f aca="false">D230+J230</f>
        <v>251.8</v>
      </c>
      <c r="O230" s="15"/>
    </row>
    <row r="231" customFormat="false" ht="12.75" hidden="false" customHeight="false" outlineLevel="0" collapsed="false">
      <c r="A231" s="11"/>
      <c r="B231" s="17"/>
      <c r="C231" s="18" t="n">
        <v>9</v>
      </c>
      <c r="D231" s="19" t="n">
        <v>143.6</v>
      </c>
      <c r="E231" s="19" t="n">
        <v>0</v>
      </c>
      <c r="F231" s="15"/>
      <c r="G231" s="20" t="n">
        <v>65.1</v>
      </c>
      <c r="H231" s="20" t="n">
        <v>88.8</v>
      </c>
      <c r="I231" s="20" t="n">
        <v>143.3</v>
      </c>
      <c r="J231" s="20" t="n">
        <v>152.3</v>
      </c>
      <c r="K231" s="20" t="n">
        <f aca="false">D231+G231</f>
        <v>208.7</v>
      </c>
      <c r="L231" s="20" t="n">
        <f aca="false">D231+H231</f>
        <v>232.4</v>
      </c>
      <c r="M231" s="20" t="n">
        <f aca="false">D231+I231</f>
        <v>286.9</v>
      </c>
      <c r="N231" s="20" t="n">
        <f aca="false">D231+J231</f>
        <v>295.9</v>
      </c>
      <c r="O231" s="15"/>
    </row>
    <row r="232" customFormat="false" ht="12.75" hidden="false" customHeight="false" outlineLevel="0" collapsed="false">
      <c r="A232" s="11"/>
      <c r="B232" s="17"/>
      <c r="C232" s="18" t="n">
        <v>10</v>
      </c>
      <c r="D232" s="19" t="n">
        <v>107.5</v>
      </c>
      <c r="E232" s="19" t="n">
        <v>0</v>
      </c>
      <c r="F232" s="15"/>
      <c r="G232" s="20" t="n">
        <v>65.1</v>
      </c>
      <c r="H232" s="20" t="n">
        <v>88.8</v>
      </c>
      <c r="I232" s="20" t="n">
        <v>143.3</v>
      </c>
      <c r="J232" s="20" t="n">
        <v>152.3</v>
      </c>
      <c r="K232" s="20" t="n">
        <f aca="false">D232+G232</f>
        <v>172.6</v>
      </c>
      <c r="L232" s="20" t="n">
        <f aca="false">D232+H232</f>
        <v>196.3</v>
      </c>
      <c r="M232" s="20" t="n">
        <f aca="false">D232+I232</f>
        <v>250.8</v>
      </c>
      <c r="N232" s="20" t="n">
        <f aca="false">D232+J232</f>
        <v>259.8</v>
      </c>
      <c r="O232" s="15"/>
    </row>
    <row r="233" customFormat="false" ht="12.75" hidden="false" customHeight="false" outlineLevel="0" collapsed="false">
      <c r="A233" s="11"/>
      <c r="B233" s="17"/>
      <c r="C233" s="18" t="n">
        <v>11</v>
      </c>
      <c r="D233" s="19" t="n">
        <v>107.5</v>
      </c>
      <c r="E233" s="19" t="n">
        <v>0</v>
      </c>
      <c r="F233" s="15"/>
      <c r="G233" s="20" t="n">
        <v>65.1</v>
      </c>
      <c r="H233" s="20" t="n">
        <v>88.8</v>
      </c>
      <c r="I233" s="20" t="n">
        <v>143.3</v>
      </c>
      <c r="J233" s="20" t="n">
        <v>152.3</v>
      </c>
      <c r="K233" s="20" t="n">
        <f aca="false">D233+G233</f>
        <v>172.6</v>
      </c>
      <c r="L233" s="20" t="n">
        <f aca="false">D233+H233</f>
        <v>196.3</v>
      </c>
      <c r="M233" s="20" t="n">
        <f aca="false">D233+I233</f>
        <v>250.8</v>
      </c>
      <c r="N233" s="20" t="n">
        <f aca="false">D233+J233</f>
        <v>259.8</v>
      </c>
      <c r="O233" s="15"/>
    </row>
    <row r="234" customFormat="false" ht="12.75" hidden="false" customHeight="false" outlineLevel="0" collapsed="false">
      <c r="A234" s="11"/>
      <c r="B234" s="17"/>
      <c r="C234" s="18" t="n">
        <v>12</v>
      </c>
      <c r="D234" s="19" t="n">
        <v>98.8</v>
      </c>
      <c r="E234" s="19" t="n">
        <v>0</v>
      </c>
      <c r="F234" s="15"/>
      <c r="G234" s="20" t="n">
        <v>65.1</v>
      </c>
      <c r="H234" s="20" t="n">
        <v>88.8</v>
      </c>
      <c r="I234" s="20" t="n">
        <v>143.3</v>
      </c>
      <c r="J234" s="20" t="n">
        <v>152.3</v>
      </c>
      <c r="K234" s="20" t="n">
        <f aca="false">D234+G234</f>
        <v>163.9</v>
      </c>
      <c r="L234" s="20" t="n">
        <f aca="false">D234+H234</f>
        <v>187.6</v>
      </c>
      <c r="M234" s="20" t="n">
        <f aca="false">D234+I234</f>
        <v>242.1</v>
      </c>
      <c r="N234" s="20" t="n">
        <f aca="false">D234+J234</f>
        <v>251.1</v>
      </c>
      <c r="O234" s="15"/>
    </row>
    <row r="235" customFormat="false" ht="12.75" hidden="false" customHeight="false" outlineLevel="0" collapsed="false">
      <c r="A235" s="11"/>
      <c r="B235" s="17"/>
      <c r="C235" s="18" t="n">
        <v>13</v>
      </c>
      <c r="D235" s="19" t="n">
        <v>98.9</v>
      </c>
      <c r="E235" s="19" t="n">
        <v>0</v>
      </c>
      <c r="F235" s="15"/>
      <c r="G235" s="20" t="n">
        <v>65.1</v>
      </c>
      <c r="H235" s="20" t="n">
        <v>88.8</v>
      </c>
      <c r="I235" s="20" t="n">
        <v>143.3</v>
      </c>
      <c r="J235" s="20" t="n">
        <v>152.3</v>
      </c>
      <c r="K235" s="20" t="n">
        <f aca="false">D235+G235</f>
        <v>164</v>
      </c>
      <c r="L235" s="20" t="n">
        <f aca="false">D235+H235</f>
        <v>187.7</v>
      </c>
      <c r="M235" s="20" t="n">
        <f aca="false">D235+I235</f>
        <v>242.2</v>
      </c>
      <c r="N235" s="20" t="n">
        <f aca="false">D235+J235</f>
        <v>251.2</v>
      </c>
      <c r="O235" s="15"/>
    </row>
    <row r="236" customFormat="false" ht="12.75" hidden="false" customHeight="false" outlineLevel="0" collapsed="false">
      <c r="A236" s="11"/>
      <c r="B236" s="17"/>
      <c r="C236" s="18" t="n">
        <v>14</v>
      </c>
      <c r="D236" s="19" t="n">
        <v>102.1</v>
      </c>
      <c r="E236" s="19" t="n">
        <v>0</v>
      </c>
      <c r="F236" s="15"/>
      <c r="G236" s="20" t="n">
        <v>65.1</v>
      </c>
      <c r="H236" s="20" t="n">
        <v>88.8</v>
      </c>
      <c r="I236" s="20" t="n">
        <v>143.3</v>
      </c>
      <c r="J236" s="20" t="n">
        <v>152.3</v>
      </c>
      <c r="K236" s="20" t="n">
        <f aca="false">D236+G236</f>
        <v>167.2</v>
      </c>
      <c r="L236" s="20" t="n">
        <f aca="false">D236+H236</f>
        <v>190.9</v>
      </c>
      <c r="M236" s="20" t="n">
        <f aca="false">D236+I236</f>
        <v>245.4</v>
      </c>
      <c r="N236" s="20" t="n">
        <f aca="false">D236+J236</f>
        <v>254.4</v>
      </c>
      <c r="O236" s="15"/>
    </row>
    <row r="237" customFormat="false" ht="12.75" hidden="false" customHeight="false" outlineLevel="0" collapsed="false">
      <c r="A237" s="11"/>
      <c r="B237" s="17"/>
      <c r="C237" s="18" t="n">
        <v>15</v>
      </c>
      <c r="D237" s="19" t="n">
        <v>100.6</v>
      </c>
      <c r="E237" s="19" t="n">
        <v>0</v>
      </c>
      <c r="F237" s="15"/>
      <c r="G237" s="20" t="n">
        <v>65.1</v>
      </c>
      <c r="H237" s="20" t="n">
        <v>88.8</v>
      </c>
      <c r="I237" s="20" t="n">
        <v>143.3</v>
      </c>
      <c r="J237" s="20" t="n">
        <v>152.3</v>
      </c>
      <c r="K237" s="20" t="n">
        <f aca="false">D237+G237</f>
        <v>165.7</v>
      </c>
      <c r="L237" s="20" t="n">
        <f aca="false">D237+H237</f>
        <v>189.4</v>
      </c>
      <c r="M237" s="20" t="n">
        <f aca="false">D237+I237</f>
        <v>243.9</v>
      </c>
      <c r="N237" s="20" t="n">
        <f aca="false">D237+J237</f>
        <v>252.9</v>
      </c>
      <c r="O237" s="15"/>
    </row>
    <row r="238" customFormat="false" ht="12.75" hidden="false" customHeight="false" outlineLevel="0" collapsed="false">
      <c r="A238" s="11"/>
      <c r="B238" s="17"/>
      <c r="C238" s="18" t="n">
        <v>16</v>
      </c>
      <c r="D238" s="19" t="n">
        <v>98.8</v>
      </c>
      <c r="E238" s="19" t="n">
        <v>0</v>
      </c>
      <c r="F238" s="15"/>
      <c r="G238" s="20" t="n">
        <v>65.1</v>
      </c>
      <c r="H238" s="20" t="n">
        <v>88.8</v>
      </c>
      <c r="I238" s="20" t="n">
        <v>143.3</v>
      </c>
      <c r="J238" s="20" t="n">
        <v>152.3</v>
      </c>
      <c r="K238" s="20" t="n">
        <f aca="false">D238+G238</f>
        <v>163.9</v>
      </c>
      <c r="L238" s="20" t="n">
        <f aca="false">D238+H238</f>
        <v>187.6</v>
      </c>
      <c r="M238" s="20" t="n">
        <f aca="false">D238+I238</f>
        <v>242.1</v>
      </c>
      <c r="N238" s="20" t="n">
        <f aca="false">D238+J238</f>
        <v>251.1</v>
      </c>
      <c r="O238" s="15"/>
    </row>
    <row r="239" customFormat="false" ht="12.75" hidden="false" customHeight="false" outlineLevel="0" collapsed="false">
      <c r="A239" s="11"/>
      <c r="B239" s="17"/>
      <c r="C239" s="18" t="n">
        <v>17</v>
      </c>
      <c r="D239" s="19" t="n">
        <v>96.7</v>
      </c>
      <c r="E239" s="19" t="n">
        <v>0</v>
      </c>
      <c r="F239" s="15"/>
      <c r="G239" s="20" t="n">
        <v>65.1</v>
      </c>
      <c r="H239" s="20" t="n">
        <v>88.8</v>
      </c>
      <c r="I239" s="20" t="n">
        <v>143.3</v>
      </c>
      <c r="J239" s="20" t="n">
        <v>152.3</v>
      </c>
      <c r="K239" s="20" t="n">
        <f aca="false">D239+G239</f>
        <v>161.8</v>
      </c>
      <c r="L239" s="20" t="n">
        <f aca="false">D239+H239</f>
        <v>185.5</v>
      </c>
      <c r="M239" s="20" t="n">
        <f aca="false">D239+I239</f>
        <v>240</v>
      </c>
      <c r="N239" s="20" t="n">
        <f aca="false">D239+J239</f>
        <v>249</v>
      </c>
      <c r="O239" s="15"/>
    </row>
    <row r="240" customFormat="false" ht="12.75" hidden="false" customHeight="false" outlineLevel="0" collapsed="false">
      <c r="A240" s="11"/>
      <c r="B240" s="17"/>
      <c r="C240" s="18" t="n">
        <v>18</v>
      </c>
      <c r="D240" s="19" t="n">
        <v>97.2</v>
      </c>
      <c r="E240" s="19" t="n">
        <v>0</v>
      </c>
      <c r="F240" s="15"/>
      <c r="G240" s="20" t="n">
        <v>65.1</v>
      </c>
      <c r="H240" s="20" t="n">
        <v>88.8</v>
      </c>
      <c r="I240" s="20" t="n">
        <v>143.3</v>
      </c>
      <c r="J240" s="20" t="n">
        <v>152.3</v>
      </c>
      <c r="K240" s="20" t="n">
        <f aca="false">D240+G240</f>
        <v>162.3</v>
      </c>
      <c r="L240" s="20" t="n">
        <f aca="false">D240+H240</f>
        <v>186</v>
      </c>
      <c r="M240" s="20" t="n">
        <f aca="false">D240+I240</f>
        <v>240.5</v>
      </c>
      <c r="N240" s="20" t="n">
        <f aca="false">D240+J240</f>
        <v>249.5</v>
      </c>
      <c r="O240" s="15"/>
    </row>
    <row r="241" customFormat="false" ht="12.75" hidden="false" customHeight="false" outlineLevel="0" collapsed="false">
      <c r="A241" s="11"/>
      <c r="B241" s="17"/>
      <c r="C241" s="18" t="n">
        <v>19</v>
      </c>
      <c r="D241" s="19" t="n">
        <v>95.8</v>
      </c>
      <c r="E241" s="19" t="n">
        <v>0</v>
      </c>
      <c r="F241" s="15"/>
      <c r="G241" s="20" t="n">
        <v>65.1</v>
      </c>
      <c r="H241" s="20" t="n">
        <v>88.8</v>
      </c>
      <c r="I241" s="20" t="n">
        <v>143.3</v>
      </c>
      <c r="J241" s="20" t="n">
        <v>152.3</v>
      </c>
      <c r="K241" s="20" t="n">
        <f aca="false">D241+G241</f>
        <v>160.9</v>
      </c>
      <c r="L241" s="20" t="n">
        <f aca="false">D241+H241</f>
        <v>184.6</v>
      </c>
      <c r="M241" s="20" t="n">
        <f aca="false">D241+I241</f>
        <v>239.1</v>
      </c>
      <c r="N241" s="20" t="n">
        <f aca="false">D241+J241</f>
        <v>248.1</v>
      </c>
      <c r="O241" s="15"/>
    </row>
    <row r="242" customFormat="false" ht="12.75" hidden="false" customHeight="false" outlineLevel="0" collapsed="false">
      <c r="A242" s="11"/>
      <c r="B242" s="17"/>
      <c r="C242" s="18" t="n">
        <v>20</v>
      </c>
      <c r="D242" s="19" t="n">
        <v>95.2</v>
      </c>
      <c r="E242" s="19" t="n">
        <v>0</v>
      </c>
      <c r="F242" s="15"/>
      <c r="G242" s="20" t="n">
        <v>65.1</v>
      </c>
      <c r="H242" s="20" t="n">
        <v>88.8</v>
      </c>
      <c r="I242" s="20" t="n">
        <v>143.3</v>
      </c>
      <c r="J242" s="20" t="n">
        <v>152.3</v>
      </c>
      <c r="K242" s="20" t="n">
        <f aca="false">D242+G242</f>
        <v>160.3</v>
      </c>
      <c r="L242" s="20" t="n">
        <f aca="false">D242+H242</f>
        <v>184</v>
      </c>
      <c r="M242" s="20" t="n">
        <f aca="false">D242+I242</f>
        <v>238.5</v>
      </c>
      <c r="N242" s="20" t="n">
        <f aca="false">D242+J242</f>
        <v>247.5</v>
      </c>
      <c r="O242" s="15"/>
    </row>
    <row r="243" customFormat="false" ht="12.75" hidden="false" customHeight="false" outlineLevel="0" collapsed="false">
      <c r="A243" s="11"/>
      <c r="B243" s="17"/>
      <c r="C243" s="18" t="n">
        <v>21</v>
      </c>
      <c r="D243" s="19" t="n">
        <v>95.9</v>
      </c>
      <c r="E243" s="19" t="n">
        <v>0</v>
      </c>
      <c r="F243" s="15"/>
      <c r="G243" s="20" t="n">
        <v>65.1</v>
      </c>
      <c r="H243" s="20" t="n">
        <v>88.8</v>
      </c>
      <c r="I243" s="20" t="n">
        <v>143.3</v>
      </c>
      <c r="J243" s="20" t="n">
        <v>152.3</v>
      </c>
      <c r="K243" s="20" t="n">
        <f aca="false">D243+G243</f>
        <v>161</v>
      </c>
      <c r="L243" s="20" t="n">
        <f aca="false">D243+H243</f>
        <v>184.7</v>
      </c>
      <c r="M243" s="20" t="n">
        <f aca="false">D243+I243</f>
        <v>239.2</v>
      </c>
      <c r="N243" s="20" t="n">
        <f aca="false">D243+J243</f>
        <v>248.2</v>
      </c>
      <c r="O243" s="15"/>
    </row>
    <row r="244" customFormat="false" ht="12.75" hidden="false" customHeight="false" outlineLevel="0" collapsed="false">
      <c r="A244" s="11"/>
      <c r="B244" s="17"/>
      <c r="C244" s="18" t="n">
        <v>22</v>
      </c>
      <c r="D244" s="19" t="n">
        <v>95.4</v>
      </c>
      <c r="E244" s="19" t="n">
        <v>0</v>
      </c>
      <c r="F244" s="15"/>
      <c r="G244" s="20" t="n">
        <v>65.1</v>
      </c>
      <c r="H244" s="20" t="n">
        <v>88.8</v>
      </c>
      <c r="I244" s="20" t="n">
        <v>143.3</v>
      </c>
      <c r="J244" s="20" t="n">
        <v>152.3</v>
      </c>
      <c r="K244" s="20" t="n">
        <f aca="false">D244+G244</f>
        <v>160.5</v>
      </c>
      <c r="L244" s="20" t="n">
        <f aca="false">D244+H244</f>
        <v>184.2</v>
      </c>
      <c r="M244" s="20" t="n">
        <f aca="false">D244+I244</f>
        <v>238.7</v>
      </c>
      <c r="N244" s="20" t="n">
        <f aca="false">D244+J244</f>
        <v>247.7</v>
      </c>
      <c r="O244" s="15"/>
    </row>
    <row r="245" customFormat="false" ht="12.75" hidden="false" customHeight="false" outlineLevel="0" collapsed="false">
      <c r="A245" s="11"/>
      <c r="B245" s="17"/>
      <c r="C245" s="18" t="n">
        <v>23</v>
      </c>
      <c r="D245" s="19" t="n">
        <v>93.7</v>
      </c>
      <c r="E245" s="19" t="n">
        <v>0</v>
      </c>
      <c r="F245" s="15"/>
      <c r="G245" s="20" t="n">
        <v>65.1</v>
      </c>
      <c r="H245" s="20" t="n">
        <v>88.8</v>
      </c>
      <c r="I245" s="20" t="n">
        <v>143.3</v>
      </c>
      <c r="J245" s="20" t="n">
        <v>152.3</v>
      </c>
      <c r="K245" s="20" t="n">
        <f aca="false">D245+G245</f>
        <v>158.8</v>
      </c>
      <c r="L245" s="20" t="n">
        <f aca="false">D245+H245</f>
        <v>182.5</v>
      </c>
      <c r="M245" s="20" t="n">
        <f aca="false">D245+I245</f>
        <v>237</v>
      </c>
      <c r="N245" s="20" t="n">
        <f aca="false">D245+J245</f>
        <v>246</v>
      </c>
      <c r="O245" s="15"/>
    </row>
    <row r="246" customFormat="false" ht="12.75" hidden="false" customHeight="false" outlineLevel="0" collapsed="false">
      <c r="A246" s="11"/>
      <c r="B246" s="12" t="n">
        <v>39640</v>
      </c>
      <c r="C246" s="13" t="n">
        <v>0</v>
      </c>
      <c r="D246" s="14" t="n">
        <v>93.6</v>
      </c>
      <c r="E246" s="14" t="n">
        <v>0</v>
      </c>
      <c r="F246" s="15"/>
      <c r="G246" s="16" t="n">
        <v>65.1</v>
      </c>
      <c r="H246" s="16" t="n">
        <v>88.8</v>
      </c>
      <c r="I246" s="16" t="n">
        <v>143.3</v>
      </c>
      <c r="J246" s="16" t="n">
        <v>152.3</v>
      </c>
      <c r="K246" s="16" t="n">
        <f aca="false">D246+G246</f>
        <v>158.7</v>
      </c>
      <c r="L246" s="16" t="n">
        <f aca="false">D246+H246</f>
        <v>182.4</v>
      </c>
      <c r="M246" s="16" t="n">
        <f aca="false">D246+I246</f>
        <v>236.9</v>
      </c>
      <c r="N246" s="16" t="n">
        <f aca="false">D246+J246</f>
        <v>245.9</v>
      </c>
      <c r="O246" s="15"/>
    </row>
    <row r="247" customFormat="false" ht="12.75" hidden="false" customHeight="false" outlineLevel="0" collapsed="false">
      <c r="A247" s="11"/>
      <c r="B247" s="12"/>
      <c r="C247" s="13" t="n">
        <v>1</v>
      </c>
      <c r="D247" s="14" t="n">
        <v>91.6</v>
      </c>
      <c r="E247" s="14" t="n">
        <v>0</v>
      </c>
      <c r="F247" s="15"/>
      <c r="G247" s="16" t="n">
        <v>65.1</v>
      </c>
      <c r="H247" s="16" t="n">
        <v>88.8</v>
      </c>
      <c r="I247" s="16" t="n">
        <v>143.3</v>
      </c>
      <c r="J247" s="16" t="n">
        <v>152.3</v>
      </c>
      <c r="K247" s="16" t="n">
        <f aca="false">D247+G247</f>
        <v>156.7</v>
      </c>
      <c r="L247" s="16" t="n">
        <f aca="false">D247+H247</f>
        <v>180.4</v>
      </c>
      <c r="M247" s="16" t="n">
        <f aca="false">D247+I247</f>
        <v>234.9</v>
      </c>
      <c r="N247" s="16" t="n">
        <f aca="false">D247+J247</f>
        <v>243.9</v>
      </c>
      <c r="O247" s="15"/>
    </row>
    <row r="248" customFormat="false" ht="12.75" hidden="false" customHeight="false" outlineLevel="0" collapsed="false">
      <c r="A248" s="11"/>
      <c r="B248" s="12"/>
      <c r="C248" s="13" t="n">
        <v>2</v>
      </c>
      <c r="D248" s="14" t="n">
        <v>81.9</v>
      </c>
      <c r="E248" s="14" t="n">
        <v>0</v>
      </c>
      <c r="F248" s="15"/>
      <c r="G248" s="16" t="n">
        <v>65.1</v>
      </c>
      <c r="H248" s="16" t="n">
        <v>88.8</v>
      </c>
      <c r="I248" s="16" t="n">
        <v>143.3</v>
      </c>
      <c r="J248" s="16" t="n">
        <v>152.3</v>
      </c>
      <c r="K248" s="16" t="n">
        <f aca="false">D248+G248</f>
        <v>147</v>
      </c>
      <c r="L248" s="16" t="n">
        <f aca="false">D248+H248</f>
        <v>170.7</v>
      </c>
      <c r="M248" s="16" t="n">
        <f aca="false">D248+I248</f>
        <v>225.2</v>
      </c>
      <c r="N248" s="16" t="n">
        <f aca="false">D248+J248</f>
        <v>234.2</v>
      </c>
      <c r="O248" s="15"/>
    </row>
    <row r="249" customFormat="false" ht="12.75" hidden="false" customHeight="false" outlineLevel="0" collapsed="false">
      <c r="A249" s="11"/>
      <c r="B249" s="12"/>
      <c r="C249" s="13" t="n">
        <v>3</v>
      </c>
      <c r="D249" s="14" t="n">
        <v>79.1</v>
      </c>
      <c r="E249" s="14" t="n">
        <v>0</v>
      </c>
      <c r="F249" s="15"/>
      <c r="G249" s="16" t="n">
        <v>65.1</v>
      </c>
      <c r="H249" s="16" t="n">
        <v>88.8</v>
      </c>
      <c r="I249" s="16" t="n">
        <v>143.3</v>
      </c>
      <c r="J249" s="16" t="n">
        <v>152.3</v>
      </c>
      <c r="K249" s="16" t="n">
        <f aca="false">D249+G249</f>
        <v>144.2</v>
      </c>
      <c r="L249" s="16" t="n">
        <f aca="false">D249+H249</f>
        <v>167.9</v>
      </c>
      <c r="M249" s="16" t="n">
        <f aca="false">D249+I249</f>
        <v>222.4</v>
      </c>
      <c r="N249" s="16" t="n">
        <f aca="false">D249+J249</f>
        <v>231.4</v>
      </c>
      <c r="O249" s="15"/>
    </row>
    <row r="250" customFormat="false" ht="12.75" hidden="false" customHeight="false" outlineLevel="0" collapsed="false">
      <c r="A250" s="11"/>
      <c r="B250" s="12"/>
      <c r="C250" s="13" t="n">
        <v>4</v>
      </c>
      <c r="D250" s="14" t="n">
        <v>78.4</v>
      </c>
      <c r="E250" s="14" t="n">
        <v>0</v>
      </c>
      <c r="F250" s="15"/>
      <c r="G250" s="16" t="n">
        <v>65.1</v>
      </c>
      <c r="H250" s="16" t="n">
        <v>88.8</v>
      </c>
      <c r="I250" s="16" t="n">
        <v>143.3</v>
      </c>
      <c r="J250" s="16" t="n">
        <v>152.3</v>
      </c>
      <c r="K250" s="16" t="n">
        <f aca="false">D250+G250</f>
        <v>143.5</v>
      </c>
      <c r="L250" s="16" t="n">
        <f aca="false">D250+H250</f>
        <v>167.2</v>
      </c>
      <c r="M250" s="16" t="n">
        <f aca="false">D250+I250</f>
        <v>221.7</v>
      </c>
      <c r="N250" s="16" t="n">
        <f aca="false">D250+J250</f>
        <v>230.7</v>
      </c>
      <c r="O250" s="15"/>
    </row>
    <row r="251" customFormat="false" ht="12.75" hidden="false" customHeight="false" outlineLevel="0" collapsed="false">
      <c r="A251" s="11"/>
      <c r="B251" s="12"/>
      <c r="C251" s="13" t="n">
        <v>5</v>
      </c>
      <c r="D251" s="14" t="n">
        <v>93</v>
      </c>
      <c r="E251" s="14" t="n">
        <v>0</v>
      </c>
      <c r="F251" s="15"/>
      <c r="G251" s="16" t="n">
        <v>65.1</v>
      </c>
      <c r="H251" s="16" t="n">
        <v>88.8</v>
      </c>
      <c r="I251" s="16" t="n">
        <v>143.3</v>
      </c>
      <c r="J251" s="16" t="n">
        <v>152.3</v>
      </c>
      <c r="K251" s="16" t="n">
        <f aca="false">D251+G251</f>
        <v>158.1</v>
      </c>
      <c r="L251" s="16" t="n">
        <f aca="false">D251+H251</f>
        <v>181.8</v>
      </c>
      <c r="M251" s="16" t="n">
        <f aca="false">D251+I251</f>
        <v>236.3</v>
      </c>
      <c r="N251" s="16" t="n">
        <f aca="false">D251+J251</f>
        <v>245.3</v>
      </c>
      <c r="O251" s="15"/>
    </row>
    <row r="252" customFormat="false" ht="12.75" hidden="false" customHeight="false" outlineLevel="0" collapsed="false">
      <c r="A252" s="11"/>
      <c r="B252" s="12"/>
      <c r="C252" s="13" t="n">
        <v>6</v>
      </c>
      <c r="D252" s="14" t="n">
        <v>98.6</v>
      </c>
      <c r="E252" s="14" t="n">
        <v>0</v>
      </c>
      <c r="F252" s="15"/>
      <c r="G252" s="16" t="n">
        <v>65.1</v>
      </c>
      <c r="H252" s="16" t="n">
        <v>88.8</v>
      </c>
      <c r="I252" s="16" t="n">
        <v>143.3</v>
      </c>
      <c r="J252" s="16" t="n">
        <v>152.3</v>
      </c>
      <c r="K252" s="16" t="n">
        <f aca="false">D252+G252</f>
        <v>163.7</v>
      </c>
      <c r="L252" s="16" t="n">
        <f aca="false">D252+H252</f>
        <v>187.4</v>
      </c>
      <c r="M252" s="16" t="n">
        <f aca="false">D252+I252</f>
        <v>241.9</v>
      </c>
      <c r="N252" s="16" t="n">
        <f aca="false">D252+J252</f>
        <v>250.9</v>
      </c>
      <c r="O252" s="15"/>
    </row>
    <row r="253" customFormat="false" ht="12.75" hidden="false" customHeight="false" outlineLevel="0" collapsed="false">
      <c r="A253" s="11"/>
      <c r="B253" s="12"/>
      <c r="C253" s="13" t="n">
        <v>7</v>
      </c>
      <c r="D253" s="14" t="n">
        <v>98.7</v>
      </c>
      <c r="E253" s="14" t="n">
        <v>0</v>
      </c>
      <c r="F253" s="15"/>
      <c r="G253" s="16" t="n">
        <v>65.1</v>
      </c>
      <c r="H253" s="16" t="n">
        <v>88.8</v>
      </c>
      <c r="I253" s="16" t="n">
        <v>143.3</v>
      </c>
      <c r="J253" s="16" t="n">
        <v>152.3</v>
      </c>
      <c r="K253" s="16" t="n">
        <f aca="false">D253+G253</f>
        <v>163.8</v>
      </c>
      <c r="L253" s="16" t="n">
        <f aca="false">D253+H253</f>
        <v>187.5</v>
      </c>
      <c r="M253" s="16" t="n">
        <f aca="false">D253+I253</f>
        <v>242</v>
      </c>
      <c r="N253" s="16" t="n">
        <f aca="false">D253+J253</f>
        <v>251</v>
      </c>
      <c r="O253" s="15"/>
    </row>
    <row r="254" customFormat="false" ht="12.75" hidden="false" customHeight="false" outlineLevel="0" collapsed="false">
      <c r="A254" s="11"/>
      <c r="B254" s="12"/>
      <c r="C254" s="13" t="n">
        <v>8</v>
      </c>
      <c r="D254" s="14" t="n">
        <v>104.4</v>
      </c>
      <c r="E254" s="14" t="n">
        <v>0</v>
      </c>
      <c r="F254" s="15"/>
      <c r="G254" s="16" t="n">
        <v>65.1</v>
      </c>
      <c r="H254" s="16" t="n">
        <v>88.8</v>
      </c>
      <c r="I254" s="16" t="n">
        <v>143.3</v>
      </c>
      <c r="J254" s="16" t="n">
        <v>152.3</v>
      </c>
      <c r="K254" s="16" t="n">
        <f aca="false">D254+G254</f>
        <v>169.5</v>
      </c>
      <c r="L254" s="16" t="n">
        <f aca="false">D254+H254</f>
        <v>193.2</v>
      </c>
      <c r="M254" s="16" t="n">
        <f aca="false">D254+I254</f>
        <v>247.7</v>
      </c>
      <c r="N254" s="16" t="n">
        <f aca="false">D254+J254</f>
        <v>256.7</v>
      </c>
      <c r="O254" s="15"/>
    </row>
    <row r="255" customFormat="false" ht="12.75" hidden="false" customHeight="false" outlineLevel="0" collapsed="false">
      <c r="A255" s="11"/>
      <c r="B255" s="12"/>
      <c r="C255" s="13" t="n">
        <v>9</v>
      </c>
      <c r="D255" s="14" t="n">
        <v>110.3</v>
      </c>
      <c r="E255" s="14" t="n">
        <v>0</v>
      </c>
      <c r="F255" s="15"/>
      <c r="G255" s="16" t="n">
        <v>65.1</v>
      </c>
      <c r="H255" s="16" t="n">
        <v>88.8</v>
      </c>
      <c r="I255" s="16" t="n">
        <v>143.3</v>
      </c>
      <c r="J255" s="16" t="n">
        <v>152.3</v>
      </c>
      <c r="K255" s="16" t="n">
        <f aca="false">D255+G255</f>
        <v>175.4</v>
      </c>
      <c r="L255" s="16" t="n">
        <f aca="false">D255+H255</f>
        <v>199.1</v>
      </c>
      <c r="M255" s="16" t="n">
        <f aca="false">D255+I255</f>
        <v>253.6</v>
      </c>
      <c r="N255" s="16" t="n">
        <f aca="false">D255+J255</f>
        <v>262.6</v>
      </c>
      <c r="O255" s="15"/>
    </row>
    <row r="256" customFormat="false" ht="12.75" hidden="false" customHeight="false" outlineLevel="0" collapsed="false">
      <c r="A256" s="11"/>
      <c r="B256" s="12"/>
      <c r="C256" s="13" t="n">
        <v>10</v>
      </c>
      <c r="D256" s="14" t="n">
        <v>108.7</v>
      </c>
      <c r="E256" s="14" t="n">
        <v>0</v>
      </c>
      <c r="F256" s="15"/>
      <c r="G256" s="16" t="n">
        <v>65.1</v>
      </c>
      <c r="H256" s="16" t="n">
        <v>88.8</v>
      </c>
      <c r="I256" s="16" t="n">
        <v>143.3</v>
      </c>
      <c r="J256" s="16" t="n">
        <v>152.3</v>
      </c>
      <c r="K256" s="16" t="n">
        <f aca="false">D256+G256</f>
        <v>173.8</v>
      </c>
      <c r="L256" s="16" t="n">
        <f aca="false">D256+H256</f>
        <v>197.5</v>
      </c>
      <c r="M256" s="16" t="n">
        <f aca="false">D256+I256</f>
        <v>252</v>
      </c>
      <c r="N256" s="16" t="n">
        <f aca="false">D256+J256</f>
        <v>261</v>
      </c>
      <c r="O256" s="15"/>
    </row>
    <row r="257" customFormat="false" ht="12.75" hidden="false" customHeight="false" outlineLevel="0" collapsed="false">
      <c r="A257" s="11"/>
      <c r="B257" s="12"/>
      <c r="C257" s="13" t="n">
        <v>11</v>
      </c>
      <c r="D257" s="14" t="n">
        <v>108.7</v>
      </c>
      <c r="E257" s="14" t="n">
        <v>0</v>
      </c>
      <c r="F257" s="15"/>
      <c r="G257" s="16" t="n">
        <v>65.1</v>
      </c>
      <c r="H257" s="16" t="n">
        <v>88.8</v>
      </c>
      <c r="I257" s="16" t="n">
        <v>143.3</v>
      </c>
      <c r="J257" s="16" t="n">
        <v>152.3</v>
      </c>
      <c r="K257" s="16" t="n">
        <f aca="false">D257+G257</f>
        <v>173.8</v>
      </c>
      <c r="L257" s="16" t="n">
        <f aca="false">D257+H257</f>
        <v>197.5</v>
      </c>
      <c r="M257" s="16" t="n">
        <f aca="false">D257+I257</f>
        <v>252</v>
      </c>
      <c r="N257" s="16" t="n">
        <f aca="false">D257+J257</f>
        <v>261</v>
      </c>
      <c r="O257" s="15"/>
    </row>
    <row r="258" customFormat="false" ht="12.75" hidden="false" customHeight="false" outlineLevel="0" collapsed="false">
      <c r="A258" s="11"/>
      <c r="B258" s="12"/>
      <c r="C258" s="13" t="n">
        <v>12</v>
      </c>
      <c r="D258" s="14" t="n">
        <v>103.4</v>
      </c>
      <c r="E258" s="14" t="n">
        <v>0</v>
      </c>
      <c r="F258" s="15"/>
      <c r="G258" s="16" t="n">
        <v>65.1</v>
      </c>
      <c r="H258" s="16" t="n">
        <v>88.8</v>
      </c>
      <c r="I258" s="16" t="n">
        <v>143.3</v>
      </c>
      <c r="J258" s="16" t="n">
        <v>152.3</v>
      </c>
      <c r="K258" s="16" t="n">
        <f aca="false">D258+G258</f>
        <v>168.5</v>
      </c>
      <c r="L258" s="16" t="n">
        <f aca="false">D258+H258</f>
        <v>192.2</v>
      </c>
      <c r="M258" s="16" t="n">
        <f aca="false">D258+I258</f>
        <v>246.7</v>
      </c>
      <c r="N258" s="16" t="n">
        <f aca="false">D258+J258</f>
        <v>255.7</v>
      </c>
      <c r="O258" s="15"/>
    </row>
    <row r="259" customFormat="false" ht="12.75" hidden="false" customHeight="false" outlineLevel="0" collapsed="false">
      <c r="A259" s="11"/>
      <c r="B259" s="12"/>
      <c r="C259" s="13" t="n">
        <v>13</v>
      </c>
      <c r="D259" s="14" t="n">
        <v>104</v>
      </c>
      <c r="E259" s="14" t="n">
        <v>0</v>
      </c>
      <c r="F259" s="15"/>
      <c r="G259" s="16" t="n">
        <v>65.1</v>
      </c>
      <c r="H259" s="16" t="n">
        <v>88.8</v>
      </c>
      <c r="I259" s="16" t="n">
        <v>143.3</v>
      </c>
      <c r="J259" s="16" t="n">
        <v>152.3</v>
      </c>
      <c r="K259" s="16" t="n">
        <f aca="false">D259+G259</f>
        <v>169.1</v>
      </c>
      <c r="L259" s="16" t="n">
        <f aca="false">D259+H259</f>
        <v>192.8</v>
      </c>
      <c r="M259" s="16" t="n">
        <f aca="false">D259+I259</f>
        <v>247.3</v>
      </c>
      <c r="N259" s="16" t="n">
        <f aca="false">D259+J259</f>
        <v>256.3</v>
      </c>
      <c r="O259" s="15"/>
    </row>
    <row r="260" customFormat="false" ht="12.75" hidden="false" customHeight="false" outlineLevel="0" collapsed="false">
      <c r="A260" s="11"/>
      <c r="B260" s="12"/>
      <c r="C260" s="13" t="n">
        <v>14</v>
      </c>
      <c r="D260" s="14" t="n">
        <v>103.1</v>
      </c>
      <c r="E260" s="14" t="n">
        <v>0</v>
      </c>
      <c r="F260" s="15"/>
      <c r="G260" s="16" t="n">
        <v>65.1</v>
      </c>
      <c r="H260" s="16" t="n">
        <v>88.8</v>
      </c>
      <c r="I260" s="16" t="n">
        <v>143.3</v>
      </c>
      <c r="J260" s="16" t="n">
        <v>152.3</v>
      </c>
      <c r="K260" s="16" t="n">
        <f aca="false">D260+G260</f>
        <v>168.2</v>
      </c>
      <c r="L260" s="16" t="n">
        <f aca="false">D260+H260</f>
        <v>191.9</v>
      </c>
      <c r="M260" s="16" t="n">
        <f aca="false">D260+I260</f>
        <v>246.4</v>
      </c>
      <c r="N260" s="16" t="n">
        <f aca="false">D260+J260</f>
        <v>255.4</v>
      </c>
      <c r="O260" s="15"/>
    </row>
    <row r="261" customFormat="false" ht="12.75" hidden="false" customHeight="false" outlineLevel="0" collapsed="false">
      <c r="A261" s="11"/>
      <c r="B261" s="12"/>
      <c r="C261" s="13" t="n">
        <v>15</v>
      </c>
      <c r="D261" s="14" t="n">
        <v>108.7</v>
      </c>
      <c r="E261" s="14" t="n">
        <v>0</v>
      </c>
      <c r="F261" s="15"/>
      <c r="G261" s="16" t="n">
        <v>65.1</v>
      </c>
      <c r="H261" s="16" t="n">
        <v>88.8</v>
      </c>
      <c r="I261" s="16" t="n">
        <v>143.3</v>
      </c>
      <c r="J261" s="16" t="n">
        <v>152.3</v>
      </c>
      <c r="K261" s="16" t="n">
        <f aca="false">D261+G261</f>
        <v>173.8</v>
      </c>
      <c r="L261" s="16" t="n">
        <f aca="false">D261+H261</f>
        <v>197.5</v>
      </c>
      <c r="M261" s="16" t="n">
        <f aca="false">D261+I261</f>
        <v>252</v>
      </c>
      <c r="N261" s="16" t="n">
        <f aca="false">D261+J261</f>
        <v>261</v>
      </c>
      <c r="O261" s="15"/>
    </row>
    <row r="262" customFormat="false" ht="12.75" hidden="false" customHeight="false" outlineLevel="0" collapsed="false">
      <c r="A262" s="11"/>
      <c r="B262" s="12"/>
      <c r="C262" s="13" t="n">
        <v>16</v>
      </c>
      <c r="D262" s="14" t="n">
        <v>104.2</v>
      </c>
      <c r="E262" s="14" t="n">
        <v>0</v>
      </c>
      <c r="F262" s="15"/>
      <c r="G262" s="16" t="n">
        <v>65.1</v>
      </c>
      <c r="H262" s="16" t="n">
        <v>88.8</v>
      </c>
      <c r="I262" s="16" t="n">
        <v>143.3</v>
      </c>
      <c r="J262" s="16" t="n">
        <v>152.3</v>
      </c>
      <c r="K262" s="16" t="n">
        <f aca="false">D262+G262</f>
        <v>169.3</v>
      </c>
      <c r="L262" s="16" t="n">
        <f aca="false">D262+H262</f>
        <v>193</v>
      </c>
      <c r="M262" s="16" t="n">
        <f aca="false">D262+I262</f>
        <v>247.5</v>
      </c>
      <c r="N262" s="16" t="n">
        <f aca="false">D262+J262</f>
        <v>256.5</v>
      </c>
      <c r="O262" s="15"/>
    </row>
    <row r="263" customFormat="false" ht="12.75" hidden="false" customHeight="false" outlineLevel="0" collapsed="false">
      <c r="A263" s="11"/>
      <c r="B263" s="12"/>
      <c r="C263" s="13" t="n">
        <v>17</v>
      </c>
      <c r="D263" s="14" t="n">
        <v>101.8</v>
      </c>
      <c r="E263" s="14" t="n">
        <v>0</v>
      </c>
      <c r="F263" s="15"/>
      <c r="G263" s="16" t="n">
        <v>65.1</v>
      </c>
      <c r="H263" s="16" t="n">
        <v>88.8</v>
      </c>
      <c r="I263" s="16" t="n">
        <v>143.3</v>
      </c>
      <c r="J263" s="16" t="n">
        <v>152.3</v>
      </c>
      <c r="K263" s="16" t="n">
        <f aca="false">D263+G263</f>
        <v>166.9</v>
      </c>
      <c r="L263" s="16" t="n">
        <f aca="false">D263+H263</f>
        <v>190.6</v>
      </c>
      <c r="M263" s="16" t="n">
        <f aca="false">D263+I263</f>
        <v>245.1</v>
      </c>
      <c r="N263" s="16" t="n">
        <f aca="false">D263+J263</f>
        <v>254.1</v>
      </c>
      <c r="O263" s="15"/>
    </row>
    <row r="264" customFormat="false" ht="12.75" hidden="false" customHeight="false" outlineLevel="0" collapsed="false">
      <c r="A264" s="11"/>
      <c r="B264" s="12"/>
      <c r="C264" s="13" t="n">
        <v>18</v>
      </c>
      <c r="D264" s="14" t="n">
        <v>101.6</v>
      </c>
      <c r="E264" s="14" t="n">
        <v>0</v>
      </c>
      <c r="F264" s="15"/>
      <c r="G264" s="16" t="n">
        <v>65.1</v>
      </c>
      <c r="H264" s="16" t="n">
        <v>88.8</v>
      </c>
      <c r="I264" s="16" t="n">
        <v>143.3</v>
      </c>
      <c r="J264" s="16" t="n">
        <v>152.3</v>
      </c>
      <c r="K264" s="16" t="n">
        <f aca="false">D264+G264</f>
        <v>166.7</v>
      </c>
      <c r="L264" s="16" t="n">
        <f aca="false">D264+H264</f>
        <v>190.4</v>
      </c>
      <c r="M264" s="16" t="n">
        <f aca="false">D264+I264</f>
        <v>244.9</v>
      </c>
      <c r="N264" s="16" t="n">
        <f aca="false">D264+J264</f>
        <v>253.9</v>
      </c>
      <c r="O264" s="15"/>
    </row>
    <row r="265" customFormat="false" ht="12.75" hidden="false" customHeight="false" outlineLevel="0" collapsed="false">
      <c r="A265" s="11"/>
      <c r="B265" s="12"/>
      <c r="C265" s="13" t="n">
        <v>19</v>
      </c>
      <c r="D265" s="14" t="n">
        <v>100.8</v>
      </c>
      <c r="E265" s="14" t="n">
        <v>0</v>
      </c>
      <c r="F265" s="15"/>
      <c r="G265" s="16" t="n">
        <v>65.1</v>
      </c>
      <c r="H265" s="16" t="n">
        <v>88.8</v>
      </c>
      <c r="I265" s="16" t="n">
        <v>143.3</v>
      </c>
      <c r="J265" s="16" t="n">
        <v>152.3</v>
      </c>
      <c r="K265" s="16" t="n">
        <f aca="false">D265+G265</f>
        <v>165.9</v>
      </c>
      <c r="L265" s="16" t="n">
        <f aca="false">D265+H265</f>
        <v>189.6</v>
      </c>
      <c r="M265" s="16" t="n">
        <f aca="false">D265+I265</f>
        <v>244.1</v>
      </c>
      <c r="N265" s="16" t="n">
        <f aca="false">D265+J265</f>
        <v>253.1</v>
      </c>
      <c r="O265" s="15"/>
    </row>
    <row r="266" customFormat="false" ht="12.75" hidden="false" customHeight="false" outlineLevel="0" collapsed="false">
      <c r="A266" s="11"/>
      <c r="B266" s="12"/>
      <c r="C266" s="13" t="n">
        <v>20</v>
      </c>
      <c r="D266" s="14" t="n">
        <v>101</v>
      </c>
      <c r="E266" s="14" t="n">
        <v>0</v>
      </c>
      <c r="F266" s="15"/>
      <c r="G266" s="16" t="n">
        <v>65.1</v>
      </c>
      <c r="H266" s="16" t="n">
        <v>88.8</v>
      </c>
      <c r="I266" s="16" t="n">
        <v>143.3</v>
      </c>
      <c r="J266" s="16" t="n">
        <v>152.3</v>
      </c>
      <c r="K266" s="16" t="n">
        <f aca="false">D266+G266</f>
        <v>166.1</v>
      </c>
      <c r="L266" s="16" t="n">
        <f aca="false">D266+H266</f>
        <v>189.8</v>
      </c>
      <c r="M266" s="16" t="n">
        <f aca="false">D266+I266</f>
        <v>244.3</v>
      </c>
      <c r="N266" s="16" t="n">
        <f aca="false">D266+J266</f>
        <v>253.3</v>
      </c>
      <c r="O266" s="15"/>
    </row>
    <row r="267" customFormat="false" ht="12.75" hidden="false" customHeight="false" outlineLevel="0" collapsed="false">
      <c r="A267" s="11"/>
      <c r="B267" s="12"/>
      <c r="C267" s="13" t="n">
        <v>21</v>
      </c>
      <c r="D267" s="14" t="n">
        <v>101.1</v>
      </c>
      <c r="E267" s="14" t="n">
        <v>0</v>
      </c>
      <c r="F267" s="15"/>
      <c r="G267" s="16" t="n">
        <v>65.1</v>
      </c>
      <c r="H267" s="16" t="n">
        <v>88.8</v>
      </c>
      <c r="I267" s="16" t="n">
        <v>143.3</v>
      </c>
      <c r="J267" s="16" t="n">
        <v>152.3</v>
      </c>
      <c r="K267" s="16" t="n">
        <f aca="false">D267+G267</f>
        <v>166.2</v>
      </c>
      <c r="L267" s="16" t="n">
        <f aca="false">D267+H267</f>
        <v>189.9</v>
      </c>
      <c r="M267" s="16" t="n">
        <f aca="false">D267+I267</f>
        <v>244.4</v>
      </c>
      <c r="N267" s="16" t="n">
        <f aca="false">D267+J267</f>
        <v>253.4</v>
      </c>
      <c r="O267" s="15"/>
    </row>
    <row r="268" customFormat="false" ht="12.75" hidden="false" customHeight="false" outlineLevel="0" collapsed="false">
      <c r="A268" s="11"/>
      <c r="B268" s="12"/>
      <c r="C268" s="13" t="n">
        <v>22</v>
      </c>
      <c r="D268" s="14" t="n">
        <v>100.7</v>
      </c>
      <c r="E268" s="14" t="n">
        <v>0</v>
      </c>
      <c r="F268" s="15"/>
      <c r="G268" s="16" t="n">
        <v>65.1</v>
      </c>
      <c r="H268" s="16" t="n">
        <v>88.8</v>
      </c>
      <c r="I268" s="16" t="n">
        <v>143.3</v>
      </c>
      <c r="J268" s="16" t="n">
        <v>152.3</v>
      </c>
      <c r="K268" s="16" t="n">
        <f aca="false">D268+G268</f>
        <v>165.8</v>
      </c>
      <c r="L268" s="16" t="n">
        <f aca="false">D268+H268</f>
        <v>189.5</v>
      </c>
      <c r="M268" s="16" t="n">
        <f aca="false">D268+I268</f>
        <v>244</v>
      </c>
      <c r="N268" s="16" t="n">
        <f aca="false">D268+J268</f>
        <v>253</v>
      </c>
      <c r="O268" s="15"/>
    </row>
    <row r="269" customFormat="false" ht="12.75" hidden="false" customHeight="false" outlineLevel="0" collapsed="false">
      <c r="A269" s="11"/>
      <c r="B269" s="12"/>
      <c r="C269" s="13" t="n">
        <v>23</v>
      </c>
      <c r="D269" s="14" t="n">
        <v>97.4</v>
      </c>
      <c r="E269" s="14" t="n">
        <v>0</v>
      </c>
      <c r="F269" s="15"/>
      <c r="G269" s="16" t="n">
        <v>65.1</v>
      </c>
      <c r="H269" s="16" t="n">
        <v>88.8</v>
      </c>
      <c r="I269" s="16" t="n">
        <v>143.3</v>
      </c>
      <c r="J269" s="16" t="n">
        <v>152.3</v>
      </c>
      <c r="K269" s="16" t="n">
        <f aca="false">D269+G269</f>
        <v>162.5</v>
      </c>
      <c r="L269" s="16" t="n">
        <f aca="false">D269+H269</f>
        <v>186.2</v>
      </c>
      <c r="M269" s="16" t="n">
        <f aca="false">D269+I269</f>
        <v>240.7</v>
      </c>
      <c r="N269" s="16" t="n">
        <f aca="false">D269+J269</f>
        <v>249.7</v>
      </c>
      <c r="O269" s="15"/>
    </row>
    <row r="270" customFormat="false" ht="12.75" hidden="false" customHeight="false" outlineLevel="0" collapsed="false">
      <c r="A270" s="11"/>
      <c r="B270" s="17" t="n">
        <v>39641</v>
      </c>
      <c r="C270" s="18" t="n">
        <v>0</v>
      </c>
      <c r="D270" s="19" t="n">
        <v>95.8</v>
      </c>
      <c r="E270" s="19" t="n">
        <v>125.89</v>
      </c>
      <c r="F270" s="15"/>
      <c r="G270" s="20" t="n">
        <v>65.1</v>
      </c>
      <c r="H270" s="20" t="n">
        <v>88.8</v>
      </c>
      <c r="I270" s="20" t="n">
        <v>143.3</v>
      </c>
      <c r="J270" s="20" t="n">
        <v>152.3</v>
      </c>
      <c r="K270" s="20" t="n">
        <f aca="false">D270+G270</f>
        <v>160.9</v>
      </c>
      <c r="L270" s="20" t="n">
        <f aca="false">D270+H270</f>
        <v>184.6</v>
      </c>
      <c r="M270" s="20" t="n">
        <f aca="false">D270+I270</f>
        <v>239.1</v>
      </c>
      <c r="N270" s="20" t="n">
        <f aca="false">D270+J270</f>
        <v>248.1</v>
      </c>
      <c r="O270" s="15"/>
    </row>
    <row r="271" customFormat="false" ht="12.75" hidden="false" customHeight="false" outlineLevel="0" collapsed="false">
      <c r="A271" s="11"/>
      <c r="B271" s="17"/>
      <c r="C271" s="18" t="n">
        <v>1</v>
      </c>
      <c r="D271" s="19" t="n">
        <v>90.9</v>
      </c>
      <c r="E271" s="19" t="n">
        <v>0</v>
      </c>
      <c r="F271" s="15"/>
      <c r="G271" s="20" t="n">
        <v>65.1</v>
      </c>
      <c r="H271" s="20" t="n">
        <v>88.8</v>
      </c>
      <c r="I271" s="20" t="n">
        <v>143.3</v>
      </c>
      <c r="J271" s="20" t="n">
        <v>152.3</v>
      </c>
      <c r="K271" s="20" t="n">
        <f aca="false">D271+G271</f>
        <v>156</v>
      </c>
      <c r="L271" s="20" t="n">
        <f aca="false">D271+H271</f>
        <v>179.7</v>
      </c>
      <c r="M271" s="20" t="n">
        <f aca="false">D271+I271</f>
        <v>234.2</v>
      </c>
      <c r="N271" s="20" t="n">
        <f aca="false">D271+J271</f>
        <v>243.2</v>
      </c>
      <c r="O271" s="15"/>
    </row>
    <row r="272" customFormat="false" ht="12.75" hidden="false" customHeight="false" outlineLevel="0" collapsed="false">
      <c r="A272" s="11"/>
      <c r="B272" s="17"/>
      <c r="C272" s="18" t="n">
        <v>2</v>
      </c>
      <c r="D272" s="19" t="n">
        <v>91.5</v>
      </c>
      <c r="E272" s="19" t="n">
        <v>86.46</v>
      </c>
      <c r="F272" s="15"/>
      <c r="G272" s="20" t="n">
        <v>65.1</v>
      </c>
      <c r="H272" s="20" t="n">
        <v>88.8</v>
      </c>
      <c r="I272" s="20" t="n">
        <v>143.3</v>
      </c>
      <c r="J272" s="20" t="n">
        <v>152.3</v>
      </c>
      <c r="K272" s="20" t="n">
        <f aca="false">D272+G272</f>
        <v>156.6</v>
      </c>
      <c r="L272" s="20" t="n">
        <f aca="false">D272+H272</f>
        <v>180.3</v>
      </c>
      <c r="M272" s="20" t="n">
        <f aca="false">D272+I272</f>
        <v>234.8</v>
      </c>
      <c r="N272" s="20" t="n">
        <f aca="false">D272+J272</f>
        <v>243.8</v>
      </c>
      <c r="O272" s="15"/>
    </row>
    <row r="273" customFormat="false" ht="12.75" hidden="false" customHeight="false" outlineLevel="0" collapsed="false">
      <c r="A273" s="11"/>
      <c r="B273" s="17"/>
      <c r="C273" s="18" t="n">
        <v>3</v>
      </c>
      <c r="D273" s="19" t="n">
        <v>88</v>
      </c>
      <c r="E273" s="19" t="n">
        <v>0</v>
      </c>
      <c r="F273" s="15"/>
      <c r="G273" s="20" t="n">
        <v>65.1</v>
      </c>
      <c r="H273" s="20" t="n">
        <v>88.8</v>
      </c>
      <c r="I273" s="20" t="n">
        <v>143.3</v>
      </c>
      <c r="J273" s="20" t="n">
        <v>152.3</v>
      </c>
      <c r="K273" s="20" t="n">
        <f aca="false">D273+G273</f>
        <v>153.1</v>
      </c>
      <c r="L273" s="20" t="n">
        <f aca="false">D273+H273</f>
        <v>176.8</v>
      </c>
      <c r="M273" s="20" t="n">
        <f aca="false">D273+I273</f>
        <v>231.3</v>
      </c>
      <c r="N273" s="20" t="n">
        <f aca="false">D273+J273</f>
        <v>240.3</v>
      </c>
      <c r="O273" s="15"/>
    </row>
    <row r="274" customFormat="false" ht="12.75" hidden="false" customHeight="false" outlineLevel="0" collapsed="false">
      <c r="A274" s="11"/>
      <c r="B274" s="17"/>
      <c r="C274" s="18" t="n">
        <v>4</v>
      </c>
      <c r="D274" s="19" t="n">
        <v>88.7</v>
      </c>
      <c r="E274" s="19" t="n">
        <v>85.76</v>
      </c>
      <c r="F274" s="15"/>
      <c r="G274" s="20" t="n">
        <v>65.1</v>
      </c>
      <c r="H274" s="20" t="n">
        <v>88.8</v>
      </c>
      <c r="I274" s="20" t="n">
        <v>143.3</v>
      </c>
      <c r="J274" s="20" t="n">
        <v>152.3</v>
      </c>
      <c r="K274" s="20" t="n">
        <f aca="false">D274+G274</f>
        <v>153.8</v>
      </c>
      <c r="L274" s="20" t="n">
        <f aca="false">D274+H274</f>
        <v>177.5</v>
      </c>
      <c r="M274" s="20" t="n">
        <f aca="false">D274+I274</f>
        <v>232</v>
      </c>
      <c r="N274" s="20" t="n">
        <f aca="false">D274+J274</f>
        <v>241</v>
      </c>
      <c r="O274" s="15"/>
    </row>
    <row r="275" customFormat="false" ht="12.75" hidden="false" customHeight="false" outlineLevel="0" collapsed="false">
      <c r="A275" s="11"/>
      <c r="B275" s="17"/>
      <c r="C275" s="18" t="n">
        <v>5</v>
      </c>
      <c r="D275" s="19" t="n">
        <v>88.8</v>
      </c>
      <c r="E275" s="19" t="n">
        <v>0</v>
      </c>
      <c r="F275" s="15"/>
      <c r="G275" s="20" t="n">
        <v>65.1</v>
      </c>
      <c r="H275" s="20" t="n">
        <v>88.8</v>
      </c>
      <c r="I275" s="20" t="n">
        <v>143.3</v>
      </c>
      <c r="J275" s="20" t="n">
        <v>152.3</v>
      </c>
      <c r="K275" s="20" t="n">
        <f aca="false">D275+G275</f>
        <v>153.9</v>
      </c>
      <c r="L275" s="20" t="n">
        <f aca="false">D275+H275</f>
        <v>177.6</v>
      </c>
      <c r="M275" s="20" t="n">
        <f aca="false">D275+I275</f>
        <v>232.1</v>
      </c>
      <c r="N275" s="20" t="n">
        <f aca="false">D275+J275</f>
        <v>241.1</v>
      </c>
      <c r="O275" s="15"/>
    </row>
    <row r="276" customFormat="false" ht="12.75" hidden="false" customHeight="false" outlineLevel="0" collapsed="false">
      <c r="A276" s="11"/>
      <c r="B276" s="17"/>
      <c r="C276" s="18" t="n">
        <v>6</v>
      </c>
      <c r="D276" s="19" t="n">
        <v>87.2</v>
      </c>
      <c r="E276" s="19" t="n">
        <v>0</v>
      </c>
      <c r="F276" s="15"/>
      <c r="G276" s="20" t="n">
        <v>65.1</v>
      </c>
      <c r="H276" s="20" t="n">
        <v>88.8</v>
      </c>
      <c r="I276" s="20" t="n">
        <v>143.3</v>
      </c>
      <c r="J276" s="20" t="n">
        <v>152.3</v>
      </c>
      <c r="K276" s="20" t="n">
        <f aca="false">D276+G276</f>
        <v>152.3</v>
      </c>
      <c r="L276" s="20" t="n">
        <f aca="false">D276+H276</f>
        <v>176</v>
      </c>
      <c r="M276" s="20" t="n">
        <f aca="false">D276+I276</f>
        <v>230.5</v>
      </c>
      <c r="N276" s="20" t="n">
        <f aca="false">D276+J276</f>
        <v>239.5</v>
      </c>
      <c r="O276" s="15"/>
    </row>
    <row r="277" customFormat="false" ht="12.75" hidden="false" customHeight="false" outlineLevel="0" collapsed="false">
      <c r="A277" s="11"/>
      <c r="B277" s="17"/>
      <c r="C277" s="18" t="n">
        <v>7</v>
      </c>
      <c r="D277" s="19" t="n">
        <v>89.4</v>
      </c>
      <c r="E277" s="19" t="n">
        <v>0</v>
      </c>
      <c r="F277" s="15"/>
      <c r="G277" s="20" t="n">
        <v>65.1</v>
      </c>
      <c r="H277" s="20" t="n">
        <v>88.8</v>
      </c>
      <c r="I277" s="20" t="n">
        <v>143.3</v>
      </c>
      <c r="J277" s="20" t="n">
        <v>152.3</v>
      </c>
      <c r="K277" s="20" t="n">
        <f aca="false">D277+G277</f>
        <v>154.5</v>
      </c>
      <c r="L277" s="20" t="n">
        <f aca="false">D277+H277</f>
        <v>178.2</v>
      </c>
      <c r="M277" s="20" t="n">
        <f aca="false">D277+I277</f>
        <v>232.7</v>
      </c>
      <c r="N277" s="20" t="n">
        <f aca="false">D277+J277</f>
        <v>241.7</v>
      </c>
      <c r="O277" s="15"/>
    </row>
    <row r="278" customFormat="false" ht="12.75" hidden="false" customHeight="false" outlineLevel="0" collapsed="false">
      <c r="A278" s="11"/>
      <c r="B278" s="17"/>
      <c r="C278" s="18" t="n">
        <v>8</v>
      </c>
      <c r="D278" s="19" t="n">
        <v>90.2</v>
      </c>
      <c r="E278" s="19" t="n">
        <v>0</v>
      </c>
      <c r="F278" s="15"/>
      <c r="G278" s="20" t="n">
        <v>65.1</v>
      </c>
      <c r="H278" s="20" t="n">
        <v>88.8</v>
      </c>
      <c r="I278" s="20" t="n">
        <v>143.3</v>
      </c>
      <c r="J278" s="20" t="n">
        <v>152.3</v>
      </c>
      <c r="K278" s="20" t="n">
        <f aca="false">D278+G278</f>
        <v>155.3</v>
      </c>
      <c r="L278" s="20" t="n">
        <f aca="false">D278+H278</f>
        <v>179</v>
      </c>
      <c r="M278" s="20" t="n">
        <f aca="false">D278+I278</f>
        <v>233.5</v>
      </c>
      <c r="N278" s="20" t="n">
        <f aca="false">D278+J278</f>
        <v>242.5</v>
      </c>
      <c r="O278" s="15"/>
    </row>
    <row r="279" customFormat="false" ht="12.75" hidden="false" customHeight="false" outlineLevel="0" collapsed="false">
      <c r="A279" s="11"/>
      <c r="B279" s="17"/>
      <c r="C279" s="18" t="n">
        <v>9</v>
      </c>
      <c r="D279" s="19" t="n">
        <v>90.7</v>
      </c>
      <c r="E279" s="19" t="n">
        <v>0</v>
      </c>
      <c r="F279" s="15"/>
      <c r="G279" s="20" t="n">
        <v>65.1</v>
      </c>
      <c r="H279" s="20" t="n">
        <v>88.8</v>
      </c>
      <c r="I279" s="20" t="n">
        <v>143.3</v>
      </c>
      <c r="J279" s="20" t="n">
        <v>152.3</v>
      </c>
      <c r="K279" s="20" t="n">
        <f aca="false">D279+G279</f>
        <v>155.8</v>
      </c>
      <c r="L279" s="20" t="n">
        <f aca="false">D279+H279</f>
        <v>179.5</v>
      </c>
      <c r="M279" s="20" t="n">
        <f aca="false">D279+I279</f>
        <v>234</v>
      </c>
      <c r="N279" s="20" t="n">
        <f aca="false">D279+J279</f>
        <v>243</v>
      </c>
      <c r="O279" s="15"/>
    </row>
    <row r="280" customFormat="false" ht="12.75" hidden="false" customHeight="false" outlineLevel="0" collapsed="false">
      <c r="A280" s="11"/>
      <c r="B280" s="17"/>
      <c r="C280" s="18" t="n">
        <v>10</v>
      </c>
      <c r="D280" s="19" t="n">
        <v>91.1</v>
      </c>
      <c r="E280" s="19" t="n">
        <v>0</v>
      </c>
      <c r="F280" s="15"/>
      <c r="G280" s="20" t="n">
        <v>65.1</v>
      </c>
      <c r="H280" s="20" t="n">
        <v>88.8</v>
      </c>
      <c r="I280" s="20" t="n">
        <v>143.3</v>
      </c>
      <c r="J280" s="20" t="n">
        <v>152.3</v>
      </c>
      <c r="K280" s="20" t="n">
        <f aca="false">D280+G280</f>
        <v>156.2</v>
      </c>
      <c r="L280" s="20" t="n">
        <f aca="false">D280+H280</f>
        <v>179.9</v>
      </c>
      <c r="M280" s="20" t="n">
        <f aca="false">D280+I280</f>
        <v>234.4</v>
      </c>
      <c r="N280" s="20" t="n">
        <f aca="false">D280+J280</f>
        <v>243.4</v>
      </c>
      <c r="O280" s="15"/>
    </row>
    <row r="281" customFormat="false" ht="12.75" hidden="false" customHeight="false" outlineLevel="0" collapsed="false">
      <c r="A281" s="11"/>
      <c r="B281" s="17"/>
      <c r="C281" s="18" t="n">
        <v>11</v>
      </c>
      <c r="D281" s="19" t="n">
        <v>90</v>
      </c>
      <c r="E281" s="19" t="n">
        <v>0</v>
      </c>
      <c r="F281" s="15"/>
      <c r="G281" s="20" t="n">
        <v>65.1</v>
      </c>
      <c r="H281" s="20" t="n">
        <v>88.8</v>
      </c>
      <c r="I281" s="20" t="n">
        <v>143.3</v>
      </c>
      <c r="J281" s="20" t="n">
        <v>152.3</v>
      </c>
      <c r="K281" s="20" t="n">
        <f aca="false">D281+G281</f>
        <v>155.1</v>
      </c>
      <c r="L281" s="20" t="n">
        <f aca="false">D281+H281</f>
        <v>178.8</v>
      </c>
      <c r="M281" s="20" t="n">
        <f aca="false">D281+I281</f>
        <v>233.3</v>
      </c>
      <c r="N281" s="20" t="n">
        <f aca="false">D281+J281</f>
        <v>242.3</v>
      </c>
      <c r="O281" s="15"/>
    </row>
    <row r="282" customFormat="false" ht="12.75" hidden="false" customHeight="false" outlineLevel="0" collapsed="false">
      <c r="A282" s="11"/>
      <c r="B282" s="17"/>
      <c r="C282" s="18" t="n">
        <v>12</v>
      </c>
      <c r="D282" s="19" t="n">
        <v>89.9</v>
      </c>
      <c r="E282" s="19" t="n">
        <v>0</v>
      </c>
      <c r="F282" s="15"/>
      <c r="G282" s="20" t="n">
        <v>65.1</v>
      </c>
      <c r="H282" s="20" t="n">
        <v>88.8</v>
      </c>
      <c r="I282" s="20" t="n">
        <v>143.3</v>
      </c>
      <c r="J282" s="20" t="n">
        <v>152.3</v>
      </c>
      <c r="K282" s="20" t="n">
        <f aca="false">D282+G282</f>
        <v>155</v>
      </c>
      <c r="L282" s="20" t="n">
        <f aca="false">D282+H282</f>
        <v>178.7</v>
      </c>
      <c r="M282" s="20" t="n">
        <f aca="false">D282+I282</f>
        <v>233.2</v>
      </c>
      <c r="N282" s="20" t="n">
        <f aca="false">D282+J282</f>
        <v>242.2</v>
      </c>
      <c r="O282" s="15"/>
    </row>
    <row r="283" customFormat="false" ht="12.75" hidden="false" customHeight="false" outlineLevel="0" collapsed="false">
      <c r="A283" s="11"/>
      <c r="B283" s="17"/>
      <c r="C283" s="18" t="n">
        <v>13</v>
      </c>
      <c r="D283" s="19" t="n">
        <v>89.9</v>
      </c>
      <c r="E283" s="19" t="n">
        <v>0</v>
      </c>
      <c r="F283" s="15"/>
      <c r="G283" s="20" t="n">
        <v>65.1</v>
      </c>
      <c r="H283" s="20" t="n">
        <v>88.8</v>
      </c>
      <c r="I283" s="20" t="n">
        <v>143.3</v>
      </c>
      <c r="J283" s="20" t="n">
        <v>152.3</v>
      </c>
      <c r="K283" s="20" t="n">
        <f aca="false">D283+G283</f>
        <v>155</v>
      </c>
      <c r="L283" s="20" t="n">
        <f aca="false">D283+H283</f>
        <v>178.7</v>
      </c>
      <c r="M283" s="20" t="n">
        <f aca="false">D283+I283</f>
        <v>233.2</v>
      </c>
      <c r="N283" s="20" t="n">
        <f aca="false">D283+J283</f>
        <v>242.2</v>
      </c>
      <c r="O283" s="15"/>
    </row>
    <row r="284" customFormat="false" ht="12.75" hidden="false" customHeight="false" outlineLevel="0" collapsed="false">
      <c r="A284" s="11"/>
      <c r="B284" s="17"/>
      <c r="C284" s="18" t="n">
        <v>14</v>
      </c>
      <c r="D284" s="19" t="n">
        <v>89.9</v>
      </c>
      <c r="E284" s="19" t="n">
        <v>0</v>
      </c>
      <c r="F284" s="15"/>
      <c r="G284" s="20" t="n">
        <v>65.1</v>
      </c>
      <c r="H284" s="20" t="n">
        <v>88.8</v>
      </c>
      <c r="I284" s="20" t="n">
        <v>143.3</v>
      </c>
      <c r="J284" s="20" t="n">
        <v>152.3</v>
      </c>
      <c r="K284" s="20" t="n">
        <f aca="false">D284+G284</f>
        <v>155</v>
      </c>
      <c r="L284" s="20" t="n">
        <f aca="false">D284+H284</f>
        <v>178.7</v>
      </c>
      <c r="M284" s="20" t="n">
        <f aca="false">D284+I284</f>
        <v>233.2</v>
      </c>
      <c r="N284" s="20" t="n">
        <f aca="false">D284+J284</f>
        <v>242.2</v>
      </c>
      <c r="O284" s="15"/>
    </row>
    <row r="285" customFormat="false" ht="12.75" hidden="false" customHeight="false" outlineLevel="0" collapsed="false">
      <c r="A285" s="11"/>
      <c r="B285" s="17"/>
      <c r="C285" s="18" t="n">
        <v>15</v>
      </c>
      <c r="D285" s="19" t="n">
        <v>91.8</v>
      </c>
      <c r="E285" s="19" t="n">
        <v>0</v>
      </c>
      <c r="F285" s="15"/>
      <c r="G285" s="20" t="n">
        <v>65.1</v>
      </c>
      <c r="H285" s="20" t="n">
        <v>88.8</v>
      </c>
      <c r="I285" s="20" t="n">
        <v>143.3</v>
      </c>
      <c r="J285" s="20" t="n">
        <v>152.3</v>
      </c>
      <c r="K285" s="20" t="n">
        <f aca="false">D285+G285</f>
        <v>156.9</v>
      </c>
      <c r="L285" s="20" t="n">
        <f aca="false">D285+H285</f>
        <v>180.6</v>
      </c>
      <c r="M285" s="20" t="n">
        <f aca="false">D285+I285</f>
        <v>235.1</v>
      </c>
      <c r="N285" s="20" t="n">
        <f aca="false">D285+J285</f>
        <v>244.1</v>
      </c>
      <c r="O285" s="15"/>
    </row>
    <row r="286" customFormat="false" ht="12.75" hidden="false" customHeight="false" outlineLevel="0" collapsed="false">
      <c r="A286" s="11"/>
      <c r="B286" s="17"/>
      <c r="C286" s="18" t="n">
        <v>16</v>
      </c>
      <c r="D286" s="19" t="n">
        <v>91.5</v>
      </c>
      <c r="E286" s="19" t="n">
        <v>0</v>
      </c>
      <c r="F286" s="15"/>
      <c r="G286" s="20" t="n">
        <v>65.1</v>
      </c>
      <c r="H286" s="20" t="n">
        <v>88.8</v>
      </c>
      <c r="I286" s="20" t="n">
        <v>143.3</v>
      </c>
      <c r="J286" s="20" t="n">
        <v>152.3</v>
      </c>
      <c r="K286" s="20" t="n">
        <f aca="false">D286+G286</f>
        <v>156.6</v>
      </c>
      <c r="L286" s="20" t="n">
        <f aca="false">D286+H286</f>
        <v>180.3</v>
      </c>
      <c r="M286" s="20" t="n">
        <f aca="false">D286+I286</f>
        <v>234.8</v>
      </c>
      <c r="N286" s="20" t="n">
        <f aca="false">D286+J286</f>
        <v>243.8</v>
      </c>
      <c r="O286" s="15"/>
    </row>
    <row r="287" customFormat="false" ht="12.75" hidden="false" customHeight="false" outlineLevel="0" collapsed="false">
      <c r="A287" s="11"/>
      <c r="B287" s="17"/>
      <c r="C287" s="18" t="n">
        <v>17</v>
      </c>
      <c r="D287" s="19" t="n">
        <v>91.6</v>
      </c>
      <c r="E287" s="19" t="n">
        <v>0</v>
      </c>
      <c r="F287" s="15"/>
      <c r="G287" s="20" t="n">
        <v>65.1</v>
      </c>
      <c r="H287" s="20" t="n">
        <v>88.8</v>
      </c>
      <c r="I287" s="20" t="n">
        <v>143.3</v>
      </c>
      <c r="J287" s="20" t="n">
        <v>152.3</v>
      </c>
      <c r="K287" s="20" t="n">
        <f aca="false">D287+G287</f>
        <v>156.7</v>
      </c>
      <c r="L287" s="20" t="n">
        <f aca="false">D287+H287</f>
        <v>180.4</v>
      </c>
      <c r="M287" s="20" t="n">
        <f aca="false">D287+I287</f>
        <v>234.9</v>
      </c>
      <c r="N287" s="20" t="n">
        <f aca="false">D287+J287</f>
        <v>243.9</v>
      </c>
      <c r="O287" s="15"/>
    </row>
    <row r="288" customFormat="false" ht="12.75" hidden="false" customHeight="false" outlineLevel="0" collapsed="false">
      <c r="A288" s="11"/>
      <c r="B288" s="17"/>
      <c r="C288" s="18" t="n">
        <v>18</v>
      </c>
      <c r="D288" s="19" t="n">
        <v>91.6</v>
      </c>
      <c r="E288" s="19" t="n">
        <v>0</v>
      </c>
      <c r="F288" s="15"/>
      <c r="G288" s="20" t="n">
        <v>65.1</v>
      </c>
      <c r="H288" s="20" t="n">
        <v>88.8</v>
      </c>
      <c r="I288" s="20" t="n">
        <v>143.3</v>
      </c>
      <c r="J288" s="20" t="n">
        <v>152.3</v>
      </c>
      <c r="K288" s="20" t="n">
        <f aca="false">D288+G288</f>
        <v>156.7</v>
      </c>
      <c r="L288" s="20" t="n">
        <f aca="false">D288+H288</f>
        <v>180.4</v>
      </c>
      <c r="M288" s="20" t="n">
        <f aca="false">D288+I288</f>
        <v>234.9</v>
      </c>
      <c r="N288" s="20" t="n">
        <f aca="false">D288+J288</f>
        <v>243.9</v>
      </c>
      <c r="O288" s="15"/>
    </row>
    <row r="289" customFormat="false" ht="12.75" hidden="false" customHeight="false" outlineLevel="0" collapsed="false">
      <c r="A289" s="11"/>
      <c r="B289" s="17"/>
      <c r="C289" s="18" t="n">
        <v>19</v>
      </c>
      <c r="D289" s="19" t="n">
        <v>89.9</v>
      </c>
      <c r="E289" s="19" t="n">
        <v>0</v>
      </c>
      <c r="F289" s="15"/>
      <c r="G289" s="20" t="n">
        <v>65.1</v>
      </c>
      <c r="H289" s="20" t="n">
        <v>88.8</v>
      </c>
      <c r="I289" s="20" t="n">
        <v>143.3</v>
      </c>
      <c r="J289" s="20" t="n">
        <v>152.3</v>
      </c>
      <c r="K289" s="20" t="n">
        <f aca="false">D289+G289</f>
        <v>155</v>
      </c>
      <c r="L289" s="20" t="n">
        <f aca="false">D289+H289</f>
        <v>178.7</v>
      </c>
      <c r="M289" s="20" t="n">
        <f aca="false">D289+I289</f>
        <v>233.2</v>
      </c>
      <c r="N289" s="20" t="n">
        <f aca="false">D289+J289</f>
        <v>242.2</v>
      </c>
      <c r="O289" s="15"/>
    </row>
    <row r="290" customFormat="false" ht="12.75" hidden="false" customHeight="false" outlineLevel="0" collapsed="false">
      <c r="A290" s="11"/>
      <c r="B290" s="17"/>
      <c r="C290" s="18" t="n">
        <v>20</v>
      </c>
      <c r="D290" s="19" t="n">
        <v>90.5</v>
      </c>
      <c r="E290" s="19" t="n">
        <v>0</v>
      </c>
      <c r="F290" s="15"/>
      <c r="G290" s="20" t="n">
        <v>65.1</v>
      </c>
      <c r="H290" s="20" t="n">
        <v>88.8</v>
      </c>
      <c r="I290" s="20" t="n">
        <v>143.3</v>
      </c>
      <c r="J290" s="20" t="n">
        <v>152.3</v>
      </c>
      <c r="K290" s="20" t="n">
        <f aca="false">D290+G290</f>
        <v>155.6</v>
      </c>
      <c r="L290" s="20" t="n">
        <f aca="false">D290+H290</f>
        <v>179.3</v>
      </c>
      <c r="M290" s="20" t="n">
        <f aca="false">D290+I290</f>
        <v>233.8</v>
      </c>
      <c r="N290" s="20" t="n">
        <f aca="false">D290+J290</f>
        <v>242.8</v>
      </c>
      <c r="O290" s="15"/>
    </row>
    <row r="291" customFormat="false" ht="12.75" hidden="false" customHeight="false" outlineLevel="0" collapsed="false">
      <c r="A291" s="11"/>
      <c r="B291" s="17"/>
      <c r="C291" s="18" t="n">
        <v>21</v>
      </c>
      <c r="D291" s="19" t="n">
        <v>90.6</v>
      </c>
      <c r="E291" s="19" t="n">
        <v>0</v>
      </c>
      <c r="F291" s="15"/>
      <c r="G291" s="20" t="n">
        <v>65.1</v>
      </c>
      <c r="H291" s="20" t="n">
        <v>88.8</v>
      </c>
      <c r="I291" s="20" t="n">
        <v>143.3</v>
      </c>
      <c r="J291" s="20" t="n">
        <v>152.3</v>
      </c>
      <c r="K291" s="20" t="n">
        <f aca="false">D291+G291</f>
        <v>155.7</v>
      </c>
      <c r="L291" s="20" t="n">
        <f aca="false">D291+H291</f>
        <v>179.4</v>
      </c>
      <c r="M291" s="20" t="n">
        <f aca="false">D291+I291</f>
        <v>233.9</v>
      </c>
      <c r="N291" s="20" t="n">
        <f aca="false">D291+J291</f>
        <v>242.9</v>
      </c>
      <c r="O291" s="15"/>
    </row>
    <row r="292" customFormat="false" ht="12.75" hidden="false" customHeight="false" outlineLevel="0" collapsed="false">
      <c r="A292" s="11"/>
      <c r="B292" s="17"/>
      <c r="C292" s="18" t="n">
        <v>22</v>
      </c>
      <c r="D292" s="19" t="n">
        <v>90.7</v>
      </c>
      <c r="E292" s="19" t="n">
        <v>0</v>
      </c>
      <c r="F292" s="15"/>
      <c r="G292" s="20" t="n">
        <v>65.1</v>
      </c>
      <c r="H292" s="20" t="n">
        <v>88.8</v>
      </c>
      <c r="I292" s="20" t="n">
        <v>143.3</v>
      </c>
      <c r="J292" s="20" t="n">
        <v>152.3</v>
      </c>
      <c r="K292" s="20" t="n">
        <f aca="false">D292+G292</f>
        <v>155.8</v>
      </c>
      <c r="L292" s="20" t="n">
        <f aca="false">D292+H292</f>
        <v>179.5</v>
      </c>
      <c r="M292" s="20" t="n">
        <f aca="false">D292+I292</f>
        <v>234</v>
      </c>
      <c r="N292" s="20" t="n">
        <f aca="false">D292+J292</f>
        <v>243</v>
      </c>
      <c r="O292" s="15"/>
    </row>
    <row r="293" customFormat="false" ht="12.75" hidden="false" customHeight="false" outlineLevel="0" collapsed="false">
      <c r="A293" s="11"/>
      <c r="B293" s="17"/>
      <c r="C293" s="18" t="n">
        <v>23</v>
      </c>
      <c r="D293" s="19" t="n">
        <v>89.7</v>
      </c>
      <c r="E293" s="19" t="n">
        <v>0</v>
      </c>
      <c r="F293" s="15"/>
      <c r="G293" s="20" t="n">
        <v>65.1</v>
      </c>
      <c r="H293" s="20" t="n">
        <v>88.8</v>
      </c>
      <c r="I293" s="20" t="n">
        <v>143.3</v>
      </c>
      <c r="J293" s="20" t="n">
        <v>152.3</v>
      </c>
      <c r="K293" s="20" t="n">
        <f aca="false">D293+G293</f>
        <v>154.8</v>
      </c>
      <c r="L293" s="20" t="n">
        <f aca="false">D293+H293</f>
        <v>178.5</v>
      </c>
      <c r="M293" s="20" t="n">
        <f aca="false">D293+I293</f>
        <v>233</v>
      </c>
      <c r="N293" s="20" t="n">
        <f aca="false">D293+J293</f>
        <v>242</v>
      </c>
      <c r="O293" s="15"/>
    </row>
    <row r="294" customFormat="false" ht="12.75" hidden="false" customHeight="false" outlineLevel="0" collapsed="false">
      <c r="A294" s="11"/>
      <c r="B294" s="12" t="n">
        <v>39642</v>
      </c>
      <c r="C294" s="13" t="n">
        <v>0</v>
      </c>
      <c r="D294" s="14" t="n">
        <v>88.8</v>
      </c>
      <c r="E294" s="14" t="n">
        <v>0</v>
      </c>
      <c r="F294" s="15"/>
      <c r="G294" s="16" t="n">
        <v>65.1</v>
      </c>
      <c r="H294" s="16" t="n">
        <v>88.8</v>
      </c>
      <c r="I294" s="16" t="n">
        <v>143.3</v>
      </c>
      <c r="J294" s="16" t="n">
        <v>152.3</v>
      </c>
      <c r="K294" s="16" t="n">
        <f aca="false">D294+G294</f>
        <v>153.9</v>
      </c>
      <c r="L294" s="16" t="n">
        <f aca="false">D294+H294</f>
        <v>177.6</v>
      </c>
      <c r="M294" s="16" t="n">
        <f aca="false">D294+I294</f>
        <v>232.1</v>
      </c>
      <c r="N294" s="16" t="n">
        <f aca="false">D294+J294</f>
        <v>241.1</v>
      </c>
      <c r="O294" s="15"/>
    </row>
    <row r="295" customFormat="false" ht="12.75" hidden="false" customHeight="false" outlineLevel="0" collapsed="false">
      <c r="A295" s="11"/>
      <c r="B295" s="12"/>
      <c r="C295" s="13" t="n">
        <v>1</v>
      </c>
      <c r="D295" s="14" t="n">
        <v>84.4</v>
      </c>
      <c r="E295" s="14" t="n">
        <v>0</v>
      </c>
      <c r="F295" s="15"/>
      <c r="G295" s="16" t="n">
        <v>65.1</v>
      </c>
      <c r="H295" s="16" t="n">
        <v>88.8</v>
      </c>
      <c r="I295" s="16" t="n">
        <v>143.3</v>
      </c>
      <c r="J295" s="16" t="n">
        <v>152.3</v>
      </c>
      <c r="K295" s="16" t="n">
        <f aca="false">D295+G295</f>
        <v>149.5</v>
      </c>
      <c r="L295" s="16" t="n">
        <f aca="false">D295+H295</f>
        <v>173.2</v>
      </c>
      <c r="M295" s="16" t="n">
        <f aca="false">D295+I295</f>
        <v>227.7</v>
      </c>
      <c r="N295" s="16" t="n">
        <f aca="false">D295+J295</f>
        <v>236.7</v>
      </c>
      <c r="O295" s="15"/>
    </row>
    <row r="296" customFormat="false" ht="12.75" hidden="false" customHeight="false" outlineLevel="0" collapsed="false">
      <c r="A296" s="11"/>
      <c r="B296" s="12"/>
      <c r="C296" s="13" t="n">
        <v>2</v>
      </c>
      <c r="D296" s="14" t="n">
        <v>77.9</v>
      </c>
      <c r="E296" s="14" t="n">
        <v>0</v>
      </c>
      <c r="F296" s="15"/>
      <c r="G296" s="16" t="n">
        <v>65.1</v>
      </c>
      <c r="H296" s="16" t="n">
        <v>88.8</v>
      </c>
      <c r="I296" s="16" t="n">
        <v>143.3</v>
      </c>
      <c r="J296" s="16" t="n">
        <v>152.3</v>
      </c>
      <c r="K296" s="16" t="n">
        <f aca="false">D296+G296</f>
        <v>143</v>
      </c>
      <c r="L296" s="16" t="n">
        <f aca="false">D296+H296</f>
        <v>166.7</v>
      </c>
      <c r="M296" s="16" t="n">
        <f aca="false">D296+I296</f>
        <v>221.2</v>
      </c>
      <c r="N296" s="16" t="n">
        <f aca="false">D296+J296</f>
        <v>230.2</v>
      </c>
      <c r="O296" s="15"/>
    </row>
    <row r="297" customFormat="false" ht="12.75" hidden="false" customHeight="false" outlineLevel="0" collapsed="false">
      <c r="A297" s="11"/>
      <c r="B297" s="12"/>
      <c r="C297" s="13" t="n">
        <v>3</v>
      </c>
      <c r="D297" s="14" t="n">
        <v>75.5</v>
      </c>
      <c r="E297" s="14" t="n">
        <v>0</v>
      </c>
      <c r="F297" s="15"/>
      <c r="G297" s="16" t="n">
        <v>65.1</v>
      </c>
      <c r="H297" s="16" t="n">
        <v>88.8</v>
      </c>
      <c r="I297" s="16" t="n">
        <v>143.3</v>
      </c>
      <c r="J297" s="16" t="n">
        <v>152.3</v>
      </c>
      <c r="K297" s="16" t="n">
        <f aca="false">D297+G297</f>
        <v>140.6</v>
      </c>
      <c r="L297" s="16" t="n">
        <f aca="false">D297+H297</f>
        <v>164.3</v>
      </c>
      <c r="M297" s="16" t="n">
        <f aca="false">D297+I297</f>
        <v>218.8</v>
      </c>
      <c r="N297" s="16" t="n">
        <f aca="false">D297+J297</f>
        <v>227.8</v>
      </c>
      <c r="O297" s="15"/>
    </row>
    <row r="298" customFormat="false" ht="12.75" hidden="false" customHeight="false" outlineLevel="0" collapsed="false">
      <c r="A298" s="11"/>
      <c r="B298" s="12"/>
      <c r="C298" s="13" t="n">
        <v>4</v>
      </c>
      <c r="D298" s="14" t="n">
        <v>74.1</v>
      </c>
      <c r="E298" s="14" t="n">
        <v>0</v>
      </c>
      <c r="F298" s="15"/>
      <c r="G298" s="16" t="n">
        <v>65.1</v>
      </c>
      <c r="H298" s="16" t="n">
        <v>88.8</v>
      </c>
      <c r="I298" s="16" t="n">
        <v>143.3</v>
      </c>
      <c r="J298" s="16" t="n">
        <v>152.3</v>
      </c>
      <c r="K298" s="16" t="n">
        <f aca="false">D298+G298</f>
        <v>139.2</v>
      </c>
      <c r="L298" s="16" t="n">
        <f aca="false">D298+H298</f>
        <v>162.9</v>
      </c>
      <c r="M298" s="16" t="n">
        <f aca="false">D298+I298</f>
        <v>217.4</v>
      </c>
      <c r="N298" s="16" t="n">
        <f aca="false">D298+J298</f>
        <v>226.4</v>
      </c>
      <c r="O298" s="15"/>
    </row>
    <row r="299" customFormat="false" ht="12.75" hidden="false" customHeight="false" outlineLevel="0" collapsed="false">
      <c r="A299" s="11"/>
      <c r="B299" s="12"/>
      <c r="C299" s="13" t="n">
        <v>5</v>
      </c>
      <c r="D299" s="14" t="n">
        <v>73.3</v>
      </c>
      <c r="E299" s="14" t="n">
        <v>0</v>
      </c>
      <c r="F299" s="15"/>
      <c r="G299" s="16" t="n">
        <v>65.1</v>
      </c>
      <c r="H299" s="16" t="n">
        <v>88.8</v>
      </c>
      <c r="I299" s="16" t="n">
        <v>143.3</v>
      </c>
      <c r="J299" s="16" t="n">
        <v>152.3</v>
      </c>
      <c r="K299" s="16" t="n">
        <f aca="false">D299+G299</f>
        <v>138.4</v>
      </c>
      <c r="L299" s="16" t="n">
        <f aca="false">D299+H299</f>
        <v>162.1</v>
      </c>
      <c r="M299" s="16" t="n">
        <f aca="false">D299+I299</f>
        <v>216.6</v>
      </c>
      <c r="N299" s="16" t="n">
        <f aca="false">D299+J299</f>
        <v>225.6</v>
      </c>
      <c r="O299" s="15"/>
    </row>
    <row r="300" customFormat="false" ht="12.75" hidden="false" customHeight="false" outlineLevel="0" collapsed="false">
      <c r="A300" s="11"/>
      <c r="B300" s="12"/>
      <c r="C300" s="13" t="n">
        <v>6</v>
      </c>
      <c r="D300" s="14" t="n">
        <v>75.5</v>
      </c>
      <c r="E300" s="14" t="n">
        <v>0</v>
      </c>
      <c r="F300" s="15"/>
      <c r="G300" s="16" t="n">
        <v>65.1</v>
      </c>
      <c r="H300" s="16" t="n">
        <v>88.8</v>
      </c>
      <c r="I300" s="16" t="n">
        <v>143.3</v>
      </c>
      <c r="J300" s="16" t="n">
        <v>152.3</v>
      </c>
      <c r="K300" s="16" t="n">
        <f aca="false">D300+G300</f>
        <v>140.6</v>
      </c>
      <c r="L300" s="16" t="n">
        <f aca="false">D300+H300</f>
        <v>164.3</v>
      </c>
      <c r="M300" s="16" t="n">
        <f aca="false">D300+I300</f>
        <v>218.8</v>
      </c>
      <c r="N300" s="16" t="n">
        <f aca="false">D300+J300</f>
        <v>227.8</v>
      </c>
      <c r="O300" s="15"/>
    </row>
    <row r="301" customFormat="false" ht="12.75" hidden="false" customHeight="false" outlineLevel="0" collapsed="false">
      <c r="A301" s="11"/>
      <c r="B301" s="12"/>
      <c r="C301" s="13" t="n">
        <v>7</v>
      </c>
      <c r="D301" s="14" t="n">
        <v>75.7</v>
      </c>
      <c r="E301" s="14" t="n">
        <v>0</v>
      </c>
      <c r="F301" s="15"/>
      <c r="G301" s="16" t="n">
        <v>65.1</v>
      </c>
      <c r="H301" s="16" t="n">
        <v>88.8</v>
      </c>
      <c r="I301" s="16" t="n">
        <v>143.3</v>
      </c>
      <c r="J301" s="16" t="n">
        <v>152.3</v>
      </c>
      <c r="K301" s="16" t="n">
        <f aca="false">D301+G301</f>
        <v>140.8</v>
      </c>
      <c r="L301" s="16" t="n">
        <f aca="false">D301+H301</f>
        <v>164.5</v>
      </c>
      <c r="M301" s="16" t="n">
        <f aca="false">D301+I301</f>
        <v>219</v>
      </c>
      <c r="N301" s="16" t="n">
        <f aca="false">D301+J301</f>
        <v>228</v>
      </c>
      <c r="O301" s="15"/>
    </row>
    <row r="302" customFormat="false" ht="12.75" hidden="false" customHeight="false" outlineLevel="0" collapsed="false">
      <c r="A302" s="11"/>
      <c r="B302" s="12"/>
      <c r="C302" s="13" t="n">
        <v>8</v>
      </c>
      <c r="D302" s="14" t="n">
        <v>86.5</v>
      </c>
      <c r="E302" s="14" t="n">
        <v>0</v>
      </c>
      <c r="F302" s="15"/>
      <c r="G302" s="16" t="n">
        <v>65.1</v>
      </c>
      <c r="H302" s="16" t="n">
        <v>88.8</v>
      </c>
      <c r="I302" s="16" t="n">
        <v>143.3</v>
      </c>
      <c r="J302" s="16" t="n">
        <v>152.3</v>
      </c>
      <c r="K302" s="16" t="n">
        <f aca="false">D302+G302</f>
        <v>151.6</v>
      </c>
      <c r="L302" s="16" t="n">
        <f aca="false">D302+H302</f>
        <v>175.3</v>
      </c>
      <c r="M302" s="16" t="n">
        <f aca="false">D302+I302</f>
        <v>229.8</v>
      </c>
      <c r="N302" s="16" t="n">
        <f aca="false">D302+J302</f>
        <v>238.8</v>
      </c>
      <c r="O302" s="15"/>
    </row>
    <row r="303" customFormat="false" ht="12.75" hidden="false" customHeight="false" outlineLevel="0" collapsed="false">
      <c r="A303" s="11"/>
      <c r="B303" s="12"/>
      <c r="C303" s="13" t="n">
        <v>9</v>
      </c>
      <c r="D303" s="14" t="n">
        <v>87.7</v>
      </c>
      <c r="E303" s="14" t="n">
        <v>0</v>
      </c>
      <c r="F303" s="15"/>
      <c r="G303" s="16" t="n">
        <v>65.1</v>
      </c>
      <c r="H303" s="16" t="n">
        <v>88.8</v>
      </c>
      <c r="I303" s="16" t="n">
        <v>143.3</v>
      </c>
      <c r="J303" s="16" t="n">
        <v>152.3</v>
      </c>
      <c r="K303" s="16" t="n">
        <f aca="false">D303+G303</f>
        <v>152.8</v>
      </c>
      <c r="L303" s="16" t="n">
        <f aca="false">D303+H303</f>
        <v>176.5</v>
      </c>
      <c r="M303" s="16" t="n">
        <f aca="false">D303+I303</f>
        <v>231</v>
      </c>
      <c r="N303" s="16" t="n">
        <f aca="false">D303+J303</f>
        <v>240</v>
      </c>
      <c r="O303" s="15"/>
    </row>
    <row r="304" customFormat="false" ht="12.75" hidden="false" customHeight="false" outlineLevel="0" collapsed="false">
      <c r="A304" s="11"/>
      <c r="B304" s="12"/>
      <c r="C304" s="13" t="n">
        <v>10</v>
      </c>
      <c r="D304" s="14" t="n">
        <v>89.2</v>
      </c>
      <c r="E304" s="14" t="n">
        <v>0</v>
      </c>
      <c r="F304" s="15"/>
      <c r="G304" s="16" t="n">
        <v>65.1</v>
      </c>
      <c r="H304" s="16" t="n">
        <v>88.8</v>
      </c>
      <c r="I304" s="16" t="n">
        <v>143.3</v>
      </c>
      <c r="J304" s="16" t="n">
        <v>152.3</v>
      </c>
      <c r="K304" s="16" t="n">
        <f aca="false">D304+G304</f>
        <v>154.3</v>
      </c>
      <c r="L304" s="16" t="n">
        <f aca="false">D304+H304</f>
        <v>178</v>
      </c>
      <c r="M304" s="16" t="n">
        <f aca="false">D304+I304</f>
        <v>232.5</v>
      </c>
      <c r="N304" s="16" t="n">
        <f aca="false">D304+J304</f>
        <v>241.5</v>
      </c>
      <c r="O304" s="15"/>
    </row>
    <row r="305" customFormat="false" ht="12.75" hidden="false" customHeight="false" outlineLevel="0" collapsed="false">
      <c r="A305" s="11"/>
      <c r="B305" s="12"/>
      <c r="C305" s="13" t="n">
        <v>11</v>
      </c>
      <c r="D305" s="14" t="n">
        <v>89.3</v>
      </c>
      <c r="E305" s="14" t="n">
        <v>0</v>
      </c>
      <c r="F305" s="15"/>
      <c r="G305" s="16" t="n">
        <v>65.1</v>
      </c>
      <c r="H305" s="16" t="n">
        <v>88.8</v>
      </c>
      <c r="I305" s="16" t="n">
        <v>143.3</v>
      </c>
      <c r="J305" s="16" t="n">
        <v>152.3</v>
      </c>
      <c r="K305" s="16" t="n">
        <f aca="false">D305+G305</f>
        <v>154.4</v>
      </c>
      <c r="L305" s="16" t="n">
        <f aca="false">D305+H305</f>
        <v>178.1</v>
      </c>
      <c r="M305" s="16" t="n">
        <f aca="false">D305+I305</f>
        <v>232.6</v>
      </c>
      <c r="N305" s="16" t="n">
        <f aca="false">D305+J305</f>
        <v>241.6</v>
      </c>
      <c r="O305" s="15"/>
    </row>
    <row r="306" customFormat="false" ht="12.75" hidden="false" customHeight="false" outlineLevel="0" collapsed="false">
      <c r="A306" s="11"/>
      <c r="B306" s="12"/>
      <c r="C306" s="13" t="n">
        <v>12</v>
      </c>
      <c r="D306" s="14" t="n">
        <v>88.9</v>
      </c>
      <c r="E306" s="14" t="n">
        <v>0</v>
      </c>
      <c r="F306" s="15"/>
      <c r="G306" s="16" t="n">
        <v>65.1</v>
      </c>
      <c r="H306" s="16" t="n">
        <v>88.8</v>
      </c>
      <c r="I306" s="16" t="n">
        <v>143.3</v>
      </c>
      <c r="J306" s="16" t="n">
        <v>152.3</v>
      </c>
      <c r="K306" s="16" t="n">
        <f aca="false">D306+G306</f>
        <v>154</v>
      </c>
      <c r="L306" s="16" t="n">
        <f aca="false">D306+H306</f>
        <v>177.7</v>
      </c>
      <c r="M306" s="16" t="n">
        <f aca="false">D306+I306</f>
        <v>232.2</v>
      </c>
      <c r="N306" s="16" t="n">
        <f aca="false">D306+J306</f>
        <v>241.2</v>
      </c>
      <c r="O306" s="15"/>
    </row>
    <row r="307" customFormat="false" ht="12.75" hidden="false" customHeight="false" outlineLevel="0" collapsed="false">
      <c r="A307" s="11"/>
      <c r="B307" s="12"/>
      <c r="C307" s="13" t="n">
        <v>13</v>
      </c>
      <c r="D307" s="14" t="n">
        <v>88.2</v>
      </c>
      <c r="E307" s="14" t="n">
        <v>0</v>
      </c>
      <c r="F307" s="15"/>
      <c r="G307" s="16" t="n">
        <v>65.1</v>
      </c>
      <c r="H307" s="16" t="n">
        <v>88.8</v>
      </c>
      <c r="I307" s="16" t="n">
        <v>143.3</v>
      </c>
      <c r="J307" s="16" t="n">
        <v>152.3</v>
      </c>
      <c r="K307" s="16" t="n">
        <f aca="false">D307+G307</f>
        <v>153.3</v>
      </c>
      <c r="L307" s="16" t="n">
        <f aca="false">D307+H307</f>
        <v>177</v>
      </c>
      <c r="M307" s="16" t="n">
        <f aca="false">D307+I307</f>
        <v>231.5</v>
      </c>
      <c r="N307" s="16" t="n">
        <f aca="false">D307+J307</f>
        <v>240.5</v>
      </c>
      <c r="O307" s="15"/>
    </row>
    <row r="308" customFormat="false" ht="12.75" hidden="false" customHeight="false" outlineLevel="0" collapsed="false">
      <c r="A308" s="11"/>
      <c r="B308" s="12"/>
      <c r="C308" s="13" t="n">
        <v>14</v>
      </c>
      <c r="D308" s="14" t="n">
        <v>88.2</v>
      </c>
      <c r="E308" s="14" t="n">
        <v>0</v>
      </c>
      <c r="F308" s="15"/>
      <c r="G308" s="16" t="n">
        <v>65.1</v>
      </c>
      <c r="H308" s="16" t="n">
        <v>88.8</v>
      </c>
      <c r="I308" s="16" t="n">
        <v>143.3</v>
      </c>
      <c r="J308" s="16" t="n">
        <v>152.3</v>
      </c>
      <c r="K308" s="16" t="n">
        <f aca="false">D308+G308</f>
        <v>153.3</v>
      </c>
      <c r="L308" s="16" t="n">
        <f aca="false">D308+H308</f>
        <v>177</v>
      </c>
      <c r="M308" s="16" t="n">
        <f aca="false">D308+I308</f>
        <v>231.5</v>
      </c>
      <c r="N308" s="16" t="n">
        <f aca="false">D308+J308</f>
        <v>240.5</v>
      </c>
      <c r="O308" s="15"/>
    </row>
    <row r="309" customFormat="false" ht="12.75" hidden="false" customHeight="false" outlineLevel="0" collapsed="false">
      <c r="A309" s="11"/>
      <c r="B309" s="12"/>
      <c r="C309" s="13" t="n">
        <v>15</v>
      </c>
      <c r="D309" s="14" t="n">
        <v>88.9</v>
      </c>
      <c r="E309" s="14" t="n">
        <v>0</v>
      </c>
      <c r="F309" s="15"/>
      <c r="G309" s="16" t="n">
        <v>65.1</v>
      </c>
      <c r="H309" s="16" t="n">
        <v>88.8</v>
      </c>
      <c r="I309" s="16" t="n">
        <v>143.3</v>
      </c>
      <c r="J309" s="16" t="n">
        <v>152.3</v>
      </c>
      <c r="K309" s="16" t="n">
        <f aca="false">D309+G309</f>
        <v>154</v>
      </c>
      <c r="L309" s="16" t="n">
        <f aca="false">D309+H309</f>
        <v>177.7</v>
      </c>
      <c r="M309" s="16" t="n">
        <f aca="false">D309+I309</f>
        <v>232.2</v>
      </c>
      <c r="N309" s="16" t="n">
        <f aca="false">D309+J309</f>
        <v>241.2</v>
      </c>
      <c r="O309" s="15"/>
    </row>
    <row r="310" customFormat="false" ht="12.75" hidden="false" customHeight="false" outlineLevel="0" collapsed="false">
      <c r="A310" s="11"/>
      <c r="B310" s="12"/>
      <c r="C310" s="13" t="n">
        <v>16</v>
      </c>
      <c r="D310" s="14" t="n">
        <v>89</v>
      </c>
      <c r="E310" s="14" t="n">
        <v>0</v>
      </c>
      <c r="F310" s="15"/>
      <c r="G310" s="16" t="n">
        <v>65.1</v>
      </c>
      <c r="H310" s="16" t="n">
        <v>88.8</v>
      </c>
      <c r="I310" s="16" t="n">
        <v>143.3</v>
      </c>
      <c r="J310" s="16" t="n">
        <v>152.3</v>
      </c>
      <c r="K310" s="16" t="n">
        <f aca="false">D310+G310</f>
        <v>154.1</v>
      </c>
      <c r="L310" s="16" t="n">
        <f aca="false">D310+H310</f>
        <v>177.8</v>
      </c>
      <c r="M310" s="16" t="n">
        <f aca="false">D310+I310</f>
        <v>232.3</v>
      </c>
      <c r="N310" s="16" t="n">
        <f aca="false">D310+J310</f>
        <v>241.3</v>
      </c>
      <c r="O310" s="15"/>
    </row>
    <row r="311" customFormat="false" ht="12.75" hidden="false" customHeight="false" outlineLevel="0" collapsed="false">
      <c r="A311" s="11"/>
      <c r="B311" s="12"/>
      <c r="C311" s="13" t="n">
        <v>17</v>
      </c>
      <c r="D311" s="14" t="n">
        <v>90.4</v>
      </c>
      <c r="E311" s="14" t="n">
        <v>0</v>
      </c>
      <c r="F311" s="15"/>
      <c r="G311" s="16" t="n">
        <v>65.1</v>
      </c>
      <c r="H311" s="16" t="n">
        <v>88.8</v>
      </c>
      <c r="I311" s="16" t="n">
        <v>143.3</v>
      </c>
      <c r="J311" s="16" t="n">
        <v>152.3</v>
      </c>
      <c r="K311" s="16" t="n">
        <f aca="false">D311+G311</f>
        <v>155.5</v>
      </c>
      <c r="L311" s="16" t="n">
        <f aca="false">D311+H311</f>
        <v>179.2</v>
      </c>
      <c r="M311" s="16" t="n">
        <f aca="false">D311+I311</f>
        <v>233.7</v>
      </c>
      <c r="N311" s="16" t="n">
        <f aca="false">D311+J311</f>
        <v>242.7</v>
      </c>
      <c r="O311" s="15"/>
    </row>
    <row r="312" customFormat="false" ht="12.75" hidden="false" customHeight="false" outlineLevel="0" collapsed="false">
      <c r="A312" s="11"/>
      <c r="B312" s="12"/>
      <c r="C312" s="13" t="n">
        <v>18</v>
      </c>
      <c r="D312" s="14" t="n">
        <v>91</v>
      </c>
      <c r="E312" s="14" t="n">
        <v>0</v>
      </c>
      <c r="F312" s="15"/>
      <c r="G312" s="16" t="n">
        <v>65.1</v>
      </c>
      <c r="H312" s="16" t="n">
        <v>88.8</v>
      </c>
      <c r="I312" s="16" t="n">
        <v>143.3</v>
      </c>
      <c r="J312" s="16" t="n">
        <v>152.3</v>
      </c>
      <c r="K312" s="16" t="n">
        <f aca="false">D312+G312</f>
        <v>156.1</v>
      </c>
      <c r="L312" s="16" t="n">
        <f aca="false">D312+H312</f>
        <v>179.8</v>
      </c>
      <c r="M312" s="16" t="n">
        <f aca="false">D312+I312</f>
        <v>234.3</v>
      </c>
      <c r="N312" s="16" t="n">
        <f aca="false">D312+J312</f>
        <v>243.3</v>
      </c>
      <c r="O312" s="15"/>
    </row>
    <row r="313" customFormat="false" ht="12.75" hidden="false" customHeight="false" outlineLevel="0" collapsed="false">
      <c r="A313" s="11"/>
      <c r="B313" s="12"/>
      <c r="C313" s="13" t="n">
        <v>19</v>
      </c>
      <c r="D313" s="14" t="n">
        <v>89.3</v>
      </c>
      <c r="E313" s="14" t="n">
        <v>0</v>
      </c>
      <c r="F313" s="15"/>
      <c r="G313" s="16" t="n">
        <v>65.1</v>
      </c>
      <c r="H313" s="16" t="n">
        <v>88.8</v>
      </c>
      <c r="I313" s="16" t="n">
        <v>143.3</v>
      </c>
      <c r="J313" s="16" t="n">
        <v>152.3</v>
      </c>
      <c r="K313" s="16" t="n">
        <f aca="false">D313+G313</f>
        <v>154.4</v>
      </c>
      <c r="L313" s="16" t="n">
        <f aca="false">D313+H313</f>
        <v>178.1</v>
      </c>
      <c r="M313" s="16" t="n">
        <f aca="false">D313+I313</f>
        <v>232.6</v>
      </c>
      <c r="N313" s="16" t="n">
        <f aca="false">D313+J313</f>
        <v>241.6</v>
      </c>
      <c r="O313" s="15"/>
    </row>
    <row r="314" customFormat="false" ht="12.75" hidden="false" customHeight="false" outlineLevel="0" collapsed="false">
      <c r="A314" s="11"/>
      <c r="B314" s="12"/>
      <c r="C314" s="13" t="n">
        <v>20</v>
      </c>
      <c r="D314" s="14" t="n">
        <v>89.5</v>
      </c>
      <c r="E314" s="14" t="n">
        <v>0</v>
      </c>
      <c r="F314" s="15"/>
      <c r="G314" s="16" t="n">
        <v>65.1</v>
      </c>
      <c r="H314" s="16" t="n">
        <v>88.8</v>
      </c>
      <c r="I314" s="16" t="n">
        <v>143.3</v>
      </c>
      <c r="J314" s="16" t="n">
        <v>152.3</v>
      </c>
      <c r="K314" s="16" t="n">
        <f aca="false">D314+G314</f>
        <v>154.6</v>
      </c>
      <c r="L314" s="16" t="n">
        <f aca="false">D314+H314</f>
        <v>178.3</v>
      </c>
      <c r="M314" s="16" t="n">
        <f aca="false">D314+I314</f>
        <v>232.8</v>
      </c>
      <c r="N314" s="16" t="n">
        <f aca="false">D314+J314</f>
        <v>241.8</v>
      </c>
      <c r="O314" s="15"/>
    </row>
    <row r="315" customFormat="false" ht="12.75" hidden="false" customHeight="false" outlineLevel="0" collapsed="false">
      <c r="A315" s="11"/>
      <c r="B315" s="12"/>
      <c r="C315" s="13" t="n">
        <v>21</v>
      </c>
      <c r="D315" s="14" t="n">
        <v>89.1</v>
      </c>
      <c r="E315" s="14" t="n">
        <v>0</v>
      </c>
      <c r="F315" s="15"/>
      <c r="G315" s="16" t="n">
        <v>65.1</v>
      </c>
      <c r="H315" s="16" t="n">
        <v>88.8</v>
      </c>
      <c r="I315" s="16" t="n">
        <v>143.3</v>
      </c>
      <c r="J315" s="16" t="n">
        <v>152.3</v>
      </c>
      <c r="K315" s="16" t="n">
        <f aca="false">D315+G315</f>
        <v>154.2</v>
      </c>
      <c r="L315" s="16" t="n">
        <f aca="false">D315+H315</f>
        <v>177.9</v>
      </c>
      <c r="M315" s="16" t="n">
        <f aca="false">D315+I315</f>
        <v>232.4</v>
      </c>
      <c r="N315" s="16" t="n">
        <f aca="false">D315+J315</f>
        <v>241.4</v>
      </c>
      <c r="O315" s="15"/>
    </row>
    <row r="316" customFormat="false" ht="12.75" hidden="false" customHeight="false" outlineLevel="0" collapsed="false">
      <c r="A316" s="11"/>
      <c r="B316" s="12"/>
      <c r="C316" s="13" t="n">
        <v>22</v>
      </c>
      <c r="D316" s="14" t="n">
        <v>91</v>
      </c>
      <c r="E316" s="14" t="n">
        <v>0</v>
      </c>
      <c r="F316" s="15"/>
      <c r="G316" s="16" t="n">
        <v>65.1</v>
      </c>
      <c r="H316" s="16" t="n">
        <v>88.8</v>
      </c>
      <c r="I316" s="16" t="n">
        <v>143.3</v>
      </c>
      <c r="J316" s="16" t="n">
        <v>152.3</v>
      </c>
      <c r="K316" s="16" t="n">
        <f aca="false">D316+G316</f>
        <v>156.1</v>
      </c>
      <c r="L316" s="16" t="n">
        <f aca="false">D316+H316</f>
        <v>179.8</v>
      </c>
      <c r="M316" s="16" t="n">
        <f aca="false">D316+I316</f>
        <v>234.3</v>
      </c>
      <c r="N316" s="16" t="n">
        <f aca="false">D316+J316</f>
        <v>243.3</v>
      </c>
      <c r="O316" s="15"/>
    </row>
    <row r="317" customFormat="false" ht="12.75" hidden="false" customHeight="false" outlineLevel="0" collapsed="false">
      <c r="A317" s="11"/>
      <c r="B317" s="12"/>
      <c r="C317" s="13" t="n">
        <v>23</v>
      </c>
      <c r="D317" s="14" t="n">
        <v>90.6</v>
      </c>
      <c r="E317" s="14" t="n">
        <v>0</v>
      </c>
      <c r="F317" s="15"/>
      <c r="G317" s="16" t="n">
        <v>65.1</v>
      </c>
      <c r="H317" s="16" t="n">
        <v>88.8</v>
      </c>
      <c r="I317" s="16" t="n">
        <v>143.3</v>
      </c>
      <c r="J317" s="16" t="n">
        <v>152.3</v>
      </c>
      <c r="K317" s="16" t="n">
        <f aca="false">D317+G317</f>
        <v>155.7</v>
      </c>
      <c r="L317" s="16" t="n">
        <f aca="false">D317+H317</f>
        <v>179.4</v>
      </c>
      <c r="M317" s="16" t="n">
        <f aca="false">D317+I317</f>
        <v>233.9</v>
      </c>
      <c r="N317" s="16" t="n">
        <f aca="false">D317+J317</f>
        <v>242.9</v>
      </c>
      <c r="O317" s="15"/>
    </row>
    <row r="318" customFormat="false" ht="12.75" hidden="false" customHeight="false" outlineLevel="0" collapsed="false">
      <c r="A318" s="11"/>
      <c r="B318" s="17" t="n">
        <v>39643</v>
      </c>
      <c r="C318" s="18" t="n">
        <v>0</v>
      </c>
      <c r="D318" s="19" t="n">
        <v>96.3</v>
      </c>
      <c r="E318" s="19" t="n">
        <v>0</v>
      </c>
      <c r="F318" s="15"/>
      <c r="G318" s="20" t="n">
        <v>65.1</v>
      </c>
      <c r="H318" s="20" t="n">
        <v>88.8</v>
      </c>
      <c r="I318" s="20" t="n">
        <v>143.3</v>
      </c>
      <c r="J318" s="20" t="n">
        <v>152.3</v>
      </c>
      <c r="K318" s="20" t="n">
        <f aca="false">D318+G318</f>
        <v>161.4</v>
      </c>
      <c r="L318" s="20" t="n">
        <f aca="false">D318+H318</f>
        <v>185.1</v>
      </c>
      <c r="M318" s="20" t="n">
        <f aca="false">D318+I318</f>
        <v>239.6</v>
      </c>
      <c r="N318" s="20" t="n">
        <f aca="false">D318+J318</f>
        <v>248.6</v>
      </c>
      <c r="O318" s="15"/>
    </row>
    <row r="319" customFormat="false" ht="12.75" hidden="false" customHeight="false" outlineLevel="0" collapsed="false">
      <c r="A319" s="11"/>
      <c r="B319" s="17"/>
      <c r="C319" s="18" t="n">
        <v>1</v>
      </c>
      <c r="D319" s="19" t="n">
        <v>89.3</v>
      </c>
      <c r="E319" s="19" t="n">
        <v>0</v>
      </c>
      <c r="F319" s="15"/>
      <c r="G319" s="20" t="n">
        <v>65.1</v>
      </c>
      <c r="H319" s="20" t="n">
        <v>88.8</v>
      </c>
      <c r="I319" s="20" t="n">
        <v>143.3</v>
      </c>
      <c r="J319" s="20" t="n">
        <v>152.3</v>
      </c>
      <c r="K319" s="20" t="n">
        <f aca="false">D319+G319</f>
        <v>154.4</v>
      </c>
      <c r="L319" s="20" t="n">
        <f aca="false">D319+H319</f>
        <v>178.1</v>
      </c>
      <c r="M319" s="20" t="n">
        <f aca="false">D319+I319</f>
        <v>232.6</v>
      </c>
      <c r="N319" s="20" t="n">
        <f aca="false">D319+J319</f>
        <v>241.6</v>
      </c>
      <c r="O319" s="15"/>
    </row>
    <row r="320" customFormat="false" ht="12.75" hidden="false" customHeight="false" outlineLevel="0" collapsed="false">
      <c r="A320" s="11"/>
      <c r="B320" s="17"/>
      <c r="C320" s="18" t="n">
        <v>2</v>
      </c>
      <c r="D320" s="19" t="n">
        <v>84.3</v>
      </c>
      <c r="E320" s="19" t="n">
        <v>0</v>
      </c>
      <c r="F320" s="15"/>
      <c r="G320" s="20" t="n">
        <v>65.1</v>
      </c>
      <c r="H320" s="20" t="n">
        <v>88.8</v>
      </c>
      <c r="I320" s="20" t="n">
        <v>143.3</v>
      </c>
      <c r="J320" s="20" t="n">
        <v>152.3</v>
      </c>
      <c r="K320" s="20" t="n">
        <f aca="false">D320+G320</f>
        <v>149.4</v>
      </c>
      <c r="L320" s="20" t="n">
        <f aca="false">D320+H320</f>
        <v>173.1</v>
      </c>
      <c r="M320" s="20" t="n">
        <f aca="false">D320+I320</f>
        <v>227.6</v>
      </c>
      <c r="N320" s="20" t="n">
        <f aca="false">D320+J320</f>
        <v>236.6</v>
      </c>
      <c r="O320" s="15"/>
    </row>
    <row r="321" customFormat="false" ht="12.75" hidden="false" customHeight="false" outlineLevel="0" collapsed="false">
      <c r="A321" s="11"/>
      <c r="B321" s="17"/>
      <c r="C321" s="18" t="n">
        <v>3</v>
      </c>
      <c r="D321" s="19" t="n">
        <v>80.1</v>
      </c>
      <c r="E321" s="19" t="n">
        <v>0</v>
      </c>
      <c r="F321" s="15"/>
      <c r="G321" s="20" t="n">
        <v>65.1</v>
      </c>
      <c r="H321" s="20" t="n">
        <v>88.8</v>
      </c>
      <c r="I321" s="20" t="n">
        <v>143.3</v>
      </c>
      <c r="J321" s="20" t="n">
        <v>152.3</v>
      </c>
      <c r="K321" s="20" t="n">
        <f aca="false">D321+G321</f>
        <v>145.2</v>
      </c>
      <c r="L321" s="20" t="n">
        <f aca="false">D321+H321</f>
        <v>168.9</v>
      </c>
      <c r="M321" s="20" t="n">
        <f aca="false">D321+I321</f>
        <v>223.4</v>
      </c>
      <c r="N321" s="20" t="n">
        <f aca="false">D321+J321</f>
        <v>232.4</v>
      </c>
      <c r="O321" s="15"/>
    </row>
    <row r="322" customFormat="false" ht="12.75" hidden="false" customHeight="false" outlineLevel="0" collapsed="false">
      <c r="A322" s="11"/>
      <c r="B322" s="17"/>
      <c r="C322" s="18" t="n">
        <v>4</v>
      </c>
      <c r="D322" s="19" t="n">
        <v>77.8</v>
      </c>
      <c r="E322" s="19" t="n">
        <v>0</v>
      </c>
      <c r="F322" s="15"/>
      <c r="G322" s="20" t="n">
        <v>65.1</v>
      </c>
      <c r="H322" s="20" t="n">
        <v>88.8</v>
      </c>
      <c r="I322" s="20" t="n">
        <v>143.3</v>
      </c>
      <c r="J322" s="20" t="n">
        <v>152.3</v>
      </c>
      <c r="K322" s="20" t="n">
        <f aca="false">D322+G322</f>
        <v>142.9</v>
      </c>
      <c r="L322" s="20" t="n">
        <f aca="false">D322+H322</f>
        <v>166.6</v>
      </c>
      <c r="M322" s="20" t="n">
        <f aca="false">D322+I322</f>
        <v>221.1</v>
      </c>
      <c r="N322" s="20" t="n">
        <f aca="false">D322+J322</f>
        <v>230.1</v>
      </c>
      <c r="O322" s="15"/>
    </row>
    <row r="323" customFormat="false" ht="12.75" hidden="false" customHeight="false" outlineLevel="0" collapsed="false">
      <c r="A323" s="11"/>
      <c r="B323" s="17"/>
      <c r="C323" s="18" t="n">
        <v>5</v>
      </c>
      <c r="D323" s="19" t="n">
        <v>86.2</v>
      </c>
      <c r="E323" s="19" t="n">
        <v>0</v>
      </c>
      <c r="F323" s="15"/>
      <c r="G323" s="20" t="n">
        <v>65.1</v>
      </c>
      <c r="H323" s="20" t="n">
        <v>88.8</v>
      </c>
      <c r="I323" s="20" t="n">
        <v>143.3</v>
      </c>
      <c r="J323" s="20" t="n">
        <v>152.3</v>
      </c>
      <c r="K323" s="20" t="n">
        <f aca="false">D323+G323</f>
        <v>151.3</v>
      </c>
      <c r="L323" s="20" t="n">
        <f aca="false">D323+H323</f>
        <v>175</v>
      </c>
      <c r="M323" s="20" t="n">
        <f aca="false">D323+I323</f>
        <v>229.5</v>
      </c>
      <c r="N323" s="20" t="n">
        <f aca="false">D323+J323</f>
        <v>238.5</v>
      </c>
      <c r="O323" s="15"/>
    </row>
    <row r="324" customFormat="false" ht="12.75" hidden="false" customHeight="false" outlineLevel="0" collapsed="false">
      <c r="A324" s="11"/>
      <c r="B324" s="17"/>
      <c r="C324" s="18" t="n">
        <v>6</v>
      </c>
      <c r="D324" s="19" t="n">
        <v>94.3</v>
      </c>
      <c r="E324" s="19" t="n">
        <v>0</v>
      </c>
      <c r="F324" s="15"/>
      <c r="G324" s="20" t="n">
        <v>65.1</v>
      </c>
      <c r="H324" s="20" t="n">
        <v>88.8</v>
      </c>
      <c r="I324" s="20" t="n">
        <v>143.3</v>
      </c>
      <c r="J324" s="20" t="n">
        <v>152.3</v>
      </c>
      <c r="K324" s="20" t="n">
        <f aca="false">D324+G324</f>
        <v>159.4</v>
      </c>
      <c r="L324" s="20" t="n">
        <f aca="false">D324+H324</f>
        <v>183.1</v>
      </c>
      <c r="M324" s="20" t="n">
        <f aca="false">D324+I324</f>
        <v>237.6</v>
      </c>
      <c r="N324" s="20" t="n">
        <f aca="false">D324+J324</f>
        <v>246.6</v>
      </c>
      <c r="O324" s="15"/>
    </row>
    <row r="325" customFormat="false" ht="12.75" hidden="false" customHeight="false" outlineLevel="0" collapsed="false">
      <c r="A325" s="11"/>
      <c r="B325" s="17"/>
      <c r="C325" s="18" t="n">
        <v>7</v>
      </c>
      <c r="D325" s="19" t="n">
        <v>100</v>
      </c>
      <c r="E325" s="19" t="n">
        <v>0</v>
      </c>
      <c r="F325" s="15"/>
      <c r="G325" s="20" t="n">
        <v>65.1</v>
      </c>
      <c r="H325" s="20" t="n">
        <v>88.8</v>
      </c>
      <c r="I325" s="20" t="n">
        <v>143.3</v>
      </c>
      <c r="J325" s="20" t="n">
        <v>152.3</v>
      </c>
      <c r="K325" s="20" t="n">
        <f aca="false">D325+G325</f>
        <v>165.1</v>
      </c>
      <c r="L325" s="20" t="n">
        <f aca="false">D325+H325</f>
        <v>188.8</v>
      </c>
      <c r="M325" s="20" t="n">
        <f aca="false">D325+I325</f>
        <v>243.3</v>
      </c>
      <c r="N325" s="20" t="n">
        <f aca="false">D325+J325</f>
        <v>252.3</v>
      </c>
      <c r="O325" s="15"/>
    </row>
    <row r="326" customFormat="false" ht="12.75" hidden="false" customHeight="false" outlineLevel="0" collapsed="false">
      <c r="A326" s="11"/>
      <c r="B326" s="17"/>
      <c r="C326" s="18" t="n">
        <v>8</v>
      </c>
      <c r="D326" s="19" t="n">
        <v>101.2</v>
      </c>
      <c r="E326" s="19" t="n">
        <v>0</v>
      </c>
      <c r="F326" s="15"/>
      <c r="G326" s="20" t="n">
        <v>65.1</v>
      </c>
      <c r="H326" s="20" t="n">
        <v>88.8</v>
      </c>
      <c r="I326" s="20" t="n">
        <v>143.3</v>
      </c>
      <c r="J326" s="20" t="n">
        <v>152.3</v>
      </c>
      <c r="K326" s="20" t="n">
        <f aca="false">D326+G326</f>
        <v>166.3</v>
      </c>
      <c r="L326" s="20" t="n">
        <f aca="false">D326+H326</f>
        <v>190</v>
      </c>
      <c r="M326" s="20" t="n">
        <f aca="false">D326+I326</f>
        <v>244.5</v>
      </c>
      <c r="N326" s="20" t="n">
        <f aca="false">D326+J326</f>
        <v>253.5</v>
      </c>
      <c r="O326" s="15"/>
    </row>
    <row r="327" customFormat="false" ht="12.75" hidden="false" customHeight="false" outlineLevel="0" collapsed="false">
      <c r="A327" s="11"/>
      <c r="B327" s="17"/>
      <c r="C327" s="18" t="n">
        <v>9</v>
      </c>
      <c r="D327" s="19" t="n">
        <v>108.9</v>
      </c>
      <c r="E327" s="19" t="n">
        <v>0</v>
      </c>
      <c r="F327" s="15"/>
      <c r="G327" s="20" t="n">
        <v>65.1</v>
      </c>
      <c r="H327" s="20" t="n">
        <v>88.8</v>
      </c>
      <c r="I327" s="20" t="n">
        <v>143.3</v>
      </c>
      <c r="J327" s="20" t="n">
        <v>152.3</v>
      </c>
      <c r="K327" s="20" t="n">
        <f aca="false">D327+G327</f>
        <v>174</v>
      </c>
      <c r="L327" s="20" t="n">
        <f aca="false">D327+H327</f>
        <v>197.7</v>
      </c>
      <c r="M327" s="20" t="n">
        <f aca="false">D327+I327</f>
        <v>252.2</v>
      </c>
      <c r="N327" s="20" t="n">
        <f aca="false">D327+J327</f>
        <v>261.2</v>
      </c>
      <c r="O327" s="15"/>
    </row>
    <row r="328" customFormat="false" ht="12.75" hidden="false" customHeight="false" outlineLevel="0" collapsed="false">
      <c r="A328" s="11"/>
      <c r="B328" s="17"/>
      <c r="C328" s="18" t="n">
        <v>10</v>
      </c>
      <c r="D328" s="19" t="n">
        <v>109.6</v>
      </c>
      <c r="E328" s="19" t="n">
        <v>0</v>
      </c>
      <c r="F328" s="15"/>
      <c r="G328" s="20" t="n">
        <v>65.1</v>
      </c>
      <c r="H328" s="20" t="n">
        <v>88.8</v>
      </c>
      <c r="I328" s="20" t="n">
        <v>143.3</v>
      </c>
      <c r="J328" s="20" t="n">
        <v>152.3</v>
      </c>
      <c r="K328" s="20" t="n">
        <f aca="false">D328+G328</f>
        <v>174.7</v>
      </c>
      <c r="L328" s="20" t="n">
        <f aca="false">D328+H328</f>
        <v>198.4</v>
      </c>
      <c r="M328" s="20" t="n">
        <f aca="false">D328+I328</f>
        <v>252.9</v>
      </c>
      <c r="N328" s="20" t="n">
        <f aca="false">D328+J328</f>
        <v>261.9</v>
      </c>
      <c r="O328" s="15"/>
    </row>
    <row r="329" customFormat="false" ht="12.75" hidden="false" customHeight="false" outlineLevel="0" collapsed="false">
      <c r="A329" s="11"/>
      <c r="B329" s="17"/>
      <c r="C329" s="18" t="n">
        <v>11</v>
      </c>
      <c r="D329" s="19" t="n">
        <v>111</v>
      </c>
      <c r="E329" s="19" t="n">
        <v>0</v>
      </c>
      <c r="F329" s="15"/>
      <c r="G329" s="20" t="n">
        <v>65.1</v>
      </c>
      <c r="H329" s="20" t="n">
        <v>88.8</v>
      </c>
      <c r="I329" s="20" t="n">
        <v>143.3</v>
      </c>
      <c r="J329" s="20" t="n">
        <v>152.3</v>
      </c>
      <c r="K329" s="20" t="n">
        <f aca="false">D329+G329</f>
        <v>176.1</v>
      </c>
      <c r="L329" s="20" t="n">
        <f aca="false">D329+H329</f>
        <v>199.8</v>
      </c>
      <c r="M329" s="20" t="n">
        <f aca="false">D329+I329</f>
        <v>254.3</v>
      </c>
      <c r="N329" s="20" t="n">
        <f aca="false">D329+J329</f>
        <v>263.3</v>
      </c>
      <c r="O329" s="15"/>
    </row>
    <row r="330" customFormat="false" ht="12.75" hidden="false" customHeight="false" outlineLevel="0" collapsed="false">
      <c r="A330" s="11"/>
      <c r="B330" s="17"/>
      <c r="C330" s="18" t="n">
        <v>12</v>
      </c>
      <c r="D330" s="19" t="n">
        <v>107.9</v>
      </c>
      <c r="E330" s="19" t="n">
        <v>0</v>
      </c>
      <c r="F330" s="15"/>
      <c r="G330" s="20" t="n">
        <v>65.1</v>
      </c>
      <c r="H330" s="20" t="n">
        <v>88.8</v>
      </c>
      <c r="I330" s="20" t="n">
        <v>143.3</v>
      </c>
      <c r="J330" s="20" t="n">
        <v>152.3</v>
      </c>
      <c r="K330" s="20" t="n">
        <f aca="false">D330+G330</f>
        <v>173</v>
      </c>
      <c r="L330" s="20" t="n">
        <f aca="false">D330+H330</f>
        <v>196.7</v>
      </c>
      <c r="M330" s="20" t="n">
        <f aca="false">D330+I330</f>
        <v>251.2</v>
      </c>
      <c r="N330" s="20" t="n">
        <f aca="false">D330+J330</f>
        <v>260.2</v>
      </c>
      <c r="O330" s="15"/>
    </row>
    <row r="331" customFormat="false" ht="12.75" hidden="false" customHeight="false" outlineLevel="0" collapsed="false">
      <c r="A331" s="11"/>
      <c r="B331" s="17"/>
      <c r="C331" s="18" t="n">
        <v>13</v>
      </c>
      <c r="D331" s="19" t="n">
        <v>120</v>
      </c>
      <c r="E331" s="19" t="n">
        <v>0</v>
      </c>
      <c r="F331" s="15"/>
      <c r="G331" s="20" t="n">
        <v>65.1</v>
      </c>
      <c r="H331" s="20" t="n">
        <v>88.8</v>
      </c>
      <c r="I331" s="20" t="n">
        <v>143.3</v>
      </c>
      <c r="J331" s="20" t="n">
        <v>152.3</v>
      </c>
      <c r="K331" s="20" t="n">
        <f aca="false">D331+G331</f>
        <v>185.1</v>
      </c>
      <c r="L331" s="20" t="n">
        <f aca="false">D331+H331</f>
        <v>208.8</v>
      </c>
      <c r="M331" s="20" t="n">
        <f aca="false">D331+I331</f>
        <v>263.3</v>
      </c>
      <c r="N331" s="20" t="n">
        <f aca="false">D331+J331</f>
        <v>272.3</v>
      </c>
      <c r="O331" s="15"/>
    </row>
    <row r="332" customFormat="false" ht="12.75" hidden="false" customHeight="false" outlineLevel="0" collapsed="false">
      <c r="A332" s="11"/>
      <c r="B332" s="17"/>
      <c r="C332" s="18" t="n">
        <v>14</v>
      </c>
      <c r="D332" s="19" t="n">
        <v>105.4</v>
      </c>
      <c r="E332" s="19" t="n">
        <v>0</v>
      </c>
      <c r="F332" s="15"/>
      <c r="G332" s="20" t="n">
        <v>65.1</v>
      </c>
      <c r="H332" s="20" t="n">
        <v>88.8</v>
      </c>
      <c r="I332" s="20" t="n">
        <v>143.3</v>
      </c>
      <c r="J332" s="20" t="n">
        <v>152.3</v>
      </c>
      <c r="K332" s="20" t="n">
        <f aca="false">D332+G332</f>
        <v>170.5</v>
      </c>
      <c r="L332" s="20" t="n">
        <f aca="false">D332+H332</f>
        <v>194.2</v>
      </c>
      <c r="M332" s="20" t="n">
        <f aca="false">D332+I332</f>
        <v>248.7</v>
      </c>
      <c r="N332" s="20" t="n">
        <f aca="false">D332+J332</f>
        <v>257.7</v>
      </c>
      <c r="O332" s="15"/>
    </row>
    <row r="333" customFormat="false" ht="12.75" hidden="false" customHeight="false" outlineLevel="0" collapsed="false">
      <c r="A333" s="11"/>
      <c r="B333" s="17"/>
      <c r="C333" s="18" t="n">
        <v>15</v>
      </c>
      <c r="D333" s="19" t="n">
        <v>101.1</v>
      </c>
      <c r="E333" s="19" t="n">
        <v>0</v>
      </c>
      <c r="F333" s="15"/>
      <c r="G333" s="20" t="n">
        <v>65.1</v>
      </c>
      <c r="H333" s="20" t="n">
        <v>88.8</v>
      </c>
      <c r="I333" s="20" t="n">
        <v>143.3</v>
      </c>
      <c r="J333" s="20" t="n">
        <v>152.3</v>
      </c>
      <c r="K333" s="20" t="n">
        <f aca="false">D333+G333</f>
        <v>166.2</v>
      </c>
      <c r="L333" s="20" t="n">
        <f aca="false">D333+H333</f>
        <v>189.9</v>
      </c>
      <c r="M333" s="20" t="n">
        <f aca="false">D333+I333</f>
        <v>244.4</v>
      </c>
      <c r="N333" s="20" t="n">
        <f aca="false">D333+J333</f>
        <v>253.4</v>
      </c>
      <c r="O333" s="15"/>
    </row>
    <row r="334" customFormat="false" ht="12.75" hidden="false" customHeight="false" outlineLevel="0" collapsed="false">
      <c r="A334" s="11"/>
      <c r="B334" s="17"/>
      <c r="C334" s="18" t="n">
        <v>16</v>
      </c>
      <c r="D334" s="19" t="n">
        <v>98.8</v>
      </c>
      <c r="E334" s="19" t="n">
        <v>0</v>
      </c>
      <c r="F334" s="15"/>
      <c r="G334" s="20" t="n">
        <v>65.1</v>
      </c>
      <c r="H334" s="20" t="n">
        <v>88.8</v>
      </c>
      <c r="I334" s="20" t="n">
        <v>143.3</v>
      </c>
      <c r="J334" s="20" t="n">
        <v>152.3</v>
      </c>
      <c r="K334" s="20" t="n">
        <f aca="false">D334+G334</f>
        <v>163.9</v>
      </c>
      <c r="L334" s="20" t="n">
        <f aca="false">D334+H334</f>
        <v>187.6</v>
      </c>
      <c r="M334" s="20" t="n">
        <f aca="false">D334+I334</f>
        <v>242.1</v>
      </c>
      <c r="N334" s="20" t="n">
        <f aca="false">D334+J334</f>
        <v>251.1</v>
      </c>
      <c r="O334" s="15"/>
    </row>
    <row r="335" customFormat="false" ht="12.75" hidden="false" customHeight="false" outlineLevel="0" collapsed="false">
      <c r="A335" s="11"/>
      <c r="B335" s="17"/>
      <c r="C335" s="18" t="n">
        <v>17</v>
      </c>
      <c r="D335" s="19" t="n">
        <v>98.6</v>
      </c>
      <c r="E335" s="19" t="n">
        <v>0</v>
      </c>
      <c r="F335" s="15"/>
      <c r="G335" s="20" t="n">
        <v>65.1</v>
      </c>
      <c r="H335" s="20" t="n">
        <v>88.8</v>
      </c>
      <c r="I335" s="20" t="n">
        <v>143.3</v>
      </c>
      <c r="J335" s="20" t="n">
        <v>152.3</v>
      </c>
      <c r="K335" s="20" t="n">
        <f aca="false">D335+G335</f>
        <v>163.7</v>
      </c>
      <c r="L335" s="20" t="n">
        <f aca="false">D335+H335</f>
        <v>187.4</v>
      </c>
      <c r="M335" s="20" t="n">
        <f aca="false">D335+I335</f>
        <v>241.9</v>
      </c>
      <c r="N335" s="20" t="n">
        <f aca="false">D335+J335</f>
        <v>250.9</v>
      </c>
      <c r="O335" s="15"/>
    </row>
    <row r="336" customFormat="false" ht="12.75" hidden="false" customHeight="false" outlineLevel="0" collapsed="false">
      <c r="A336" s="11"/>
      <c r="B336" s="17"/>
      <c r="C336" s="18" t="n">
        <v>18</v>
      </c>
      <c r="D336" s="19" t="n">
        <v>101.2</v>
      </c>
      <c r="E336" s="19" t="n">
        <v>0</v>
      </c>
      <c r="F336" s="15"/>
      <c r="G336" s="20" t="n">
        <v>65.1</v>
      </c>
      <c r="H336" s="20" t="n">
        <v>88.8</v>
      </c>
      <c r="I336" s="20" t="n">
        <v>143.3</v>
      </c>
      <c r="J336" s="20" t="n">
        <v>152.3</v>
      </c>
      <c r="K336" s="20" t="n">
        <f aca="false">D336+G336</f>
        <v>166.3</v>
      </c>
      <c r="L336" s="20" t="n">
        <f aca="false">D336+H336</f>
        <v>190</v>
      </c>
      <c r="M336" s="20" t="n">
        <f aca="false">D336+I336</f>
        <v>244.5</v>
      </c>
      <c r="N336" s="20" t="n">
        <f aca="false">D336+J336</f>
        <v>253.5</v>
      </c>
      <c r="O336" s="15"/>
    </row>
    <row r="337" customFormat="false" ht="12.75" hidden="false" customHeight="false" outlineLevel="0" collapsed="false">
      <c r="A337" s="11"/>
      <c r="B337" s="17"/>
      <c r="C337" s="18" t="n">
        <v>19</v>
      </c>
      <c r="D337" s="19" t="n">
        <v>102</v>
      </c>
      <c r="E337" s="19" t="n">
        <v>0</v>
      </c>
      <c r="F337" s="15"/>
      <c r="G337" s="20" t="n">
        <v>65.1</v>
      </c>
      <c r="H337" s="20" t="n">
        <v>88.8</v>
      </c>
      <c r="I337" s="20" t="n">
        <v>143.3</v>
      </c>
      <c r="J337" s="20" t="n">
        <v>152.3</v>
      </c>
      <c r="K337" s="20" t="n">
        <f aca="false">D337+G337</f>
        <v>167.1</v>
      </c>
      <c r="L337" s="20" t="n">
        <f aca="false">D337+H337</f>
        <v>190.8</v>
      </c>
      <c r="M337" s="20" t="n">
        <f aca="false">D337+I337</f>
        <v>245.3</v>
      </c>
      <c r="N337" s="20" t="n">
        <f aca="false">D337+J337</f>
        <v>254.3</v>
      </c>
      <c r="O337" s="15"/>
    </row>
    <row r="338" customFormat="false" ht="12.75" hidden="false" customHeight="false" outlineLevel="0" collapsed="false">
      <c r="A338" s="11"/>
      <c r="B338" s="17"/>
      <c r="C338" s="18" t="n">
        <v>20</v>
      </c>
      <c r="D338" s="19" t="n">
        <v>102.1</v>
      </c>
      <c r="E338" s="19" t="n">
        <v>0</v>
      </c>
      <c r="F338" s="15"/>
      <c r="G338" s="20" t="n">
        <v>65.1</v>
      </c>
      <c r="H338" s="20" t="n">
        <v>88.8</v>
      </c>
      <c r="I338" s="20" t="n">
        <v>143.3</v>
      </c>
      <c r="J338" s="20" t="n">
        <v>152.3</v>
      </c>
      <c r="K338" s="20" t="n">
        <f aca="false">D338+G338</f>
        <v>167.2</v>
      </c>
      <c r="L338" s="20" t="n">
        <f aca="false">D338+H338</f>
        <v>190.9</v>
      </c>
      <c r="M338" s="20" t="n">
        <f aca="false">D338+I338</f>
        <v>245.4</v>
      </c>
      <c r="N338" s="20" t="n">
        <f aca="false">D338+J338</f>
        <v>254.4</v>
      </c>
      <c r="O338" s="15"/>
    </row>
    <row r="339" customFormat="false" ht="12.75" hidden="false" customHeight="false" outlineLevel="0" collapsed="false">
      <c r="A339" s="11"/>
      <c r="B339" s="17"/>
      <c r="C339" s="18" t="n">
        <v>21</v>
      </c>
      <c r="D339" s="19" t="n">
        <v>103.1</v>
      </c>
      <c r="E339" s="19" t="n">
        <v>0</v>
      </c>
      <c r="F339" s="15"/>
      <c r="G339" s="20" t="n">
        <v>65.1</v>
      </c>
      <c r="H339" s="20" t="n">
        <v>88.8</v>
      </c>
      <c r="I339" s="20" t="n">
        <v>143.3</v>
      </c>
      <c r="J339" s="20" t="n">
        <v>152.3</v>
      </c>
      <c r="K339" s="20" t="n">
        <f aca="false">D339+G339</f>
        <v>168.2</v>
      </c>
      <c r="L339" s="20" t="n">
        <f aca="false">D339+H339</f>
        <v>191.9</v>
      </c>
      <c r="M339" s="20" t="n">
        <f aca="false">D339+I339</f>
        <v>246.4</v>
      </c>
      <c r="N339" s="20" t="n">
        <f aca="false">D339+J339</f>
        <v>255.4</v>
      </c>
      <c r="O339" s="15"/>
    </row>
    <row r="340" customFormat="false" ht="12.75" hidden="false" customHeight="false" outlineLevel="0" collapsed="false">
      <c r="A340" s="11"/>
      <c r="B340" s="17"/>
      <c r="C340" s="18" t="n">
        <v>22</v>
      </c>
      <c r="D340" s="19" t="n">
        <v>103.3</v>
      </c>
      <c r="E340" s="19" t="n">
        <v>0</v>
      </c>
      <c r="F340" s="15"/>
      <c r="G340" s="20" t="n">
        <v>65.1</v>
      </c>
      <c r="H340" s="20" t="n">
        <v>88.8</v>
      </c>
      <c r="I340" s="20" t="n">
        <v>143.3</v>
      </c>
      <c r="J340" s="20" t="n">
        <v>152.3</v>
      </c>
      <c r="K340" s="20" t="n">
        <f aca="false">D340+G340</f>
        <v>168.4</v>
      </c>
      <c r="L340" s="20" t="n">
        <f aca="false">D340+H340</f>
        <v>192.1</v>
      </c>
      <c r="M340" s="20" t="n">
        <f aca="false">D340+I340</f>
        <v>246.6</v>
      </c>
      <c r="N340" s="20" t="n">
        <f aca="false">D340+J340</f>
        <v>255.6</v>
      </c>
      <c r="O340" s="15"/>
    </row>
    <row r="341" customFormat="false" ht="12.75" hidden="false" customHeight="false" outlineLevel="0" collapsed="false">
      <c r="A341" s="11"/>
      <c r="B341" s="17"/>
      <c r="C341" s="18" t="n">
        <v>23</v>
      </c>
      <c r="D341" s="19" t="n">
        <v>101.8</v>
      </c>
      <c r="E341" s="19" t="n">
        <v>0</v>
      </c>
      <c r="F341" s="15"/>
      <c r="G341" s="20" t="n">
        <v>65.1</v>
      </c>
      <c r="H341" s="20" t="n">
        <v>88.8</v>
      </c>
      <c r="I341" s="20" t="n">
        <v>143.3</v>
      </c>
      <c r="J341" s="20" t="n">
        <v>152.3</v>
      </c>
      <c r="K341" s="20" t="n">
        <f aca="false">D341+G341</f>
        <v>166.9</v>
      </c>
      <c r="L341" s="20" t="n">
        <f aca="false">D341+H341</f>
        <v>190.6</v>
      </c>
      <c r="M341" s="20" t="n">
        <f aca="false">D341+I341</f>
        <v>245.1</v>
      </c>
      <c r="N341" s="20" t="n">
        <f aca="false">D341+J341</f>
        <v>254.1</v>
      </c>
      <c r="O341" s="15"/>
    </row>
    <row r="342" customFormat="false" ht="12.75" hidden="false" customHeight="false" outlineLevel="0" collapsed="false">
      <c r="A342" s="11"/>
      <c r="B342" s="12" t="n">
        <v>39644</v>
      </c>
      <c r="C342" s="13" t="n">
        <v>0</v>
      </c>
      <c r="D342" s="14" t="n">
        <v>95.6</v>
      </c>
      <c r="E342" s="14" t="n">
        <v>0</v>
      </c>
      <c r="F342" s="15"/>
      <c r="G342" s="16" t="n">
        <v>65.1</v>
      </c>
      <c r="H342" s="16" t="n">
        <v>88.8</v>
      </c>
      <c r="I342" s="16" t="n">
        <v>143.3</v>
      </c>
      <c r="J342" s="16" t="n">
        <v>152.3</v>
      </c>
      <c r="K342" s="16" t="n">
        <f aca="false">D342+G342</f>
        <v>160.7</v>
      </c>
      <c r="L342" s="16" t="n">
        <f aca="false">D342+H342</f>
        <v>184.4</v>
      </c>
      <c r="M342" s="16" t="n">
        <f aca="false">D342+I342</f>
        <v>238.9</v>
      </c>
      <c r="N342" s="16" t="n">
        <f aca="false">D342+J342</f>
        <v>247.9</v>
      </c>
      <c r="O342" s="15"/>
    </row>
    <row r="343" customFormat="false" ht="12.75" hidden="false" customHeight="false" outlineLevel="0" collapsed="false">
      <c r="A343" s="11"/>
      <c r="B343" s="12"/>
      <c r="C343" s="13" t="n">
        <v>1</v>
      </c>
      <c r="D343" s="14" t="n">
        <v>93</v>
      </c>
      <c r="E343" s="14" t="n">
        <v>0</v>
      </c>
      <c r="F343" s="15"/>
      <c r="G343" s="16" t="n">
        <v>65.1</v>
      </c>
      <c r="H343" s="16" t="n">
        <v>88.8</v>
      </c>
      <c r="I343" s="16" t="n">
        <v>143.3</v>
      </c>
      <c r="J343" s="16" t="n">
        <v>152.3</v>
      </c>
      <c r="K343" s="16" t="n">
        <f aca="false">D343+G343</f>
        <v>158.1</v>
      </c>
      <c r="L343" s="16" t="n">
        <f aca="false">D343+H343</f>
        <v>181.8</v>
      </c>
      <c r="M343" s="16" t="n">
        <f aca="false">D343+I343</f>
        <v>236.3</v>
      </c>
      <c r="N343" s="16" t="n">
        <f aca="false">D343+J343</f>
        <v>245.3</v>
      </c>
      <c r="O343" s="15"/>
    </row>
    <row r="344" customFormat="false" ht="12.75" hidden="false" customHeight="false" outlineLevel="0" collapsed="false">
      <c r="A344" s="11"/>
      <c r="B344" s="12"/>
      <c r="C344" s="13" t="n">
        <v>2</v>
      </c>
      <c r="D344" s="14" t="n">
        <v>87.9</v>
      </c>
      <c r="E344" s="14" t="n">
        <v>0</v>
      </c>
      <c r="F344" s="15"/>
      <c r="G344" s="16" t="n">
        <v>65.1</v>
      </c>
      <c r="H344" s="16" t="n">
        <v>88.8</v>
      </c>
      <c r="I344" s="16" t="n">
        <v>143.3</v>
      </c>
      <c r="J344" s="16" t="n">
        <v>152.3</v>
      </c>
      <c r="K344" s="16" t="n">
        <f aca="false">D344+G344</f>
        <v>153</v>
      </c>
      <c r="L344" s="16" t="n">
        <f aca="false">D344+H344</f>
        <v>176.7</v>
      </c>
      <c r="M344" s="16" t="n">
        <f aca="false">D344+I344</f>
        <v>231.2</v>
      </c>
      <c r="N344" s="16" t="n">
        <f aca="false">D344+J344</f>
        <v>240.2</v>
      </c>
      <c r="O344" s="15"/>
    </row>
    <row r="345" customFormat="false" ht="12.75" hidden="false" customHeight="false" outlineLevel="0" collapsed="false">
      <c r="A345" s="11"/>
      <c r="B345" s="12"/>
      <c r="C345" s="13" t="n">
        <v>3</v>
      </c>
      <c r="D345" s="14" t="n">
        <v>83.3</v>
      </c>
      <c r="E345" s="14" t="n">
        <v>0</v>
      </c>
      <c r="F345" s="15"/>
      <c r="G345" s="16" t="n">
        <v>65.1</v>
      </c>
      <c r="H345" s="16" t="n">
        <v>88.8</v>
      </c>
      <c r="I345" s="16" t="n">
        <v>143.3</v>
      </c>
      <c r="J345" s="16" t="n">
        <v>152.3</v>
      </c>
      <c r="K345" s="16" t="n">
        <f aca="false">D345+G345</f>
        <v>148.4</v>
      </c>
      <c r="L345" s="16" t="n">
        <f aca="false">D345+H345</f>
        <v>172.1</v>
      </c>
      <c r="M345" s="16" t="n">
        <f aca="false">D345+I345</f>
        <v>226.6</v>
      </c>
      <c r="N345" s="16" t="n">
        <f aca="false">D345+J345</f>
        <v>235.6</v>
      </c>
      <c r="O345" s="15"/>
    </row>
    <row r="346" customFormat="false" ht="12.75" hidden="false" customHeight="false" outlineLevel="0" collapsed="false">
      <c r="A346" s="11"/>
      <c r="B346" s="12"/>
      <c r="C346" s="13" t="n">
        <v>4</v>
      </c>
      <c r="D346" s="14" t="n">
        <v>86</v>
      </c>
      <c r="E346" s="14" t="n">
        <v>0</v>
      </c>
      <c r="F346" s="15"/>
      <c r="G346" s="16" t="n">
        <v>65.1</v>
      </c>
      <c r="H346" s="16" t="n">
        <v>88.8</v>
      </c>
      <c r="I346" s="16" t="n">
        <v>143.3</v>
      </c>
      <c r="J346" s="16" t="n">
        <v>152.3</v>
      </c>
      <c r="K346" s="16" t="n">
        <f aca="false">D346+G346</f>
        <v>151.1</v>
      </c>
      <c r="L346" s="16" t="n">
        <f aca="false">D346+H346</f>
        <v>174.8</v>
      </c>
      <c r="M346" s="16" t="n">
        <f aca="false">D346+I346</f>
        <v>229.3</v>
      </c>
      <c r="N346" s="16" t="n">
        <f aca="false">D346+J346</f>
        <v>238.3</v>
      </c>
      <c r="O346" s="15"/>
    </row>
    <row r="347" customFormat="false" ht="12.75" hidden="false" customHeight="false" outlineLevel="0" collapsed="false">
      <c r="A347" s="11"/>
      <c r="B347" s="12"/>
      <c r="C347" s="13" t="n">
        <v>5</v>
      </c>
      <c r="D347" s="14" t="n">
        <v>89.2</v>
      </c>
      <c r="E347" s="14" t="n">
        <v>0</v>
      </c>
      <c r="F347" s="15"/>
      <c r="G347" s="16" t="n">
        <v>65.1</v>
      </c>
      <c r="H347" s="16" t="n">
        <v>88.8</v>
      </c>
      <c r="I347" s="16" t="n">
        <v>143.3</v>
      </c>
      <c r="J347" s="16" t="n">
        <v>152.3</v>
      </c>
      <c r="K347" s="16" t="n">
        <f aca="false">D347+G347</f>
        <v>154.3</v>
      </c>
      <c r="L347" s="16" t="n">
        <f aca="false">D347+H347</f>
        <v>178</v>
      </c>
      <c r="M347" s="16" t="n">
        <f aca="false">D347+I347</f>
        <v>232.5</v>
      </c>
      <c r="N347" s="16" t="n">
        <f aca="false">D347+J347</f>
        <v>241.5</v>
      </c>
      <c r="O347" s="15"/>
    </row>
    <row r="348" customFormat="false" ht="12.75" hidden="false" customHeight="false" outlineLevel="0" collapsed="false">
      <c r="A348" s="11"/>
      <c r="B348" s="12"/>
      <c r="C348" s="13" t="n">
        <v>6</v>
      </c>
      <c r="D348" s="14" t="n">
        <v>98.4</v>
      </c>
      <c r="E348" s="14" t="n">
        <v>0</v>
      </c>
      <c r="F348" s="15"/>
      <c r="G348" s="16" t="n">
        <v>65.1</v>
      </c>
      <c r="H348" s="16" t="n">
        <v>88.8</v>
      </c>
      <c r="I348" s="16" t="n">
        <v>143.3</v>
      </c>
      <c r="J348" s="16" t="n">
        <v>152.3</v>
      </c>
      <c r="K348" s="16" t="n">
        <f aca="false">D348+G348</f>
        <v>163.5</v>
      </c>
      <c r="L348" s="16" t="n">
        <f aca="false">D348+H348</f>
        <v>187.2</v>
      </c>
      <c r="M348" s="16" t="n">
        <f aca="false">D348+I348</f>
        <v>241.7</v>
      </c>
      <c r="N348" s="16" t="n">
        <f aca="false">D348+J348</f>
        <v>250.7</v>
      </c>
      <c r="O348" s="15"/>
    </row>
    <row r="349" customFormat="false" ht="12.75" hidden="false" customHeight="false" outlineLevel="0" collapsed="false">
      <c r="A349" s="11"/>
      <c r="B349" s="12"/>
      <c r="C349" s="13" t="n">
        <v>7</v>
      </c>
      <c r="D349" s="14" t="n">
        <v>105.9</v>
      </c>
      <c r="E349" s="14" t="n">
        <v>0</v>
      </c>
      <c r="F349" s="15"/>
      <c r="G349" s="16" t="n">
        <v>65.1</v>
      </c>
      <c r="H349" s="16" t="n">
        <v>88.8</v>
      </c>
      <c r="I349" s="16" t="n">
        <v>143.3</v>
      </c>
      <c r="J349" s="16" t="n">
        <v>152.3</v>
      </c>
      <c r="K349" s="16" t="n">
        <f aca="false">D349+G349</f>
        <v>171</v>
      </c>
      <c r="L349" s="16" t="n">
        <f aca="false">D349+H349</f>
        <v>194.7</v>
      </c>
      <c r="M349" s="16" t="n">
        <f aca="false">D349+I349</f>
        <v>249.2</v>
      </c>
      <c r="N349" s="16" t="n">
        <f aca="false">D349+J349</f>
        <v>258.2</v>
      </c>
      <c r="O349" s="15"/>
    </row>
    <row r="350" customFormat="false" ht="12.75" hidden="false" customHeight="false" outlineLevel="0" collapsed="false">
      <c r="A350" s="11"/>
      <c r="B350" s="12"/>
      <c r="C350" s="13" t="n">
        <v>8</v>
      </c>
      <c r="D350" s="14" t="n">
        <v>115.6</v>
      </c>
      <c r="E350" s="14" t="n">
        <v>0</v>
      </c>
      <c r="F350" s="15"/>
      <c r="G350" s="16" t="n">
        <v>65.1</v>
      </c>
      <c r="H350" s="16" t="n">
        <v>88.8</v>
      </c>
      <c r="I350" s="16" t="n">
        <v>143.3</v>
      </c>
      <c r="J350" s="16" t="n">
        <v>152.3</v>
      </c>
      <c r="K350" s="16" t="n">
        <f aca="false">D350+G350</f>
        <v>180.7</v>
      </c>
      <c r="L350" s="16" t="n">
        <f aca="false">D350+H350</f>
        <v>204.4</v>
      </c>
      <c r="M350" s="16" t="n">
        <f aca="false">D350+I350</f>
        <v>258.9</v>
      </c>
      <c r="N350" s="16" t="n">
        <f aca="false">D350+J350</f>
        <v>267.9</v>
      </c>
      <c r="O350" s="15"/>
    </row>
    <row r="351" customFormat="false" ht="12.75" hidden="false" customHeight="false" outlineLevel="0" collapsed="false">
      <c r="A351" s="11"/>
      <c r="B351" s="12"/>
      <c r="C351" s="13" t="n">
        <v>9</v>
      </c>
      <c r="D351" s="14" t="n">
        <v>171.2</v>
      </c>
      <c r="E351" s="14" t="n">
        <v>0</v>
      </c>
      <c r="F351" s="15"/>
      <c r="G351" s="16" t="n">
        <v>65.1</v>
      </c>
      <c r="H351" s="16" t="n">
        <v>88.8</v>
      </c>
      <c r="I351" s="16" t="n">
        <v>143.3</v>
      </c>
      <c r="J351" s="16" t="n">
        <v>152.3</v>
      </c>
      <c r="K351" s="16" t="n">
        <f aca="false">D351+G351</f>
        <v>236.3</v>
      </c>
      <c r="L351" s="16" t="n">
        <f aca="false">D351+H351</f>
        <v>260</v>
      </c>
      <c r="M351" s="16" t="n">
        <f aca="false">D351+I351</f>
        <v>314.5</v>
      </c>
      <c r="N351" s="16" t="n">
        <f aca="false">D351+J351</f>
        <v>323.5</v>
      </c>
      <c r="O351" s="15"/>
    </row>
    <row r="352" customFormat="false" ht="12.75" hidden="false" customHeight="false" outlineLevel="0" collapsed="false">
      <c r="A352" s="11"/>
      <c r="B352" s="12"/>
      <c r="C352" s="13" t="n">
        <v>10</v>
      </c>
      <c r="D352" s="14" t="n">
        <v>173.8</v>
      </c>
      <c r="E352" s="14" t="n">
        <v>0</v>
      </c>
      <c r="F352" s="15"/>
      <c r="G352" s="16" t="n">
        <v>65.1</v>
      </c>
      <c r="H352" s="16" t="n">
        <v>88.8</v>
      </c>
      <c r="I352" s="16" t="n">
        <v>143.3</v>
      </c>
      <c r="J352" s="16" t="n">
        <v>152.3</v>
      </c>
      <c r="K352" s="16" t="n">
        <f aca="false">D352+G352</f>
        <v>238.9</v>
      </c>
      <c r="L352" s="16" t="n">
        <f aca="false">D352+H352</f>
        <v>262.6</v>
      </c>
      <c r="M352" s="16" t="n">
        <f aca="false">D352+I352</f>
        <v>317.1</v>
      </c>
      <c r="N352" s="16" t="n">
        <f aca="false">D352+J352</f>
        <v>326.1</v>
      </c>
      <c r="O352" s="15"/>
    </row>
    <row r="353" customFormat="false" ht="12.75" hidden="false" customHeight="false" outlineLevel="0" collapsed="false">
      <c r="A353" s="11"/>
      <c r="B353" s="12"/>
      <c r="C353" s="13" t="n">
        <v>11</v>
      </c>
      <c r="D353" s="14" t="n">
        <v>158.5</v>
      </c>
      <c r="E353" s="14" t="n">
        <v>0</v>
      </c>
      <c r="F353" s="15"/>
      <c r="G353" s="16" t="n">
        <v>65.1</v>
      </c>
      <c r="H353" s="16" t="n">
        <v>88.8</v>
      </c>
      <c r="I353" s="16" t="n">
        <v>143.3</v>
      </c>
      <c r="J353" s="16" t="n">
        <v>152.3</v>
      </c>
      <c r="K353" s="16" t="n">
        <f aca="false">D353+G353</f>
        <v>223.6</v>
      </c>
      <c r="L353" s="16" t="n">
        <f aca="false">D353+H353</f>
        <v>247.3</v>
      </c>
      <c r="M353" s="16" t="n">
        <f aca="false">D353+I353</f>
        <v>301.8</v>
      </c>
      <c r="N353" s="16" t="n">
        <f aca="false">D353+J353</f>
        <v>310.8</v>
      </c>
      <c r="O353" s="15"/>
    </row>
    <row r="354" customFormat="false" ht="12.75" hidden="false" customHeight="false" outlineLevel="0" collapsed="false">
      <c r="A354" s="11"/>
      <c r="B354" s="12"/>
      <c r="C354" s="13" t="n">
        <v>12</v>
      </c>
      <c r="D354" s="14" t="n">
        <v>152.3</v>
      </c>
      <c r="E354" s="14" t="n">
        <v>0</v>
      </c>
      <c r="F354" s="15"/>
      <c r="G354" s="16" t="n">
        <v>65.1</v>
      </c>
      <c r="H354" s="16" t="n">
        <v>88.8</v>
      </c>
      <c r="I354" s="16" t="n">
        <v>143.3</v>
      </c>
      <c r="J354" s="16" t="n">
        <v>152.3</v>
      </c>
      <c r="K354" s="16" t="n">
        <f aca="false">D354+G354</f>
        <v>217.4</v>
      </c>
      <c r="L354" s="16" t="n">
        <f aca="false">D354+H354</f>
        <v>241.1</v>
      </c>
      <c r="M354" s="16" t="n">
        <f aca="false">D354+I354</f>
        <v>295.6</v>
      </c>
      <c r="N354" s="16" t="n">
        <f aca="false">D354+J354</f>
        <v>304.6</v>
      </c>
      <c r="O354" s="15"/>
    </row>
    <row r="355" customFormat="false" ht="12.75" hidden="false" customHeight="false" outlineLevel="0" collapsed="false">
      <c r="A355" s="11"/>
      <c r="B355" s="12"/>
      <c r="C355" s="13" t="n">
        <v>13</v>
      </c>
      <c r="D355" s="14" t="n">
        <v>165.8</v>
      </c>
      <c r="E355" s="14" t="n">
        <v>0</v>
      </c>
      <c r="F355" s="15"/>
      <c r="G355" s="16" t="n">
        <v>65.1</v>
      </c>
      <c r="H355" s="16" t="n">
        <v>88.8</v>
      </c>
      <c r="I355" s="16" t="n">
        <v>143.3</v>
      </c>
      <c r="J355" s="16" t="n">
        <v>152.3</v>
      </c>
      <c r="K355" s="16" t="n">
        <f aca="false">D355+G355</f>
        <v>230.9</v>
      </c>
      <c r="L355" s="16" t="n">
        <f aca="false">D355+H355</f>
        <v>254.6</v>
      </c>
      <c r="M355" s="16" t="n">
        <f aca="false">D355+I355</f>
        <v>309.1</v>
      </c>
      <c r="N355" s="16" t="n">
        <f aca="false">D355+J355</f>
        <v>318.1</v>
      </c>
      <c r="O355" s="15"/>
    </row>
    <row r="356" customFormat="false" ht="12.75" hidden="false" customHeight="false" outlineLevel="0" collapsed="false">
      <c r="A356" s="11"/>
      <c r="B356" s="12"/>
      <c r="C356" s="13" t="n">
        <v>14</v>
      </c>
      <c r="D356" s="14" t="n">
        <v>164.7</v>
      </c>
      <c r="E356" s="14" t="n">
        <v>0</v>
      </c>
      <c r="F356" s="15"/>
      <c r="G356" s="16" t="n">
        <v>65.1</v>
      </c>
      <c r="H356" s="16" t="n">
        <v>88.8</v>
      </c>
      <c r="I356" s="16" t="n">
        <v>143.3</v>
      </c>
      <c r="J356" s="16" t="n">
        <v>152.3</v>
      </c>
      <c r="K356" s="16" t="n">
        <f aca="false">D356+G356</f>
        <v>229.8</v>
      </c>
      <c r="L356" s="16" t="n">
        <f aca="false">D356+H356</f>
        <v>253.5</v>
      </c>
      <c r="M356" s="16" t="n">
        <f aca="false">D356+I356</f>
        <v>308</v>
      </c>
      <c r="N356" s="16" t="n">
        <f aca="false">D356+J356</f>
        <v>317</v>
      </c>
      <c r="O356" s="15"/>
    </row>
    <row r="357" customFormat="false" ht="12.75" hidden="false" customHeight="false" outlineLevel="0" collapsed="false">
      <c r="A357" s="11"/>
      <c r="B357" s="12"/>
      <c r="C357" s="13" t="n">
        <v>15</v>
      </c>
      <c r="D357" s="14" t="n">
        <v>145.9</v>
      </c>
      <c r="E357" s="14" t="n">
        <v>0</v>
      </c>
      <c r="F357" s="15"/>
      <c r="G357" s="16" t="n">
        <v>65.1</v>
      </c>
      <c r="H357" s="16" t="n">
        <v>88.8</v>
      </c>
      <c r="I357" s="16" t="n">
        <v>143.3</v>
      </c>
      <c r="J357" s="16" t="n">
        <v>152.3</v>
      </c>
      <c r="K357" s="16" t="n">
        <f aca="false">D357+G357</f>
        <v>211</v>
      </c>
      <c r="L357" s="16" t="n">
        <f aca="false">D357+H357</f>
        <v>234.7</v>
      </c>
      <c r="M357" s="16" t="n">
        <f aca="false">D357+I357</f>
        <v>289.2</v>
      </c>
      <c r="N357" s="16" t="n">
        <f aca="false">D357+J357</f>
        <v>298.2</v>
      </c>
      <c r="O357" s="15"/>
    </row>
    <row r="358" customFormat="false" ht="12.75" hidden="false" customHeight="false" outlineLevel="0" collapsed="false">
      <c r="A358" s="11"/>
      <c r="B358" s="12"/>
      <c r="C358" s="13" t="n">
        <v>16</v>
      </c>
      <c r="D358" s="14" t="n">
        <v>114.2</v>
      </c>
      <c r="E358" s="14" t="n">
        <v>0</v>
      </c>
      <c r="F358" s="15"/>
      <c r="G358" s="16" t="n">
        <v>65.1</v>
      </c>
      <c r="H358" s="16" t="n">
        <v>88.8</v>
      </c>
      <c r="I358" s="16" t="n">
        <v>143.3</v>
      </c>
      <c r="J358" s="16" t="n">
        <v>152.3</v>
      </c>
      <c r="K358" s="16" t="n">
        <f aca="false">D358+G358</f>
        <v>179.3</v>
      </c>
      <c r="L358" s="16" t="n">
        <f aca="false">D358+H358</f>
        <v>203</v>
      </c>
      <c r="M358" s="16" t="n">
        <f aca="false">D358+I358</f>
        <v>257.5</v>
      </c>
      <c r="N358" s="16" t="n">
        <f aca="false">D358+J358</f>
        <v>266.5</v>
      </c>
      <c r="O358" s="15"/>
    </row>
    <row r="359" customFormat="false" ht="12.75" hidden="false" customHeight="false" outlineLevel="0" collapsed="false">
      <c r="A359" s="11"/>
      <c r="B359" s="12"/>
      <c r="C359" s="13" t="n">
        <v>17</v>
      </c>
      <c r="D359" s="14" t="n">
        <v>112.9</v>
      </c>
      <c r="E359" s="14" t="n">
        <v>0</v>
      </c>
      <c r="F359" s="15"/>
      <c r="G359" s="16" t="n">
        <v>65.1</v>
      </c>
      <c r="H359" s="16" t="n">
        <v>88.8</v>
      </c>
      <c r="I359" s="16" t="n">
        <v>143.3</v>
      </c>
      <c r="J359" s="16" t="n">
        <v>152.3</v>
      </c>
      <c r="K359" s="16" t="n">
        <f aca="false">D359+G359</f>
        <v>178</v>
      </c>
      <c r="L359" s="16" t="n">
        <f aca="false">D359+H359</f>
        <v>201.7</v>
      </c>
      <c r="M359" s="16" t="n">
        <f aca="false">D359+I359</f>
        <v>256.2</v>
      </c>
      <c r="N359" s="16" t="n">
        <f aca="false">D359+J359</f>
        <v>265.2</v>
      </c>
      <c r="O359" s="15"/>
    </row>
    <row r="360" customFormat="false" ht="12.75" hidden="false" customHeight="false" outlineLevel="0" collapsed="false">
      <c r="A360" s="11"/>
      <c r="B360" s="12"/>
      <c r="C360" s="13" t="n">
        <v>18</v>
      </c>
      <c r="D360" s="14" t="n">
        <v>111.8</v>
      </c>
      <c r="E360" s="14" t="n">
        <v>0</v>
      </c>
      <c r="F360" s="15"/>
      <c r="G360" s="16" t="n">
        <v>65.1</v>
      </c>
      <c r="H360" s="16" t="n">
        <v>88.8</v>
      </c>
      <c r="I360" s="16" t="n">
        <v>143.3</v>
      </c>
      <c r="J360" s="16" t="n">
        <v>152.3</v>
      </c>
      <c r="K360" s="16" t="n">
        <f aca="false">D360+G360</f>
        <v>176.9</v>
      </c>
      <c r="L360" s="16" t="n">
        <f aca="false">D360+H360</f>
        <v>200.6</v>
      </c>
      <c r="M360" s="16" t="n">
        <f aca="false">D360+I360</f>
        <v>255.1</v>
      </c>
      <c r="N360" s="16" t="n">
        <f aca="false">D360+J360</f>
        <v>264.1</v>
      </c>
      <c r="O360" s="15"/>
    </row>
    <row r="361" customFormat="false" ht="12.75" hidden="false" customHeight="false" outlineLevel="0" collapsed="false">
      <c r="A361" s="11"/>
      <c r="B361" s="12"/>
      <c r="C361" s="13" t="n">
        <v>19</v>
      </c>
      <c r="D361" s="14" t="n">
        <v>107.2</v>
      </c>
      <c r="E361" s="14" t="n">
        <v>0</v>
      </c>
      <c r="F361" s="15"/>
      <c r="G361" s="16" t="n">
        <v>65.1</v>
      </c>
      <c r="H361" s="16" t="n">
        <v>88.8</v>
      </c>
      <c r="I361" s="16" t="n">
        <v>143.3</v>
      </c>
      <c r="J361" s="16" t="n">
        <v>152.3</v>
      </c>
      <c r="K361" s="16" t="n">
        <f aca="false">D361+G361</f>
        <v>172.3</v>
      </c>
      <c r="L361" s="16" t="n">
        <f aca="false">D361+H361</f>
        <v>196</v>
      </c>
      <c r="M361" s="16" t="n">
        <f aca="false">D361+I361</f>
        <v>250.5</v>
      </c>
      <c r="N361" s="16" t="n">
        <f aca="false">D361+J361</f>
        <v>259.5</v>
      </c>
      <c r="O361" s="15"/>
    </row>
    <row r="362" customFormat="false" ht="12.75" hidden="false" customHeight="false" outlineLevel="0" collapsed="false">
      <c r="A362" s="11"/>
      <c r="B362" s="12"/>
      <c r="C362" s="13" t="n">
        <v>20</v>
      </c>
      <c r="D362" s="14" t="n">
        <v>108.1</v>
      </c>
      <c r="E362" s="14" t="n">
        <v>0</v>
      </c>
      <c r="F362" s="15"/>
      <c r="G362" s="16" t="n">
        <v>65.1</v>
      </c>
      <c r="H362" s="16" t="n">
        <v>88.8</v>
      </c>
      <c r="I362" s="16" t="n">
        <v>143.3</v>
      </c>
      <c r="J362" s="16" t="n">
        <v>152.3</v>
      </c>
      <c r="K362" s="16" t="n">
        <f aca="false">D362+G362</f>
        <v>173.2</v>
      </c>
      <c r="L362" s="16" t="n">
        <f aca="false">D362+H362</f>
        <v>196.9</v>
      </c>
      <c r="M362" s="16" t="n">
        <f aca="false">D362+I362</f>
        <v>251.4</v>
      </c>
      <c r="N362" s="16" t="n">
        <f aca="false">D362+J362</f>
        <v>260.4</v>
      </c>
      <c r="O362" s="15"/>
    </row>
    <row r="363" customFormat="false" ht="12.75" hidden="false" customHeight="false" outlineLevel="0" collapsed="false">
      <c r="A363" s="11"/>
      <c r="B363" s="12"/>
      <c r="C363" s="13" t="n">
        <v>21</v>
      </c>
      <c r="D363" s="14" t="n">
        <v>109.2</v>
      </c>
      <c r="E363" s="14" t="n">
        <v>0</v>
      </c>
      <c r="F363" s="15"/>
      <c r="G363" s="16" t="n">
        <v>65.1</v>
      </c>
      <c r="H363" s="16" t="n">
        <v>88.8</v>
      </c>
      <c r="I363" s="16" t="n">
        <v>143.3</v>
      </c>
      <c r="J363" s="16" t="n">
        <v>152.3</v>
      </c>
      <c r="K363" s="16" t="n">
        <f aca="false">D363+G363</f>
        <v>174.3</v>
      </c>
      <c r="L363" s="16" t="n">
        <f aca="false">D363+H363</f>
        <v>198</v>
      </c>
      <c r="M363" s="16" t="n">
        <f aca="false">D363+I363</f>
        <v>252.5</v>
      </c>
      <c r="N363" s="16" t="n">
        <f aca="false">D363+J363</f>
        <v>261.5</v>
      </c>
      <c r="O363" s="15"/>
    </row>
    <row r="364" customFormat="false" ht="12.75" hidden="false" customHeight="false" outlineLevel="0" collapsed="false">
      <c r="A364" s="11"/>
      <c r="B364" s="12"/>
      <c r="C364" s="13" t="n">
        <v>22</v>
      </c>
      <c r="D364" s="14" t="n">
        <v>108.1</v>
      </c>
      <c r="E364" s="14" t="n">
        <v>0</v>
      </c>
      <c r="F364" s="15"/>
      <c r="G364" s="16" t="n">
        <v>65.1</v>
      </c>
      <c r="H364" s="16" t="n">
        <v>88.8</v>
      </c>
      <c r="I364" s="16" t="n">
        <v>143.3</v>
      </c>
      <c r="J364" s="16" t="n">
        <v>152.3</v>
      </c>
      <c r="K364" s="16" t="n">
        <f aca="false">D364+G364</f>
        <v>173.2</v>
      </c>
      <c r="L364" s="16" t="n">
        <f aca="false">D364+H364</f>
        <v>196.9</v>
      </c>
      <c r="M364" s="16" t="n">
        <f aca="false">D364+I364</f>
        <v>251.4</v>
      </c>
      <c r="N364" s="16" t="n">
        <f aca="false">D364+J364</f>
        <v>260.4</v>
      </c>
      <c r="O364" s="15"/>
    </row>
    <row r="365" customFormat="false" ht="12.75" hidden="false" customHeight="false" outlineLevel="0" collapsed="false">
      <c r="A365" s="11"/>
      <c r="B365" s="12"/>
      <c r="C365" s="13" t="n">
        <v>23</v>
      </c>
      <c r="D365" s="14" t="n">
        <v>106.4</v>
      </c>
      <c r="E365" s="14" t="n">
        <v>0</v>
      </c>
      <c r="F365" s="15"/>
      <c r="G365" s="16" t="n">
        <v>65.1</v>
      </c>
      <c r="H365" s="16" t="n">
        <v>88.8</v>
      </c>
      <c r="I365" s="16" t="n">
        <v>143.3</v>
      </c>
      <c r="J365" s="16" t="n">
        <v>152.3</v>
      </c>
      <c r="K365" s="16" t="n">
        <f aca="false">D365+G365</f>
        <v>171.5</v>
      </c>
      <c r="L365" s="16" t="n">
        <f aca="false">D365+H365</f>
        <v>195.2</v>
      </c>
      <c r="M365" s="16" t="n">
        <f aca="false">D365+I365</f>
        <v>249.7</v>
      </c>
      <c r="N365" s="16" t="n">
        <f aca="false">D365+J365</f>
        <v>258.7</v>
      </c>
      <c r="O365" s="15"/>
    </row>
    <row r="366" customFormat="false" ht="12.75" hidden="false" customHeight="false" outlineLevel="0" collapsed="false">
      <c r="A366" s="11"/>
      <c r="B366" s="17" t="n">
        <v>39645</v>
      </c>
      <c r="C366" s="18" t="n">
        <v>0</v>
      </c>
      <c r="D366" s="19" t="n">
        <v>99.4</v>
      </c>
      <c r="E366" s="19" t="n">
        <v>141.35</v>
      </c>
      <c r="F366" s="15"/>
      <c r="G366" s="20" t="n">
        <v>65.1</v>
      </c>
      <c r="H366" s="20" t="n">
        <v>88.8</v>
      </c>
      <c r="I366" s="20" t="n">
        <v>143.3</v>
      </c>
      <c r="J366" s="20" t="n">
        <v>152.3</v>
      </c>
      <c r="K366" s="20" t="n">
        <f aca="false">D366+G366</f>
        <v>164.5</v>
      </c>
      <c r="L366" s="20" t="n">
        <f aca="false">D366+H366</f>
        <v>188.2</v>
      </c>
      <c r="M366" s="20" t="n">
        <f aca="false">D366+I366</f>
        <v>242.7</v>
      </c>
      <c r="N366" s="20" t="n">
        <f aca="false">D366+J366</f>
        <v>251.7</v>
      </c>
      <c r="O366" s="15"/>
    </row>
    <row r="367" customFormat="false" ht="12.75" hidden="false" customHeight="false" outlineLevel="0" collapsed="false">
      <c r="A367" s="11"/>
      <c r="B367" s="17"/>
      <c r="C367" s="18" t="n">
        <v>1</v>
      </c>
      <c r="D367" s="19" t="n">
        <v>94.6</v>
      </c>
      <c r="E367" s="19" t="n">
        <v>148.38</v>
      </c>
      <c r="F367" s="15"/>
      <c r="G367" s="20" t="n">
        <v>65.1</v>
      </c>
      <c r="H367" s="20" t="n">
        <v>88.8</v>
      </c>
      <c r="I367" s="20" t="n">
        <v>143.3</v>
      </c>
      <c r="J367" s="20" t="n">
        <v>152.3</v>
      </c>
      <c r="K367" s="20" t="n">
        <f aca="false">D367+G367</f>
        <v>159.7</v>
      </c>
      <c r="L367" s="20" t="n">
        <f aca="false">D367+H367</f>
        <v>183.4</v>
      </c>
      <c r="M367" s="20" t="n">
        <f aca="false">D367+I367</f>
        <v>237.9</v>
      </c>
      <c r="N367" s="20" t="n">
        <f aca="false">D367+J367</f>
        <v>246.9</v>
      </c>
      <c r="O367" s="15"/>
    </row>
    <row r="368" customFormat="false" ht="12.75" hidden="false" customHeight="false" outlineLevel="0" collapsed="false">
      <c r="A368" s="11"/>
      <c r="B368" s="17"/>
      <c r="C368" s="18" t="n">
        <v>2</v>
      </c>
      <c r="D368" s="19" t="n">
        <v>90.8</v>
      </c>
      <c r="E368" s="19" t="n">
        <v>77.15</v>
      </c>
      <c r="F368" s="15"/>
      <c r="G368" s="20" t="n">
        <v>65.1</v>
      </c>
      <c r="H368" s="20" t="n">
        <v>88.8</v>
      </c>
      <c r="I368" s="20" t="n">
        <v>143.3</v>
      </c>
      <c r="J368" s="20" t="n">
        <v>152.3</v>
      </c>
      <c r="K368" s="20" t="n">
        <f aca="false">D368+G368</f>
        <v>155.9</v>
      </c>
      <c r="L368" s="20" t="n">
        <f aca="false">D368+H368</f>
        <v>179.6</v>
      </c>
      <c r="M368" s="20" t="n">
        <f aca="false">D368+I368</f>
        <v>234.1</v>
      </c>
      <c r="N368" s="20" t="n">
        <f aca="false">D368+J368</f>
        <v>243.1</v>
      </c>
      <c r="O368" s="15"/>
    </row>
    <row r="369" customFormat="false" ht="12.75" hidden="false" customHeight="false" outlineLevel="0" collapsed="false">
      <c r="A369" s="11"/>
      <c r="B369" s="17"/>
      <c r="C369" s="18" t="n">
        <v>3</v>
      </c>
      <c r="D369" s="19" t="n">
        <v>85.9</v>
      </c>
      <c r="E369" s="19" t="n">
        <v>0</v>
      </c>
      <c r="F369" s="15"/>
      <c r="G369" s="20" t="n">
        <v>65.1</v>
      </c>
      <c r="H369" s="20" t="n">
        <v>88.8</v>
      </c>
      <c r="I369" s="20" t="n">
        <v>143.3</v>
      </c>
      <c r="J369" s="20" t="n">
        <v>152.3</v>
      </c>
      <c r="K369" s="20" t="n">
        <f aca="false">D369+G369</f>
        <v>151</v>
      </c>
      <c r="L369" s="20" t="n">
        <f aca="false">D369+H369</f>
        <v>174.7</v>
      </c>
      <c r="M369" s="20" t="n">
        <f aca="false">D369+I369</f>
        <v>229.2</v>
      </c>
      <c r="N369" s="20" t="n">
        <f aca="false">D369+J369</f>
        <v>238.2</v>
      </c>
      <c r="O369" s="15"/>
    </row>
    <row r="370" customFormat="false" ht="12.75" hidden="false" customHeight="false" outlineLevel="0" collapsed="false">
      <c r="A370" s="11"/>
      <c r="B370" s="17"/>
      <c r="C370" s="18" t="n">
        <v>4</v>
      </c>
      <c r="D370" s="19" t="n">
        <v>88.1</v>
      </c>
      <c r="E370" s="19" t="n">
        <v>0</v>
      </c>
      <c r="F370" s="15"/>
      <c r="G370" s="20" t="n">
        <v>65.1</v>
      </c>
      <c r="H370" s="20" t="n">
        <v>88.8</v>
      </c>
      <c r="I370" s="20" t="n">
        <v>143.3</v>
      </c>
      <c r="J370" s="20" t="n">
        <v>152.3</v>
      </c>
      <c r="K370" s="20" t="n">
        <f aca="false">D370+G370</f>
        <v>153.2</v>
      </c>
      <c r="L370" s="20" t="n">
        <f aca="false">D370+H370</f>
        <v>176.9</v>
      </c>
      <c r="M370" s="20" t="n">
        <f aca="false">D370+I370</f>
        <v>231.4</v>
      </c>
      <c r="N370" s="20" t="n">
        <f aca="false">D370+J370</f>
        <v>240.4</v>
      </c>
      <c r="O370" s="15"/>
    </row>
    <row r="371" customFormat="false" ht="12.75" hidden="false" customHeight="false" outlineLevel="0" collapsed="false">
      <c r="A371" s="11"/>
      <c r="B371" s="17"/>
      <c r="C371" s="18" t="n">
        <v>5</v>
      </c>
      <c r="D371" s="19" t="n">
        <v>93.9</v>
      </c>
      <c r="E371" s="19" t="n">
        <v>0</v>
      </c>
      <c r="F371" s="15"/>
      <c r="G371" s="20" t="n">
        <v>65.1</v>
      </c>
      <c r="H371" s="20" t="n">
        <v>88.8</v>
      </c>
      <c r="I371" s="20" t="n">
        <v>143.3</v>
      </c>
      <c r="J371" s="20" t="n">
        <v>152.3</v>
      </c>
      <c r="K371" s="20" t="n">
        <f aca="false">D371+G371</f>
        <v>159</v>
      </c>
      <c r="L371" s="20" t="n">
        <f aca="false">D371+H371</f>
        <v>182.7</v>
      </c>
      <c r="M371" s="20" t="n">
        <f aca="false">D371+I371</f>
        <v>237.2</v>
      </c>
      <c r="N371" s="20" t="n">
        <f aca="false">D371+J371</f>
        <v>246.2</v>
      </c>
      <c r="O371" s="15"/>
    </row>
    <row r="372" customFormat="false" ht="12.75" hidden="false" customHeight="false" outlineLevel="0" collapsed="false">
      <c r="A372" s="11"/>
      <c r="B372" s="17"/>
      <c r="C372" s="18" t="n">
        <v>6</v>
      </c>
      <c r="D372" s="19" t="n">
        <v>98.2</v>
      </c>
      <c r="E372" s="19" t="n">
        <v>0</v>
      </c>
      <c r="F372" s="15"/>
      <c r="G372" s="20" t="n">
        <v>65.1</v>
      </c>
      <c r="H372" s="20" t="n">
        <v>88.8</v>
      </c>
      <c r="I372" s="20" t="n">
        <v>143.3</v>
      </c>
      <c r="J372" s="20" t="n">
        <v>152.3</v>
      </c>
      <c r="K372" s="20" t="n">
        <f aca="false">D372+G372</f>
        <v>163.3</v>
      </c>
      <c r="L372" s="20" t="n">
        <f aca="false">D372+H372</f>
        <v>187</v>
      </c>
      <c r="M372" s="20" t="n">
        <f aca="false">D372+I372</f>
        <v>241.5</v>
      </c>
      <c r="N372" s="20" t="n">
        <f aca="false">D372+J372</f>
        <v>250.5</v>
      </c>
      <c r="O372" s="15"/>
    </row>
    <row r="373" customFormat="false" ht="12.75" hidden="false" customHeight="false" outlineLevel="0" collapsed="false">
      <c r="A373" s="11"/>
      <c r="B373" s="17"/>
      <c r="C373" s="18" t="n">
        <v>7</v>
      </c>
      <c r="D373" s="19" t="n">
        <v>118.6</v>
      </c>
      <c r="E373" s="19" t="n">
        <v>0</v>
      </c>
      <c r="F373" s="15"/>
      <c r="G373" s="20" t="n">
        <v>65.1</v>
      </c>
      <c r="H373" s="20" t="n">
        <v>88.8</v>
      </c>
      <c r="I373" s="20" t="n">
        <v>143.3</v>
      </c>
      <c r="J373" s="20" t="n">
        <v>152.3</v>
      </c>
      <c r="K373" s="20" t="n">
        <f aca="false">D373+G373</f>
        <v>183.7</v>
      </c>
      <c r="L373" s="20" t="n">
        <f aca="false">D373+H373</f>
        <v>207.4</v>
      </c>
      <c r="M373" s="20" t="n">
        <f aca="false">D373+I373</f>
        <v>261.9</v>
      </c>
      <c r="N373" s="20" t="n">
        <f aca="false">D373+J373</f>
        <v>270.9</v>
      </c>
      <c r="O373" s="15"/>
    </row>
    <row r="374" customFormat="false" ht="12.75" hidden="false" customHeight="false" outlineLevel="0" collapsed="false">
      <c r="A374" s="11"/>
      <c r="B374" s="17"/>
      <c r="C374" s="18" t="n">
        <v>8</v>
      </c>
      <c r="D374" s="19" t="n">
        <v>162.6</v>
      </c>
      <c r="E374" s="19" t="n">
        <v>0</v>
      </c>
      <c r="F374" s="15"/>
      <c r="G374" s="20" t="n">
        <v>65.1</v>
      </c>
      <c r="H374" s="20" t="n">
        <v>88.8</v>
      </c>
      <c r="I374" s="20" t="n">
        <v>143.3</v>
      </c>
      <c r="J374" s="20" t="n">
        <v>152.3</v>
      </c>
      <c r="K374" s="20" t="n">
        <f aca="false">D374+G374</f>
        <v>227.7</v>
      </c>
      <c r="L374" s="20" t="n">
        <f aca="false">D374+H374</f>
        <v>251.4</v>
      </c>
      <c r="M374" s="20" t="n">
        <f aca="false">D374+I374</f>
        <v>305.9</v>
      </c>
      <c r="N374" s="20" t="n">
        <f aca="false">D374+J374</f>
        <v>314.9</v>
      </c>
      <c r="O374" s="15"/>
    </row>
    <row r="375" customFormat="false" ht="12.75" hidden="false" customHeight="false" outlineLevel="0" collapsed="false">
      <c r="A375" s="11"/>
      <c r="B375" s="17"/>
      <c r="C375" s="18" t="n">
        <v>9</v>
      </c>
      <c r="D375" s="19" t="n">
        <v>157.8</v>
      </c>
      <c r="E375" s="19" t="n">
        <v>0</v>
      </c>
      <c r="F375" s="15"/>
      <c r="G375" s="20" t="n">
        <v>65.1</v>
      </c>
      <c r="H375" s="20" t="n">
        <v>88.8</v>
      </c>
      <c r="I375" s="20" t="n">
        <v>143.3</v>
      </c>
      <c r="J375" s="20" t="n">
        <v>152.3</v>
      </c>
      <c r="K375" s="20" t="n">
        <f aca="false">D375+G375</f>
        <v>222.9</v>
      </c>
      <c r="L375" s="20" t="n">
        <f aca="false">D375+H375</f>
        <v>246.6</v>
      </c>
      <c r="M375" s="20" t="n">
        <f aca="false">D375+I375</f>
        <v>301.1</v>
      </c>
      <c r="N375" s="20" t="n">
        <f aca="false">D375+J375</f>
        <v>310.1</v>
      </c>
      <c r="O375" s="15"/>
    </row>
    <row r="376" customFormat="false" ht="12.75" hidden="false" customHeight="false" outlineLevel="0" collapsed="false">
      <c r="A376" s="11"/>
      <c r="B376" s="17"/>
      <c r="C376" s="18" t="n">
        <v>10</v>
      </c>
      <c r="D376" s="19" t="n">
        <v>161.1</v>
      </c>
      <c r="E376" s="19" t="n">
        <v>0</v>
      </c>
      <c r="F376" s="15"/>
      <c r="G376" s="20" t="n">
        <v>65.1</v>
      </c>
      <c r="H376" s="20" t="n">
        <v>88.8</v>
      </c>
      <c r="I376" s="20" t="n">
        <v>143.3</v>
      </c>
      <c r="J376" s="20" t="n">
        <v>152.3</v>
      </c>
      <c r="K376" s="20" t="n">
        <f aca="false">D376+G376</f>
        <v>226.2</v>
      </c>
      <c r="L376" s="20" t="n">
        <f aca="false">D376+H376</f>
        <v>249.9</v>
      </c>
      <c r="M376" s="20" t="n">
        <f aca="false">D376+I376</f>
        <v>304.4</v>
      </c>
      <c r="N376" s="20" t="n">
        <f aca="false">D376+J376</f>
        <v>313.4</v>
      </c>
      <c r="O376" s="15"/>
    </row>
    <row r="377" customFormat="false" ht="12.75" hidden="false" customHeight="false" outlineLevel="0" collapsed="false">
      <c r="A377" s="11"/>
      <c r="B377" s="17"/>
      <c r="C377" s="18" t="n">
        <v>11</v>
      </c>
      <c r="D377" s="19" t="n">
        <v>155.4</v>
      </c>
      <c r="E377" s="19" t="n">
        <v>0</v>
      </c>
      <c r="F377" s="15"/>
      <c r="G377" s="20" t="n">
        <v>65.1</v>
      </c>
      <c r="H377" s="20" t="n">
        <v>88.8</v>
      </c>
      <c r="I377" s="20" t="n">
        <v>143.3</v>
      </c>
      <c r="J377" s="20" t="n">
        <v>152.3</v>
      </c>
      <c r="K377" s="20" t="n">
        <f aca="false">D377+G377</f>
        <v>220.5</v>
      </c>
      <c r="L377" s="20" t="n">
        <f aca="false">D377+H377</f>
        <v>244.2</v>
      </c>
      <c r="M377" s="20" t="n">
        <f aca="false">D377+I377</f>
        <v>298.7</v>
      </c>
      <c r="N377" s="20" t="n">
        <f aca="false">D377+J377</f>
        <v>307.7</v>
      </c>
      <c r="O377" s="15"/>
    </row>
    <row r="378" customFormat="false" ht="12.75" hidden="false" customHeight="false" outlineLevel="0" collapsed="false">
      <c r="A378" s="11"/>
      <c r="B378" s="17"/>
      <c r="C378" s="18" t="n">
        <v>12</v>
      </c>
      <c r="D378" s="19" t="n">
        <v>163.6</v>
      </c>
      <c r="E378" s="19" t="n">
        <v>0</v>
      </c>
      <c r="F378" s="15"/>
      <c r="G378" s="20" t="n">
        <v>65.1</v>
      </c>
      <c r="H378" s="20" t="n">
        <v>88.8</v>
      </c>
      <c r="I378" s="20" t="n">
        <v>143.3</v>
      </c>
      <c r="J378" s="20" t="n">
        <v>152.3</v>
      </c>
      <c r="K378" s="20" t="n">
        <f aca="false">D378+G378</f>
        <v>228.7</v>
      </c>
      <c r="L378" s="20" t="n">
        <f aca="false">D378+H378</f>
        <v>252.4</v>
      </c>
      <c r="M378" s="20" t="n">
        <f aca="false">D378+I378</f>
        <v>306.9</v>
      </c>
      <c r="N378" s="20" t="n">
        <f aca="false">D378+J378</f>
        <v>315.9</v>
      </c>
      <c r="O378" s="15"/>
    </row>
    <row r="379" customFormat="false" ht="12.75" hidden="false" customHeight="false" outlineLevel="0" collapsed="false">
      <c r="A379" s="11"/>
      <c r="B379" s="17"/>
      <c r="C379" s="18" t="n">
        <v>13</v>
      </c>
      <c r="D379" s="19" t="n">
        <v>181.3</v>
      </c>
      <c r="E379" s="19" t="n">
        <v>0</v>
      </c>
      <c r="F379" s="15"/>
      <c r="G379" s="20" t="n">
        <v>65.1</v>
      </c>
      <c r="H379" s="20" t="n">
        <v>88.8</v>
      </c>
      <c r="I379" s="20" t="n">
        <v>143.3</v>
      </c>
      <c r="J379" s="20" t="n">
        <v>152.3</v>
      </c>
      <c r="K379" s="20" t="n">
        <f aca="false">D379+G379</f>
        <v>246.4</v>
      </c>
      <c r="L379" s="20" t="n">
        <f aca="false">D379+H379</f>
        <v>270.1</v>
      </c>
      <c r="M379" s="20" t="n">
        <f aca="false">D379+I379</f>
        <v>324.6</v>
      </c>
      <c r="N379" s="20" t="n">
        <f aca="false">D379+J379</f>
        <v>333.6</v>
      </c>
      <c r="O379" s="15"/>
    </row>
    <row r="380" customFormat="false" ht="12.75" hidden="false" customHeight="false" outlineLevel="0" collapsed="false">
      <c r="A380" s="11"/>
      <c r="B380" s="17"/>
      <c r="C380" s="18" t="n">
        <v>14</v>
      </c>
      <c r="D380" s="19" t="n">
        <v>178.9</v>
      </c>
      <c r="E380" s="19" t="n">
        <v>0</v>
      </c>
      <c r="F380" s="15"/>
      <c r="G380" s="20" t="n">
        <v>65.1</v>
      </c>
      <c r="H380" s="20" t="n">
        <v>88.8</v>
      </c>
      <c r="I380" s="20" t="n">
        <v>143.3</v>
      </c>
      <c r="J380" s="20" t="n">
        <v>152.3</v>
      </c>
      <c r="K380" s="20" t="n">
        <f aca="false">D380+G380</f>
        <v>244</v>
      </c>
      <c r="L380" s="20" t="n">
        <f aca="false">D380+H380</f>
        <v>267.7</v>
      </c>
      <c r="M380" s="20" t="n">
        <f aca="false">D380+I380</f>
        <v>322.2</v>
      </c>
      <c r="N380" s="20" t="n">
        <f aca="false">D380+J380</f>
        <v>331.2</v>
      </c>
      <c r="O380" s="15"/>
    </row>
    <row r="381" customFormat="false" ht="12.75" hidden="false" customHeight="false" outlineLevel="0" collapsed="false">
      <c r="A381" s="11"/>
      <c r="B381" s="17"/>
      <c r="C381" s="18" t="n">
        <v>15</v>
      </c>
      <c r="D381" s="19" t="n">
        <v>175.9</v>
      </c>
      <c r="E381" s="19" t="n">
        <v>0</v>
      </c>
      <c r="F381" s="15"/>
      <c r="G381" s="20" t="n">
        <v>65.1</v>
      </c>
      <c r="H381" s="20" t="n">
        <v>88.8</v>
      </c>
      <c r="I381" s="20" t="n">
        <v>143.3</v>
      </c>
      <c r="J381" s="20" t="n">
        <v>152.3</v>
      </c>
      <c r="K381" s="20" t="n">
        <f aca="false">D381+G381</f>
        <v>241</v>
      </c>
      <c r="L381" s="20" t="n">
        <f aca="false">D381+H381</f>
        <v>264.7</v>
      </c>
      <c r="M381" s="20" t="n">
        <f aca="false">D381+I381</f>
        <v>319.2</v>
      </c>
      <c r="N381" s="20" t="n">
        <f aca="false">D381+J381</f>
        <v>328.2</v>
      </c>
      <c r="O381" s="15"/>
    </row>
    <row r="382" customFormat="false" ht="12.75" hidden="false" customHeight="false" outlineLevel="0" collapsed="false">
      <c r="A382" s="11"/>
      <c r="B382" s="17"/>
      <c r="C382" s="18" t="n">
        <v>16</v>
      </c>
      <c r="D382" s="19" t="n">
        <v>171.9</v>
      </c>
      <c r="E382" s="19" t="n">
        <v>0</v>
      </c>
      <c r="F382" s="15"/>
      <c r="G382" s="20" t="n">
        <v>65.1</v>
      </c>
      <c r="H382" s="20" t="n">
        <v>88.8</v>
      </c>
      <c r="I382" s="20" t="n">
        <v>143.3</v>
      </c>
      <c r="J382" s="20" t="n">
        <v>152.3</v>
      </c>
      <c r="K382" s="20" t="n">
        <f aca="false">D382+G382</f>
        <v>237</v>
      </c>
      <c r="L382" s="20" t="n">
        <f aca="false">D382+H382</f>
        <v>260.7</v>
      </c>
      <c r="M382" s="20" t="n">
        <f aca="false">D382+I382</f>
        <v>315.2</v>
      </c>
      <c r="N382" s="20" t="n">
        <f aca="false">D382+J382</f>
        <v>324.2</v>
      </c>
      <c r="O382" s="15"/>
    </row>
    <row r="383" customFormat="false" ht="12.75" hidden="false" customHeight="false" outlineLevel="0" collapsed="false">
      <c r="A383" s="11"/>
      <c r="B383" s="17"/>
      <c r="C383" s="18" t="n">
        <v>17</v>
      </c>
      <c r="D383" s="19" t="n">
        <v>167.3</v>
      </c>
      <c r="E383" s="19" t="n">
        <v>0</v>
      </c>
      <c r="F383" s="15"/>
      <c r="G383" s="20" t="n">
        <v>65.1</v>
      </c>
      <c r="H383" s="20" t="n">
        <v>88.8</v>
      </c>
      <c r="I383" s="20" t="n">
        <v>143.3</v>
      </c>
      <c r="J383" s="20" t="n">
        <v>152.3</v>
      </c>
      <c r="K383" s="20" t="n">
        <f aca="false">D383+G383</f>
        <v>232.4</v>
      </c>
      <c r="L383" s="20" t="n">
        <f aca="false">D383+H383</f>
        <v>256.1</v>
      </c>
      <c r="M383" s="20" t="n">
        <f aca="false">D383+I383</f>
        <v>310.6</v>
      </c>
      <c r="N383" s="20" t="n">
        <f aca="false">D383+J383</f>
        <v>319.6</v>
      </c>
      <c r="O383" s="15"/>
    </row>
    <row r="384" customFormat="false" ht="12.75" hidden="false" customHeight="false" outlineLevel="0" collapsed="false">
      <c r="A384" s="11"/>
      <c r="B384" s="17"/>
      <c r="C384" s="18" t="n">
        <v>18</v>
      </c>
      <c r="D384" s="19" t="n">
        <v>137.3</v>
      </c>
      <c r="E384" s="19" t="n">
        <v>0</v>
      </c>
      <c r="F384" s="15"/>
      <c r="G384" s="20" t="n">
        <v>65.1</v>
      </c>
      <c r="H384" s="20" t="n">
        <v>88.8</v>
      </c>
      <c r="I384" s="20" t="n">
        <v>143.3</v>
      </c>
      <c r="J384" s="20" t="n">
        <v>152.3</v>
      </c>
      <c r="K384" s="20" t="n">
        <f aca="false">D384+G384</f>
        <v>202.4</v>
      </c>
      <c r="L384" s="20" t="n">
        <f aca="false">D384+H384</f>
        <v>226.1</v>
      </c>
      <c r="M384" s="20" t="n">
        <f aca="false">D384+I384</f>
        <v>280.6</v>
      </c>
      <c r="N384" s="20" t="n">
        <f aca="false">D384+J384</f>
        <v>289.6</v>
      </c>
      <c r="O384" s="15"/>
    </row>
    <row r="385" customFormat="false" ht="12.75" hidden="false" customHeight="false" outlineLevel="0" collapsed="false">
      <c r="A385" s="11"/>
      <c r="B385" s="17"/>
      <c r="C385" s="18" t="n">
        <v>19</v>
      </c>
      <c r="D385" s="19" t="n">
        <v>136.8</v>
      </c>
      <c r="E385" s="19" t="n">
        <v>0</v>
      </c>
      <c r="F385" s="15"/>
      <c r="G385" s="20" t="n">
        <v>65.1</v>
      </c>
      <c r="H385" s="20" t="n">
        <v>88.8</v>
      </c>
      <c r="I385" s="20" t="n">
        <v>143.3</v>
      </c>
      <c r="J385" s="20" t="n">
        <v>152.3</v>
      </c>
      <c r="K385" s="20" t="n">
        <f aca="false">D385+G385</f>
        <v>201.9</v>
      </c>
      <c r="L385" s="20" t="n">
        <f aca="false">D385+H385</f>
        <v>225.6</v>
      </c>
      <c r="M385" s="20" t="n">
        <f aca="false">D385+I385</f>
        <v>280.1</v>
      </c>
      <c r="N385" s="20" t="n">
        <f aca="false">D385+J385</f>
        <v>289.1</v>
      </c>
      <c r="O385" s="15"/>
    </row>
    <row r="386" customFormat="false" ht="12.75" hidden="false" customHeight="false" outlineLevel="0" collapsed="false">
      <c r="A386" s="11"/>
      <c r="B386" s="17"/>
      <c r="C386" s="18" t="n">
        <v>20</v>
      </c>
      <c r="D386" s="19" t="n">
        <v>137</v>
      </c>
      <c r="E386" s="19" t="n">
        <v>0</v>
      </c>
      <c r="F386" s="15"/>
      <c r="G386" s="20" t="n">
        <v>65.1</v>
      </c>
      <c r="H386" s="20" t="n">
        <v>88.8</v>
      </c>
      <c r="I386" s="20" t="n">
        <v>143.3</v>
      </c>
      <c r="J386" s="20" t="n">
        <v>152.3</v>
      </c>
      <c r="K386" s="20" t="n">
        <f aca="false">D386+G386</f>
        <v>202.1</v>
      </c>
      <c r="L386" s="20" t="n">
        <f aca="false">D386+H386</f>
        <v>225.8</v>
      </c>
      <c r="M386" s="20" t="n">
        <f aca="false">D386+I386</f>
        <v>280.3</v>
      </c>
      <c r="N386" s="20" t="n">
        <f aca="false">D386+J386</f>
        <v>289.3</v>
      </c>
      <c r="O386" s="15"/>
    </row>
    <row r="387" customFormat="false" ht="12.75" hidden="false" customHeight="false" outlineLevel="0" collapsed="false">
      <c r="A387" s="11"/>
      <c r="B387" s="17"/>
      <c r="C387" s="18" t="n">
        <v>21</v>
      </c>
      <c r="D387" s="19" t="n">
        <v>139</v>
      </c>
      <c r="E387" s="19" t="n">
        <v>0</v>
      </c>
      <c r="F387" s="15"/>
      <c r="G387" s="20" t="n">
        <v>65.1</v>
      </c>
      <c r="H387" s="20" t="n">
        <v>88.8</v>
      </c>
      <c r="I387" s="20" t="n">
        <v>143.3</v>
      </c>
      <c r="J387" s="20" t="n">
        <v>152.3</v>
      </c>
      <c r="K387" s="20" t="n">
        <f aca="false">D387+G387</f>
        <v>204.1</v>
      </c>
      <c r="L387" s="20" t="n">
        <f aca="false">D387+H387</f>
        <v>227.8</v>
      </c>
      <c r="M387" s="20" t="n">
        <f aca="false">D387+I387</f>
        <v>282.3</v>
      </c>
      <c r="N387" s="20" t="n">
        <f aca="false">D387+J387</f>
        <v>291.3</v>
      </c>
      <c r="O387" s="15"/>
    </row>
    <row r="388" customFormat="false" ht="12.75" hidden="false" customHeight="false" outlineLevel="0" collapsed="false">
      <c r="A388" s="11"/>
      <c r="B388" s="17"/>
      <c r="C388" s="18" t="n">
        <v>22</v>
      </c>
      <c r="D388" s="19" t="n">
        <v>132.5</v>
      </c>
      <c r="E388" s="19" t="n">
        <v>0</v>
      </c>
      <c r="F388" s="15"/>
      <c r="G388" s="20" t="n">
        <v>65.1</v>
      </c>
      <c r="H388" s="20" t="n">
        <v>88.8</v>
      </c>
      <c r="I388" s="20" t="n">
        <v>143.3</v>
      </c>
      <c r="J388" s="20" t="n">
        <v>152.3</v>
      </c>
      <c r="K388" s="20" t="n">
        <f aca="false">D388+G388</f>
        <v>197.6</v>
      </c>
      <c r="L388" s="20" t="n">
        <f aca="false">D388+H388</f>
        <v>221.3</v>
      </c>
      <c r="M388" s="20" t="n">
        <f aca="false">D388+I388</f>
        <v>275.8</v>
      </c>
      <c r="N388" s="20" t="n">
        <f aca="false">D388+J388</f>
        <v>284.8</v>
      </c>
      <c r="O388" s="15"/>
    </row>
    <row r="389" customFormat="false" ht="12.75" hidden="false" customHeight="false" outlineLevel="0" collapsed="false">
      <c r="A389" s="11"/>
      <c r="B389" s="17"/>
      <c r="C389" s="18" t="n">
        <v>23</v>
      </c>
      <c r="D389" s="19" t="n">
        <v>106.9</v>
      </c>
      <c r="E389" s="19" t="n">
        <v>0</v>
      </c>
      <c r="F389" s="15"/>
      <c r="G389" s="20" t="n">
        <v>65.1</v>
      </c>
      <c r="H389" s="20" t="n">
        <v>88.8</v>
      </c>
      <c r="I389" s="20" t="n">
        <v>143.3</v>
      </c>
      <c r="J389" s="20" t="n">
        <v>152.3</v>
      </c>
      <c r="K389" s="20" t="n">
        <f aca="false">D389+G389</f>
        <v>172</v>
      </c>
      <c r="L389" s="20" t="n">
        <f aca="false">D389+H389</f>
        <v>195.7</v>
      </c>
      <c r="M389" s="20" t="n">
        <f aca="false">D389+I389</f>
        <v>250.2</v>
      </c>
      <c r="N389" s="20" t="n">
        <f aca="false">D389+J389</f>
        <v>259.2</v>
      </c>
      <c r="O389" s="15"/>
    </row>
    <row r="390" customFormat="false" ht="12.75" hidden="false" customHeight="false" outlineLevel="0" collapsed="false">
      <c r="A390" s="11"/>
      <c r="B390" s="12" t="n">
        <v>39646</v>
      </c>
      <c r="C390" s="13" t="n">
        <v>0</v>
      </c>
      <c r="D390" s="14" t="n">
        <v>101.2</v>
      </c>
      <c r="E390" s="14" t="n">
        <v>119.45</v>
      </c>
      <c r="F390" s="15"/>
      <c r="G390" s="16" t="n">
        <v>65.1</v>
      </c>
      <c r="H390" s="16" t="n">
        <v>88.8</v>
      </c>
      <c r="I390" s="16" t="n">
        <v>143.3</v>
      </c>
      <c r="J390" s="16" t="n">
        <v>152.3</v>
      </c>
      <c r="K390" s="16" t="n">
        <f aca="false">D390+G390</f>
        <v>166.3</v>
      </c>
      <c r="L390" s="16" t="n">
        <f aca="false">D390+H390</f>
        <v>190</v>
      </c>
      <c r="M390" s="16" t="n">
        <f aca="false">D390+I390</f>
        <v>244.5</v>
      </c>
      <c r="N390" s="16" t="n">
        <f aca="false">D390+J390</f>
        <v>253.5</v>
      </c>
      <c r="O390" s="15"/>
    </row>
    <row r="391" customFormat="false" ht="12.75" hidden="false" customHeight="false" outlineLevel="0" collapsed="false">
      <c r="A391" s="11"/>
      <c r="B391" s="12"/>
      <c r="C391" s="13" t="n">
        <v>1</v>
      </c>
      <c r="D391" s="14" t="n">
        <v>92.9</v>
      </c>
      <c r="E391" s="14" t="n">
        <v>90.33</v>
      </c>
      <c r="F391" s="15"/>
      <c r="G391" s="16" t="n">
        <v>65.1</v>
      </c>
      <c r="H391" s="16" t="n">
        <v>88.8</v>
      </c>
      <c r="I391" s="16" t="n">
        <v>143.3</v>
      </c>
      <c r="J391" s="16" t="n">
        <v>152.3</v>
      </c>
      <c r="K391" s="16" t="n">
        <f aca="false">D391+G391</f>
        <v>158</v>
      </c>
      <c r="L391" s="16" t="n">
        <f aca="false">D391+H391</f>
        <v>181.7</v>
      </c>
      <c r="M391" s="16" t="n">
        <f aca="false">D391+I391</f>
        <v>236.2</v>
      </c>
      <c r="N391" s="16" t="n">
        <f aca="false">D391+J391</f>
        <v>245.2</v>
      </c>
      <c r="O391" s="15"/>
    </row>
    <row r="392" customFormat="false" ht="12.75" hidden="false" customHeight="false" outlineLevel="0" collapsed="false">
      <c r="A392" s="11"/>
      <c r="B392" s="12"/>
      <c r="C392" s="13" t="n">
        <v>2</v>
      </c>
      <c r="D392" s="14" t="n">
        <v>88.8</v>
      </c>
      <c r="E392" s="14" t="n">
        <v>0</v>
      </c>
      <c r="F392" s="15"/>
      <c r="G392" s="16" t="n">
        <v>65.1</v>
      </c>
      <c r="H392" s="16" t="n">
        <v>88.8</v>
      </c>
      <c r="I392" s="16" t="n">
        <v>143.3</v>
      </c>
      <c r="J392" s="16" t="n">
        <v>152.3</v>
      </c>
      <c r="K392" s="16" t="n">
        <f aca="false">D392+G392</f>
        <v>153.9</v>
      </c>
      <c r="L392" s="16" t="n">
        <f aca="false">D392+H392</f>
        <v>177.6</v>
      </c>
      <c r="M392" s="16" t="n">
        <f aca="false">D392+I392</f>
        <v>232.1</v>
      </c>
      <c r="N392" s="16" t="n">
        <f aca="false">D392+J392</f>
        <v>241.1</v>
      </c>
      <c r="O392" s="15"/>
    </row>
    <row r="393" customFormat="false" ht="12.75" hidden="false" customHeight="false" outlineLevel="0" collapsed="false">
      <c r="A393" s="11"/>
      <c r="B393" s="12"/>
      <c r="C393" s="13" t="n">
        <v>3</v>
      </c>
      <c r="D393" s="14" t="n">
        <v>85.8</v>
      </c>
      <c r="E393" s="14" t="n">
        <v>0</v>
      </c>
      <c r="F393" s="15"/>
      <c r="G393" s="16" t="n">
        <v>65.1</v>
      </c>
      <c r="H393" s="16" t="n">
        <v>88.8</v>
      </c>
      <c r="I393" s="16" t="n">
        <v>143.3</v>
      </c>
      <c r="J393" s="16" t="n">
        <v>152.3</v>
      </c>
      <c r="K393" s="16" t="n">
        <f aca="false">D393+G393</f>
        <v>150.9</v>
      </c>
      <c r="L393" s="16" t="n">
        <f aca="false">D393+H393</f>
        <v>174.6</v>
      </c>
      <c r="M393" s="16" t="n">
        <f aca="false">D393+I393</f>
        <v>229.1</v>
      </c>
      <c r="N393" s="16" t="n">
        <f aca="false">D393+J393</f>
        <v>238.1</v>
      </c>
      <c r="O393" s="15"/>
    </row>
    <row r="394" customFormat="false" ht="12.75" hidden="false" customHeight="false" outlineLevel="0" collapsed="false">
      <c r="A394" s="11"/>
      <c r="B394" s="12"/>
      <c r="C394" s="13" t="n">
        <v>4</v>
      </c>
      <c r="D394" s="14" t="n">
        <v>85.2</v>
      </c>
      <c r="E394" s="14" t="n">
        <v>0</v>
      </c>
      <c r="F394" s="15"/>
      <c r="G394" s="16" t="n">
        <v>65.1</v>
      </c>
      <c r="H394" s="16" t="n">
        <v>88.8</v>
      </c>
      <c r="I394" s="16" t="n">
        <v>143.3</v>
      </c>
      <c r="J394" s="16" t="n">
        <v>152.3</v>
      </c>
      <c r="K394" s="16" t="n">
        <f aca="false">D394+G394</f>
        <v>150.3</v>
      </c>
      <c r="L394" s="16" t="n">
        <f aca="false">D394+H394</f>
        <v>174</v>
      </c>
      <c r="M394" s="16" t="n">
        <f aca="false">D394+I394</f>
        <v>228.5</v>
      </c>
      <c r="N394" s="16" t="n">
        <f aca="false">D394+J394</f>
        <v>237.5</v>
      </c>
      <c r="O394" s="15"/>
    </row>
    <row r="395" customFormat="false" ht="12.75" hidden="false" customHeight="false" outlineLevel="0" collapsed="false">
      <c r="A395" s="11"/>
      <c r="B395" s="12"/>
      <c r="C395" s="13" t="n">
        <v>5</v>
      </c>
      <c r="D395" s="14" t="n">
        <v>89.4</v>
      </c>
      <c r="E395" s="14" t="n">
        <v>0</v>
      </c>
      <c r="F395" s="15"/>
      <c r="G395" s="16" t="n">
        <v>65.1</v>
      </c>
      <c r="H395" s="16" t="n">
        <v>88.8</v>
      </c>
      <c r="I395" s="16" t="n">
        <v>143.3</v>
      </c>
      <c r="J395" s="16" t="n">
        <v>152.3</v>
      </c>
      <c r="K395" s="16" t="n">
        <f aca="false">D395+G395</f>
        <v>154.5</v>
      </c>
      <c r="L395" s="16" t="n">
        <f aca="false">D395+H395</f>
        <v>178.2</v>
      </c>
      <c r="M395" s="16" t="n">
        <f aca="false">D395+I395</f>
        <v>232.7</v>
      </c>
      <c r="N395" s="16" t="n">
        <f aca="false">D395+J395</f>
        <v>241.7</v>
      </c>
      <c r="O395" s="15"/>
    </row>
    <row r="396" customFormat="false" ht="12.75" hidden="false" customHeight="false" outlineLevel="0" collapsed="false">
      <c r="A396" s="11"/>
      <c r="B396" s="12"/>
      <c r="C396" s="13" t="n">
        <v>6</v>
      </c>
      <c r="D396" s="14" t="n">
        <v>100.2</v>
      </c>
      <c r="E396" s="14" t="n">
        <v>0</v>
      </c>
      <c r="F396" s="15"/>
      <c r="G396" s="16" t="n">
        <v>65.1</v>
      </c>
      <c r="H396" s="16" t="n">
        <v>88.8</v>
      </c>
      <c r="I396" s="16" t="n">
        <v>143.3</v>
      </c>
      <c r="J396" s="16" t="n">
        <v>152.3</v>
      </c>
      <c r="K396" s="16" t="n">
        <f aca="false">D396+G396</f>
        <v>165.3</v>
      </c>
      <c r="L396" s="16" t="n">
        <f aca="false">D396+H396</f>
        <v>189</v>
      </c>
      <c r="M396" s="16" t="n">
        <f aca="false">D396+I396</f>
        <v>243.5</v>
      </c>
      <c r="N396" s="16" t="n">
        <f aca="false">D396+J396</f>
        <v>252.5</v>
      </c>
      <c r="O396" s="15"/>
    </row>
    <row r="397" customFormat="false" ht="12.75" hidden="false" customHeight="false" outlineLevel="0" collapsed="false">
      <c r="A397" s="11"/>
      <c r="B397" s="12"/>
      <c r="C397" s="13" t="n">
        <v>7</v>
      </c>
      <c r="D397" s="14" t="n">
        <v>119.5</v>
      </c>
      <c r="E397" s="14" t="n">
        <v>0</v>
      </c>
      <c r="F397" s="15"/>
      <c r="G397" s="16" t="n">
        <v>65.1</v>
      </c>
      <c r="H397" s="16" t="n">
        <v>88.8</v>
      </c>
      <c r="I397" s="16" t="n">
        <v>143.3</v>
      </c>
      <c r="J397" s="16" t="n">
        <v>152.3</v>
      </c>
      <c r="K397" s="16" t="n">
        <f aca="false">D397+G397</f>
        <v>184.6</v>
      </c>
      <c r="L397" s="16" t="n">
        <f aca="false">D397+H397</f>
        <v>208.3</v>
      </c>
      <c r="M397" s="16" t="n">
        <f aca="false">D397+I397</f>
        <v>262.8</v>
      </c>
      <c r="N397" s="16" t="n">
        <f aca="false">D397+J397</f>
        <v>271.8</v>
      </c>
      <c r="O397" s="15"/>
    </row>
    <row r="398" customFormat="false" ht="12.75" hidden="false" customHeight="false" outlineLevel="0" collapsed="false">
      <c r="A398" s="11"/>
      <c r="B398" s="12"/>
      <c r="C398" s="13" t="n">
        <v>8</v>
      </c>
      <c r="D398" s="14" t="n">
        <v>174.3</v>
      </c>
      <c r="E398" s="14" t="n">
        <v>0</v>
      </c>
      <c r="F398" s="15"/>
      <c r="G398" s="16" t="n">
        <v>65.1</v>
      </c>
      <c r="H398" s="16" t="n">
        <v>88.8</v>
      </c>
      <c r="I398" s="16" t="n">
        <v>143.3</v>
      </c>
      <c r="J398" s="16" t="n">
        <v>152.3</v>
      </c>
      <c r="K398" s="16" t="n">
        <f aca="false">D398+G398</f>
        <v>239.4</v>
      </c>
      <c r="L398" s="16" t="n">
        <f aca="false">D398+H398</f>
        <v>263.1</v>
      </c>
      <c r="M398" s="16" t="n">
        <f aca="false">D398+I398</f>
        <v>317.6</v>
      </c>
      <c r="N398" s="16" t="n">
        <f aca="false">D398+J398</f>
        <v>326.6</v>
      </c>
      <c r="O398" s="15"/>
    </row>
    <row r="399" customFormat="false" ht="12.75" hidden="false" customHeight="false" outlineLevel="0" collapsed="false">
      <c r="A399" s="11"/>
      <c r="B399" s="12"/>
      <c r="C399" s="13" t="n">
        <v>9</v>
      </c>
      <c r="D399" s="14" t="n">
        <v>179.8</v>
      </c>
      <c r="E399" s="14" t="n">
        <v>0</v>
      </c>
      <c r="F399" s="15"/>
      <c r="G399" s="16" t="n">
        <v>65.1</v>
      </c>
      <c r="H399" s="16" t="n">
        <v>88.8</v>
      </c>
      <c r="I399" s="16" t="n">
        <v>143.3</v>
      </c>
      <c r="J399" s="16" t="n">
        <v>152.3</v>
      </c>
      <c r="K399" s="16" t="n">
        <f aca="false">D399+G399</f>
        <v>244.9</v>
      </c>
      <c r="L399" s="16" t="n">
        <f aca="false">D399+H399</f>
        <v>268.6</v>
      </c>
      <c r="M399" s="16" t="n">
        <f aca="false">D399+I399</f>
        <v>323.1</v>
      </c>
      <c r="N399" s="16" t="n">
        <f aca="false">D399+J399</f>
        <v>332.1</v>
      </c>
      <c r="O399" s="15"/>
    </row>
    <row r="400" customFormat="false" ht="12.75" hidden="false" customHeight="false" outlineLevel="0" collapsed="false">
      <c r="A400" s="11"/>
      <c r="B400" s="12"/>
      <c r="C400" s="13" t="n">
        <v>10</v>
      </c>
      <c r="D400" s="14" t="n">
        <v>183.2</v>
      </c>
      <c r="E400" s="14" t="n">
        <v>0</v>
      </c>
      <c r="F400" s="15"/>
      <c r="G400" s="16" t="n">
        <v>65.1</v>
      </c>
      <c r="H400" s="16" t="n">
        <v>88.8</v>
      </c>
      <c r="I400" s="16" t="n">
        <v>143.3</v>
      </c>
      <c r="J400" s="16" t="n">
        <v>152.3</v>
      </c>
      <c r="K400" s="16" t="n">
        <f aca="false">D400+G400</f>
        <v>248.3</v>
      </c>
      <c r="L400" s="16" t="n">
        <f aca="false">D400+H400</f>
        <v>272</v>
      </c>
      <c r="M400" s="16" t="n">
        <f aca="false">D400+I400</f>
        <v>326.5</v>
      </c>
      <c r="N400" s="16" t="n">
        <f aca="false">D400+J400</f>
        <v>335.5</v>
      </c>
      <c r="O400" s="15"/>
    </row>
    <row r="401" customFormat="false" ht="12.75" hidden="false" customHeight="false" outlineLevel="0" collapsed="false">
      <c r="A401" s="11"/>
      <c r="B401" s="12"/>
      <c r="C401" s="13" t="n">
        <v>11</v>
      </c>
      <c r="D401" s="14" t="n">
        <v>175.3</v>
      </c>
      <c r="E401" s="14" t="n">
        <v>0</v>
      </c>
      <c r="F401" s="15"/>
      <c r="G401" s="16" t="n">
        <v>65.1</v>
      </c>
      <c r="H401" s="16" t="n">
        <v>88.8</v>
      </c>
      <c r="I401" s="16" t="n">
        <v>143.3</v>
      </c>
      <c r="J401" s="16" t="n">
        <v>152.3</v>
      </c>
      <c r="K401" s="16" t="n">
        <f aca="false">D401+G401</f>
        <v>240.4</v>
      </c>
      <c r="L401" s="16" t="n">
        <f aca="false">D401+H401</f>
        <v>264.1</v>
      </c>
      <c r="M401" s="16" t="n">
        <f aca="false">D401+I401</f>
        <v>318.6</v>
      </c>
      <c r="N401" s="16" t="n">
        <f aca="false">D401+J401</f>
        <v>327.6</v>
      </c>
      <c r="O401" s="15"/>
    </row>
    <row r="402" customFormat="false" ht="12.75" hidden="false" customHeight="false" outlineLevel="0" collapsed="false">
      <c r="A402" s="11"/>
      <c r="B402" s="12"/>
      <c r="C402" s="13" t="n">
        <v>12</v>
      </c>
      <c r="D402" s="14" t="n">
        <v>179.2</v>
      </c>
      <c r="E402" s="14" t="n">
        <v>0</v>
      </c>
      <c r="F402" s="15"/>
      <c r="G402" s="16" t="n">
        <v>65.1</v>
      </c>
      <c r="H402" s="16" t="n">
        <v>88.8</v>
      </c>
      <c r="I402" s="16" t="n">
        <v>143.3</v>
      </c>
      <c r="J402" s="16" t="n">
        <v>152.3</v>
      </c>
      <c r="K402" s="16" t="n">
        <f aca="false">D402+G402</f>
        <v>244.3</v>
      </c>
      <c r="L402" s="16" t="n">
        <f aca="false">D402+H402</f>
        <v>268</v>
      </c>
      <c r="M402" s="16" t="n">
        <f aca="false">D402+I402</f>
        <v>322.5</v>
      </c>
      <c r="N402" s="16" t="n">
        <f aca="false">D402+J402</f>
        <v>331.5</v>
      </c>
      <c r="O402" s="15"/>
    </row>
    <row r="403" customFormat="false" ht="12.75" hidden="false" customHeight="false" outlineLevel="0" collapsed="false">
      <c r="A403" s="11"/>
      <c r="B403" s="12"/>
      <c r="C403" s="13" t="n">
        <v>13</v>
      </c>
      <c r="D403" s="14" t="n">
        <v>185.4</v>
      </c>
      <c r="E403" s="14" t="n">
        <v>0</v>
      </c>
      <c r="F403" s="15"/>
      <c r="G403" s="16" t="n">
        <v>65.1</v>
      </c>
      <c r="H403" s="16" t="n">
        <v>88.8</v>
      </c>
      <c r="I403" s="16" t="n">
        <v>143.3</v>
      </c>
      <c r="J403" s="16" t="n">
        <v>152.3</v>
      </c>
      <c r="K403" s="16" t="n">
        <f aca="false">D403+G403</f>
        <v>250.5</v>
      </c>
      <c r="L403" s="16" t="n">
        <f aca="false">D403+H403</f>
        <v>274.2</v>
      </c>
      <c r="M403" s="16" t="n">
        <f aca="false">D403+I403</f>
        <v>328.7</v>
      </c>
      <c r="N403" s="16" t="n">
        <f aca="false">D403+J403</f>
        <v>337.7</v>
      </c>
      <c r="O403" s="15"/>
    </row>
    <row r="404" customFormat="false" ht="12.75" hidden="false" customHeight="false" outlineLevel="0" collapsed="false">
      <c r="A404" s="11"/>
      <c r="B404" s="12"/>
      <c r="C404" s="13" t="n">
        <v>14</v>
      </c>
      <c r="D404" s="14" t="n">
        <v>183.7</v>
      </c>
      <c r="E404" s="14" t="n">
        <v>0</v>
      </c>
      <c r="F404" s="15"/>
      <c r="G404" s="16" t="n">
        <v>65.1</v>
      </c>
      <c r="H404" s="16" t="n">
        <v>88.8</v>
      </c>
      <c r="I404" s="16" t="n">
        <v>143.3</v>
      </c>
      <c r="J404" s="16" t="n">
        <v>152.3</v>
      </c>
      <c r="K404" s="16" t="n">
        <f aca="false">D404+G404</f>
        <v>248.8</v>
      </c>
      <c r="L404" s="16" t="n">
        <f aca="false">D404+H404</f>
        <v>272.5</v>
      </c>
      <c r="M404" s="16" t="n">
        <f aca="false">D404+I404</f>
        <v>327</v>
      </c>
      <c r="N404" s="16" t="n">
        <f aca="false">D404+J404</f>
        <v>336</v>
      </c>
      <c r="O404" s="15"/>
    </row>
    <row r="405" customFormat="false" ht="12.75" hidden="false" customHeight="false" outlineLevel="0" collapsed="false">
      <c r="A405" s="11"/>
      <c r="B405" s="12"/>
      <c r="C405" s="13" t="n">
        <v>15</v>
      </c>
      <c r="D405" s="14" t="n">
        <v>179.4</v>
      </c>
      <c r="E405" s="14" t="n">
        <v>0</v>
      </c>
      <c r="F405" s="15"/>
      <c r="G405" s="16" t="n">
        <v>65.1</v>
      </c>
      <c r="H405" s="16" t="n">
        <v>88.8</v>
      </c>
      <c r="I405" s="16" t="n">
        <v>143.3</v>
      </c>
      <c r="J405" s="16" t="n">
        <v>152.3</v>
      </c>
      <c r="K405" s="16" t="n">
        <f aca="false">D405+G405</f>
        <v>244.5</v>
      </c>
      <c r="L405" s="16" t="n">
        <f aca="false">D405+H405</f>
        <v>268.2</v>
      </c>
      <c r="M405" s="16" t="n">
        <f aca="false">D405+I405</f>
        <v>322.7</v>
      </c>
      <c r="N405" s="16" t="n">
        <f aca="false">D405+J405</f>
        <v>331.7</v>
      </c>
      <c r="O405" s="15"/>
    </row>
    <row r="406" customFormat="false" ht="12.75" hidden="false" customHeight="false" outlineLevel="0" collapsed="false">
      <c r="A406" s="11"/>
      <c r="B406" s="12"/>
      <c r="C406" s="13" t="n">
        <v>16</v>
      </c>
      <c r="D406" s="14" t="n">
        <v>172.4</v>
      </c>
      <c r="E406" s="14" t="n">
        <v>0</v>
      </c>
      <c r="F406" s="15"/>
      <c r="G406" s="16" t="n">
        <v>65.1</v>
      </c>
      <c r="H406" s="16" t="n">
        <v>88.8</v>
      </c>
      <c r="I406" s="16" t="n">
        <v>143.3</v>
      </c>
      <c r="J406" s="16" t="n">
        <v>152.3</v>
      </c>
      <c r="K406" s="16" t="n">
        <f aca="false">D406+G406</f>
        <v>237.5</v>
      </c>
      <c r="L406" s="16" t="n">
        <f aca="false">D406+H406</f>
        <v>261.2</v>
      </c>
      <c r="M406" s="16" t="n">
        <f aca="false">D406+I406</f>
        <v>315.7</v>
      </c>
      <c r="N406" s="16" t="n">
        <f aca="false">D406+J406</f>
        <v>324.7</v>
      </c>
      <c r="O406" s="15"/>
    </row>
    <row r="407" customFormat="false" ht="12.75" hidden="false" customHeight="false" outlineLevel="0" collapsed="false">
      <c r="A407" s="11"/>
      <c r="B407" s="12"/>
      <c r="C407" s="13" t="n">
        <v>17</v>
      </c>
      <c r="D407" s="14" t="n">
        <v>139.1</v>
      </c>
      <c r="E407" s="14" t="n">
        <v>0</v>
      </c>
      <c r="F407" s="15"/>
      <c r="G407" s="16" t="n">
        <v>65.1</v>
      </c>
      <c r="H407" s="16" t="n">
        <v>88.8</v>
      </c>
      <c r="I407" s="16" t="n">
        <v>143.3</v>
      </c>
      <c r="J407" s="16" t="n">
        <v>152.3</v>
      </c>
      <c r="K407" s="16" t="n">
        <f aca="false">D407+G407</f>
        <v>204.2</v>
      </c>
      <c r="L407" s="16" t="n">
        <f aca="false">D407+H407</f>
        <v>227.9</v>
      </c>
      <c r="M407" s="16" t="n">
        <f aca="false">D407+I407</f>
        <v>282.4</v>
      </c>
      <c r="N407" s="16" t="n">
        <f aca="false">D407+J407</f>
        <v>291.4</v>
      </c>
      <c r="O407" s="15"/>
    </row>
    <row r="408" customFormat="false" ht="12.75" hidden="false" customHeight="false" outlineLevel="0" collapsed="false">
      <c r="A408" s="11"/>
      <c r="B408" s="12"/>
      <c r="C408" s="13" t="n">
        <v>18</v>
      </c>
      <c r="D408" s="14" t="n">
        <v>134.9</v>
      </c>
      <c r="E408" s="14" t="n">
        <v>0</v>
      </c>
      <c r="F408" s="15"/>
      <c r="G408" s="16" t="n">
        <v>65.1</v>
      </c>
      <c r="H408" s="16" t="n">
        <v>88.8</v>
      </c>
      <c r="I408" s="16" t="n">
        <v>143.3</v>
      </c>
      <c r="J408" s="16" t="n">
        <v>152.3</v>
      </c>
      <c r="K408" s="16" t="n">
        <f aca="false">D408+G408</f>
        <v>200</v>
      </c>
      <c r="L408" s="16" t="n">
        <f aca="false">D408+H408</f>
        <v>223.7</v>
      </c>
      <c r="M408" s="16" t="n">
        <f aca="false">D408+I408</f>
        <v>278.2</v>
      </c>
      <c r="N408" s="16" t="n">
        <f aca="false">D408+J408</f>
        <v>287.2</v>
      </c>
      <c r="O408" s="15"/>
    </row>
    <row r="409" customFormat="false" ht="12.75" hidden="false" customHeight="false" outlineLevel="0" collapsed="false">
      <c r="A409" s="11"/>
      <c r="B409" s="12"/>
      <c r="C409" s="13" t="n">
        <v>19</v>
      </c>
      <c r="D409" s="14" t="n">
        <v>130.9</v>
      </c>
      <c r="E409" s="14" t="n">
        <v>0</v>
      </c>
      <c r="F409" s="15"/>
      <c r="G409" s="16" t="n">
        <v>65.1</v>
      </c>
      <c r="H409" s="16" t="n">
        <v>88.8</v>
      </c>
      <c r="I409" s="16" t="n">
        <v>143.3</v>
      </c>
      <c r="J409" s="16" t="n">
        <v>152.3</v>
      </c>
      <c r="K409" s="16" t="n">
        <f aca="false">D409+G409</f>
        <v>196</v>
      </c>
      <c r="L409" s="16" t="n">
        <f aca="false">D409+H409</f>
        <v>219.7</v>
      </c>
      <c r="M409" s="16" t="n">
        <f aca="false">D409+I409</f>
        <v>274.2</v>
      </c>
      <c r="N409" s="16" t="n">
        <f aca="false">D409+J409</f>
        <v>283.2</v>
      </c>
      <c r="O409" s="15"/>
    </row>
    <row r="410" customFormat="false" ht="12.75" hidden="false" customHeight="false" outlineLevel="0" collapsed="false">
      <c r="A410" s="11"/>
      <c r="B410" s="12"/>
      <c r="C410" s="13" t="n">
        <v>20</v>
      </c>
      <c r="D410" s="14" t="n">
        <v>137.7</v>
      </c>
      <c r="E410" s="14" t="n">
        <v>0</v>
      </c>
      <c r="F410" s="15"/>
      <c r="G410" s="16" t="n">
        <v>65.1</v>
      </c>
      <c r="H410" s="16" t="n">
        <v>88.8</v>
      </c>
      <c r="I410" s="16" t="n">
        <v>143.3</v>
      </c>
      <c r="J410" s="16" t="n">
        <v>152.3</v>
      </c>
      <c r="K410" s="16" t="n">
        <f aca="false">D410+G410</f>
        <v>202.8</v>
      </c>
      <c r="L410" s="16" t="n">
        <f aca="false">D410+H410</f>
        <v>226.5</v>
      </c>
      <c r="M410" s="16" t="n">
        <f aca="false">D410+I410</f>
        <v>281</v>
      </c>
      <c r="N410" s="16" t="n">
        <f aca="false">D410+J410</f>
        <v>290</v>
      </c>
      <c r="O410" s="15"/>
    </row>
    <row r="411" customFormat="false" ht="12.75" hidden="false" customHeight="false" outlineLevel="0" collapsed="false">
      <c r="A411" s="11"/>
      <c r="B411" s="12"/>
      <c r="C411" s="13" t="n">
        <v>21</v>
      </c>
      <c r="D411" s="14" t="n">
        <v>139.4</v>
      </c>
      <c r="E411" s="14" t="n">
        <v>0</v>
      </c>
      <c r="F411" s="15"/>
      <c r="G411" s="16" t="n">
        <v>65.1</v>
      </c>
      <c r="H411" s="16" t="n">
        <v>88.8</v>
      </c>
      <c r="I411" s="16" t="n">
        <v>143.3</v>
      </c>
      <c r="J411" s="16" t="n">
        <v>152.3</v>
      </c>
      <c r="K411" s="16" t="n">
        <f aca="false">D411+G411</f>
        <v>204.5</v>
      </c>
      <c r="L411" s="16" t="n">
        <f aca="false">D411+H411</f>
        <v>228.2</v>
      </c>
      <c r="M411" s="16" t="n">
        <f aca="false">D411+I411</f>
        <v>282.7</v>
      </c>
      <c r="N411" s="16" t="n">
        <f aca="false">D411+J411</f>
        <v>291.7</v>
      </c>
      <c r="O411" s="15"/>
    </row>
    <row r="412" customFormat="false" ht="12.75" hidden="false" customHeight="false" outlineLevel="0" collapsed="false">
      <c r="A412" s="11"/>
      <c r="B412" s="12"/>
      <c r="C412" s="13" t="n">
        <v>22</v>
      </c>
      <c r="D412" s="14" t="n">
        <v>138.5</v>
      </c>
      <c r="E412" s="14" t="n">
        <v>0</v>
      </c>
      <c r="F412" s="15"/>
      <c r="G412" s="16" t="n">
        <v>65.1</v>
      </c>
      <c r="H412" s="16" t="n">
        <v>88.8</v>
      </c>
      <c r="I412" s="16" t="n">
        <v>143.3</v>
      </c>
      <c r="J412" s="16" t="n">
        <v>152.3</v>
      </c>
      <c r="K412" s="16" t="n">
        <f aca="false">D412+G412</f>
        <v>203.6</v>
      </c>
      <c r="L412" s="16" t="n">
        <f aca="false">D412+H412</f>
        <v>227.3</v>
      </c>
      <c r="M412" s="16" t="n">
        <f aca="false">D412+I412</f>
        <v>281.8</v>
      </c>
      <c r="N412" s="16" t="n">
        <f aca="false">D412+J412</f>
        <v>290.8</v>
      </c>
      <c r="O412" s="15"/>
    </row>
    <row r="413" customFormat="false" ht="12.75" hidden="false" customHeight="false" outlineLevel="0" collapsed="false">
      <c r="A413" s="11"/>
      <c r="B413" s="12"/>
      <c r="C413" s="13" t="n">
        <v>23</v>
      </c>
      <c r="D413" s="14" t="n">
        <v>107.2</v>
      </c>
      <c r="E413" s="14" t="n">
        <v>0</v>
      </c>
      <c r="F413" s="15"/>
      <c r="G413" s="16" t="n">
        <v>65.1</v>
      </c>
      <c r="H413" s="16" t="n">
        <v>88.8</v>
      </c>
      <c r="I413" s="16" t="n">
        <v>143.3</v>
      </c>
      <c r="J413" s="16" t="n">
        <v>152.3</v>
      </c>
      <c r="K413" s="16" t="n">
        <f aca="false">D413+G413</f>
        <v>172.3</v>
      </c>
      <c r="L413" s="16" t="n">
        <f aca="false">D413+H413</f>
        <v>196</v>
      </c>
      <c r="M413" s="16" t="n">
        <f aca="false">D413+I413</f>
        <v>250.5</v>
      </c>
      <c r="N413" s="16" t="n">
        <f aca="false">D413+J413</f>
        <v>259.5</v>
      </c>
      <c r="O413" s="15"/>
    </row>
    <row r="414" customFormat="false" ht="12.75" hidden="false" customHeight="false" outlineLevel="0" collapsed="false">
      <c r="A414" s="11"/>
      <c r="B414" s="17" t="n">
        <v>39647</v>
      </c>
      <c r="C414" s="18" t="n">
        <v>0</v>
      </c>
      <c r="D414" s="19" t="n">
        <v>106.5</v>
      </c>
      <c r="E414" s="19" t="n">
        <v>88.81</v>
      </c>
      <c r="F414" s="15"/>
      <c r="G414" s="20" t="n">
        <v>65.1</v>
      </c>
      <c r="H414" s="20" t="n">
        <v>88.8</v>
      </c>
      <c r="I414" s="20" t="n">
        <v>143.3</v>
      </c>
      <c r="J414" s="20" t="n">
        <v>152.3</v>
      </c>
      <c r="K414" s="20" t="n">
        <f aca="false">D414+G414</f>
        <v>171.6</v>
      </c>
      <c r="L414" s="20" t="n">
        <f aca="false">D414+H414</f>
        <v>195.3</v>
      </c>
      <c r="M414" s="20" t="n">
        <f aca="false">D414+I414</f>
        <v>249.8</v>
      </c>
      <c r="N414" s="20" t="n">
        <f aca="false">D414+J414</f>
        <v>258.8</v>
      </c>
      <c r="O414" s="15"/>
    </row>
    <row r="415" customFormat="false" ht="12.75" hidden="false" customHeight="false" outlineLevel="0" collapsed="false">
      <c r="A415" s="11"/>
      <c r="B415" s="17"/>
      <c r="C415" s="18" t="n">
        <v>1</v>
      </c>
      <c r="D415" s="19" t="n">
        <v>96.1</v>
      </c>
      <c r="E415" s="19" t="n">
        <v>82.97</v>
      </c>
      <c r="F415" s="15"/>
      <c r="G415" s="20" t="n">
        <v>65.1</v>
      </c>
      <c r="H415" s="20" t="n">
        <v>88.8</v>
      </c>
      <c r="I415" s="20" t="n">
        <v>143.3</v>
      </c>
      <c r="J415" s="20" t="n">
        <v>152.3</v>
      </c>
      <c r="K415" s="20" t="n">
        <f aca="false">D415+G415</f>
        <v>161.2</v>
      </c>
      <c r="L415" s="20" t="n">
        <f aca="false">D415+H415</f>
        <v>184.9</v>
      </c>
      <c r="M415" s="20" t="n">
        <f aca="false">D415+I415</f>
        <v>239.4</v>
      </c>
      <c r="N415" s="20" t="n">
        <f aca="false">D415+J415</f>
        <v>248.4</v>
      </c>
      <c r="O415" s="15"/>
    </row>
    <row r="416" customFormat="false" ht="12.75" hidden="false" customHeight="false" outlineLevel="0" collapsed="false">
      <c r="A416" s="11"/>
      <c r="B416" s="17"/>
      <c r="C416" s="18" t="n">
        <v>2</v>
      </c>
      <c r="D416" s="19" t="n">
        <v>90.9</v>
      </c>
      <c r="E416" s="19" t="n">
        <v>25.04</v>
      </c>
      <c r="F416" s="15"/>
      <c r="G416" s="20" t="n">
        <v>65.1</v>
      </c>
      <c r="H416" s="20" t="n">
        <v>88.8</v>
      </c>
      <c r="I416" s="20" t="n">
        <v>143.3</v>
      </c>
      <c r="J416" s="20" t="n">
        <v>152.3</v>
      </c>
      <c r="K416" s="20" t="n">
        <f aca="false">D416+G416</f>
        <v>156</v>
      </c>
      <c r="L416" s="20" t="n">
        <f aca="false">D416+H416</f>
        <v>179.7</v>
      </c>
      <c r="M416" s="20" t="n">
        <f aca="false">D416+I416</f>
        <v>234.2</v>
      </c>
      <c r="N416" s="20" t="n">
        <f aca="false">D416+J416</f>
        <v>243.2</v>
      </c>
      <c r="O416" s="15"/>
    </row>
    <row r="417" customFormat="false" ht="12.75" hidden="false" customHeight="false" outlineLevel="0" collapsed="false">
      <c r="A417" s="11"/>
      <c r="B417" s="17"/>
      <c r="C417" s="18" t="n">
        <v>3</v>
      </c>
      <c r="D417" s="19" t="n">
        <v>88.9</v>
      </c>
      <c r="E417" s="19" t="n">
        <v>0</v>
      </c>
      <c r="F417" s="15"/>
      <c r="G417" s="20" t="n">
        <v>65.1</v>
      </c>
      <c r="H417" s="20" t="n">
        <v>88.8</v>
      </c>
      <c r="I417" s="20" t="n">
        <v>143.3</v>
      </c>
      <c r="J417" s="20" t="n">
        <v>152.3</v>
      </c>
      <c r="K417" s="20" t="n">
        <f aca="false">D417+G417</f>
        <v>154</v>
      </c>
      <c r="L417" s="20" t="n">
        <f aca="false">D417+H417</f>
        <v>177.7</v>
      </c>
      <c r="M417" s="20" t="n">
        <f aca="false">D417+I417</f>
        <v>232.2</v>
      </c>
      <c r="N417" s="20" t="n">
        <f aca="false">D417+J417</f>
        <v>241.2</v>
      </c>
      <c r="O417" s="15"/>
    </row>
    <row r="418" customFormat="false" ht="12.75" hidden="false" customHeight="false" outlineLevel="0" collapsed="false">
      <c r="A418" s="11"/>
      <c r="B418" s="17"/>
      <c r="C418" s="18" t="n">
        <v>4</v>
      </c>
      <c r="D418" s="19" t="n">
        <v>87.7</v>
      </c>
      <c r="E418" s="19" t="n">
        <v>0</v>
      </c>
      <c r="F418" s="15"/>
      <c r="G418" s="20" t="n">
        <v>65.1</v>
      </c>
      <c r="H418" s="20" t="n">
        <v>88.8</v>
      </c>
      <c r="I418" s="20" t="n">
        <v>143.3</v>
      </c>
      <c r="J418" s="20" t="n">
        <v>152.3</v>
      </c>
      <c r="K418" s="20" t="n">
        <f aca="false">D418+G418</f>
        <v>152.8</v>
      </c>
      <c r="L418" s="20" t="n">
        <f aca="false">D418+H418</f>
        <v>176.5</v>
      </c>
      <c r="M418" s="20" t="n">
        <f aca="false">D418+I418</f>
        <v>231</v>
      </c>
      <c r="N418" s="20" t="n">
        <f aca="false">D418+J418</f>
        <v>240</v>
      </c>
      <c r="O418" s="15"/>
    </row>
    <row r="419" customFormat="false" ht="12.75" hidden="false" customHeight="false" outlineLevel="0" collapsed="false">
      <c r="A419" s="11"/>
      <c r="B419" s="17"/>
      <c r="C419" s="18" t="n">
        <v>5</v>
      </c>
      <c r="D419" s="19" t="n">
        <v>96.7</v>
      </c>
      <c r="E419" s="19" t="n">
        <v>0</v>
      </c>
      <c r="F419" s="15"/>
      <c r="G419" s="20" t="n">
        <v>65.1</v>
      </c>
      <c r="H419" s="20" t="n">
        <v>88.8</v>
      </c>
      <c r="I419" s="20" t="n">
        <v>143.3</v>
      </c>
      <c r="J419" s="20" t="n">
        <v>152.3</v>
      </c>
      <c r="K419" s="20" t="n">
        <f aca="false">D419+G419</f>
        <v>161.8</v>
      </c>
      <c r="L419" s="20" t="n">
        <f aca="false">D419+H419</f>
        <v>185.5</v>
      </c>
      <c r="M419" s="20" t="n">
        <f aca="false">D419+I419</f>
        <v>240</v>
      </c>
      <c r="N419" s="20" t="n">
        <f aca="false">D419+J419</f>
        <v>249</v>
      </c>
      <c r="O419" s="15"/>
    </row>
    <row r="420" customFormat="false" ht="12.75" hidden="false" customHeight="false" outlineLevel="0" collapsed="false">
      <c r="A420" s="11"/>
      <c r="B420" s="17"/>
      <c r="C420" s="18" t="n">
        <v>6</v>
      </c>
      <c r="D420" s="19" t="n">
        <v>106.5</v>
      </c>
      <c r="E420" s="19" t="n">
        <v>0</v>
      </c>
      <c r="F420" s="15"/>
      <c r="G420" s="20" t="n">
        <v>65.1</v>
      </c>
      <c r="H420" s="20" t="n">
        <v>88.8</v>
      </c>
      <c r="I420" s="20" t="n">
        <v>143.3</v>
      </c>
      <c r="J420" s="20" t="n">
        <v>152.3</v>
      </c>
      <c r="K420" s="20" t="n">
        <f aca="false">D420+G420</f>
        <v>171.6</v>
      </c>
      <c r="L420" s="20" t="n">
        <f aca="false">D420+H420</f>
        <v>195.3</v>
      </c>
      <c r="M420" s="20" t="n">
        <f aca="false">D420+I420</f>
        <v>249.8</v>
      </c>
      <c r="N420" s="20" t="n">
        <f aca="false">D420+J420</f>
        <v>258.8</v>
      </c>
      <c r="O420" s="15"/>
    </row>
    <row r="421" customFormat="false" ht="12.75" hidden="false" customHeight="false" outlineLevel="0" collapsed="false">
      <c r="A421" s="11"/>
      <c r="B421" s="17"/>
      <c r="C421" s="18" t="n">
        <v>7</v>
      </c>
      <c r="D421" s="19" t="n">
        <v>136.2</v>
      </c>
      <c r="E421" s="19" t="n">
        <v>0</v>
      </c>
      <c r="F421" s="15"/>
      <c r="G421" s="20" t="n">
        <v>65.1</v>
      </c>
      <c r="H421" s="20" t="n">
        <v>88.8</v>
      </c>
      <c r="I421" s="20" t="n">
        <v>143.3</v>
      </c>
      <c r="J421" s="20" t="n">
        <v>152.3</v>
      </c>
      <c r="K421" s="20" t="n">
        <f aca="false">D421+G421</f>
        <v>201.3</v>
      </c>
      <c r="L421" s="20" t="n">
        <f aca="false">D421+H421</f>
        <v>225</v>
      </c>
      <c r="M421" s="20" t="n">
        <f aca="false">D421+I421</f>
        <v>279.5</v>
      </c>
      <c r="N421" s="20" t="n">
        <f aca="false">D421+J421</f>
        <v>288.5</v>
      </c>
      <c r="O421" s="15"/>
    </row>
    <row r="422" customFormat="false" ht="12.75" hidden="false" customHeight="false" outlineLevel="0" collapsed="false">
      <c r="A422" s="11"/>
      <c r="B422" s="17"/>
      <c r="C422" s="18" t="n">
        <v>8</v>
      </c>
      <c r="D422" s="19" t="n">
        <v>157</v>
      </c>
      <c r="E422" s="19" t="n">
        <v>0</v>
      </c>
      <c r="F422" s="15"/>
      <c r="G422" s="20" t="n">
        <v>65.1</v>
      </c>
      <c r="H422" s="20" t="n">
        <v>88.8</v>
      </c>
      <c r="I422" s="20" t="n">
        <v>143.3</v>
      </c>
      <c r="J422" s="20" t="n">
        <v>152.3</v>
      </c>
      <c r="K422" s="20" t="n">
        <f aca="false">D422+G422</f>
        <v>222.1</v>
      </c>
      <c r="L422" s="20" t="n">
        <f aca="false">D422+H422</f>
        <v>245.8</v>
      </c>
      <c r="M422" s="20" t="n">
        <f aca="false">D422+I422</f>
        <v>300.3</v>
      </c>
      <c r="N422" s="20" t="n">
        <f aca="false">D422+J422</f>
        <v>309.3</v>
      </c>
      <c r="O422" s="15"/>
    </row>
    <row r="423" customFormat="false" ht="12.75" hidden="false" customHeight="false" outlineLevel="0" collapsed="false">
      <c r="A423" s="11"/>
      <c r="B423" s="17"/>
      <c r="C423" s="18" t="n">
        <v>9</v>
      </c>
      <c r="D423" s="19" t="n">
        <v>172.9</v>
      </c>
      <c r="E423" s="19" t="n">
        <v>0</v>
      </c>
      <c r="F423" s="15"/>
      <c r="G423" s="20" t="n">
        <v>65.1</v>
      </c>
      <c r="H423" s="20" t="n">
        <v>88.8</v>
      </c>
      <c r="I423" s="20" t="n">
        <v>143.3</v>
      </c>
      <c r="J423" s="20" t="n">
        <v>152.3</v>
      </c>
      <c r="K423" s="20" t="n">
        <f aca="false">D423+G423</f>
        <v>238</v>
      </c>
      <c r="L423" s="20" t="n">
        <f aca="false">D423+H423</f>
        <v>261.7</v>
      </c>
      <c r="M423" s="20" t="n">
        <f aca="false">D423+I423</f>
        <v>316.2</v>
      </c>
      <c r="N423" s="20" t="n">
        <f aca="false">D423+J423</f>
        <v>325.2</v>
      </c>
      <c r="O423" s="15"/>
    </row>
    <row r="424" customFormat="false" ht="12.75" hidden="false" customHeight="false" outlineLevel="0" collapsed="false">
      <c r="A424" s="11"/>
      <c r="B424" s="17"/>
      <c r="C424" s="18" t="n">
        <v>10</v>
      </c>
      <c r="D424" s="19" t="n">
        <v>174.7</v>
      </c>
      <c r="E424" s="19" t="n">
        <v>0</v>
      </c>
      <c r="F424" s="15"/>
      <c r="G424" s="20" t="n">
        <v>65.1</v>
      </c>
      <c r="H424" s="20" t="n">
        <v>88.8</v>
      </c>
      <c r="I424" s="20" t="n">
        <v>143.3</v>
      </c>
      <c r="J424" s="20" t="n">
        <v>152.3</v>
      </c>
      <c r="K424" s="20" t="n">
        <f aca="false">D424+G424</f>
        <v>239.8</v>
      </c>
      <c r="L424" s="20" t="n">
        <f aca="false">D424+H424</f>
        <v>263.5</v>
      </c>
      <c r="M424" s="20" t="n">
        <f aca="false">D424+I424</f>
        <v>318</v>
      </c>
      <c r="N424" s="20" t="n">
        <f aca="false">D424+J424</f>
        <v>327</v>
      </c>
      <c r="O424" s="15"/>
    </row>
    <row r="425" customFormat="false" ht="12.75" hidden="false" customHeight="false" outlineLevel="0" collapsed="false">
      <c r="A425" s="11"/>
      <c r="B425" s="17"/>
      <c r="C425" s="18" t="n">
        <v>11</v>
      </c>
      <c r="D425" s="19" t="n">
        <v>172.9</v>
      </c>
      <c r="E425" s="19" t="n">
        <v>0</v>
      </c>
      <c r="F425" s="15"/>
      <c r="G425" s="20" t="n">
        <v>65.1</v>
      </c>
      <c r="H425" s="20" t="n">
        <v>88.8</v>
      </c>
      <c r="I425" s="20" t="n">
        <v>143.3</v>
      </c>
      <c r="J425" s="20" t="n">
        <v>152.3</v>
      </c>
      <c r="K425" s="20" t="n">
        <f aca="false">D425+G425</f>
        <v>238</v>
      </c>
      <c r="L425" s="20" t="n">
        <f aca="false">D425+H425</f>
        <v>261.7</v>
      </c>
      <c r="M425" s="20" t="n">
        <f aca="false">D425+I425</f>
        <v>316.2</v>
      </c>
      <c r="N425" s="20" t="n">
        <f aca="false">D425+J425</f>
        <v>325.2</v>
      </c>
      <c r="O425" s="15"/>
    </row>
    <row r="426" customFormat="false" ht="12.75" hidden="false" customHeight="false" outlineLevel="0" collapsed="false">
      <c r="A426" s="11"/>
      <c r="B426" s="17"/>
      <c r="C426" s="18" t="n">
        <v>12</v>
      </c>
      <c r="D426" s="19" t="n">
        <v>173.5</v>
      </c>
      <c r="E426" s="19" t="n">
        <v>0</v>
      </c>
      <c r="F426" s="15"/>
      <c r="G426" s="20" t="n">
        <v>65.1</v>
      </c>
      <c r="H426" s="20" t="n">
        <v>88.8</v>
      </c>
      <c r="I426" s="20" t="n">
        <v>143.3</v>
      </c>
      <c r="J426" s="20" t="n">
        <v>152.3</v>
      </c>
      <c r="K426" s="20" t="n">
        <f aca="false">D426+G426</f>
        <v>238.6</v>
      </c>
      <c r="L426" s="20" t="n">
        <f aca="false">D426+H426</f>
        <v>262.3</v>
      </c>
      <c r="M426" s="20" t="n">
        <f aca="false">D426+I426</f>
        <v>316.8</v>
      </c>
      <c r="N426" s="20" t="n">
        <f aca="false">D426+J426</f>
        <v>325.8</v>
      </c>
      <c r="O426" s="15"/>
    </row>
    <row r="427" customFormat="false" ht="12.75" hidden="false" customHeight="false" outlineLevel="0" collapsed="false">
      <c r="A427" s="11"/>
      <c r="B427" s="17"/>
      <c r="C427" s="18" t="n">
        <v>13</v>
      </c>
      <c r="D427" s="19" t="n">
        <v>179.4</v>
      </c>
      <c r="E427" s="19" t="n">
        <v>0</v>
      </c>
      <c r="F427" s="15"/>
      <c r="G427" s="20" t="n">
        <v>65.1</v>
      </c>
      <c r="H427" s="20" t="n">
        <v>88.8</v>
      </c>
      <c r="I427" s="20" t="n">
        <v>143.3</v>
      </c>
      <c r="J427" s="20" t="n">
        <v>152.3</v>
      </c>
      <c r="K427" s="20" t="n">
        <f aca="false">D427+G427</f>
        <v>244.5</v>
      </c>
      <c r="L427" s="20" t="n">
        <f aca="false">D427+H427</f>
        <v>268.2</v>
      </c>
      <c r="M427" s="20" t="n">
        <f aca="false">D427+I427</f>
        <v>322.7</v>
      </c>
      <c r="N427" s="20" t="n">
        <f aca="false">D427+J427</f>
        <v>331.7</v>
      </c>
      <c r="O427" s="15"/>
    </row>
    <row r="428" customFormat="false" ht="12.75" hidden="false" customHeight="false" outlineLevel="0" collapsed="false">
      <c r="A428" s="11"/>
      <c r="B428" s="17"/>
      <c r="C428" s="18" t="n">
        <v>14</v>
      </c>
      <c r="D428" s="19" t="n">
        <v>175.8</v>
      </c>
      <c r="E428" s="19" t="n">
        <v>0</v>
      </c>
      <c r="F428" s="15"/>
      <c r="G428" s="20" t="n">
        <v>65.1</v>
      </c>
      <c r="H428" s="20" t="n">
        <v>88.8</v>
      </c>
      <c r="I428" s="20" t="n">
        <v>143.3</v>
      </c>
      <c r="J428" s="20" t="n">
        <v>152.3</v>
      </c>
      <c r="K428" s="20" t="n">
        <f aca="false">D428+G428</f>
        <v>240.9</v>
      </c>
      <c r="L428" s="20" t="n">
        <f aca="false">D428+H428</f>
        <v>264.6</v>
      </c>
      <c r="M428" s="20" t="n">
        <f aca="false">D428+I428</f>
        <v>319.1</v>
      </c>
      <c r="N428" s="20" t="n">
        <f aca="false">D428+J428</f>
        <v>328.1</v>
      </c>
      <c r="O428" s="15"/>
    </row>
    <row r="429" customFormat="false" ht="12.75" hidden="false" customHeight="false" outlineLevel="0" collapsed="false">
      <c r="A429" s="11"/>
      <c r="B429" s="17"/>
      <c r="C429" s="18" t="n">
        <v>15</v>
      </c>
      <c r="D429" s="19" t="n">
        <v>170.1</v>
      </c>
      <c r="E429" s="19" t="n">
        <v>0</v>
      </c>
      <c r="F429" s="15"/>
      <c r="G429" s="20" t="n">
        <v>65.1</v>
      </c>
      <c r="H429" s="20" t="n">
        <v>88.8</v>
      </c>
      <c r="I429" s="20" t="n">
        <v>143.3</v>
      </c>
      <c r="J429" s="20" t="n">
        <v>152.3</v>
      </c>
      <c r="K429" s="20" t="n">
        <f aca="false">D429+G429</f>
        <v>235.2</v>
      </c>
      <c r="L429" s="20" t="n">
        <f aca="false">D429+H429</f>
        <v>258.9</v>
      </c>
      <c r="M429" s="20" t="n">
        <f aca="false">D429+I429</f>
        <v>313.4</v>
      </c>
      <c r="N429" s="20" t="n">
        <f aca="false">D429+J429</f>
        <v>322.4</v>
      </c>
      <c r="O429" s="15"/>
    </row>
    <row r="430" customFormat="false" ht="12.75" hidden="false" customHeight="false" outlineLevel="0" collapsed="false">
      <c r="A430" s="11"/>
      <c r="B430" s="17"/>
      <c r="C430" s="18" t="n">
        <v>16</v>
      </c>
      <c r="D430" s="19" t="n">
        <v>156</v>
      </c>
      <c r="E430" s="19" t="n">
        <v>0</v>
      </c>
      <c r="F430" s="15"/>
      <c r="G430" s="20" t="n">
        <v>65.1</v>
      </c>
      <c r="H430" s="20" t="n">
        <v>88.8</v>
      </c>
      <c r="I430" s="20" t="n">
        <v>143.3</v>
      </c>
      <c r="J430" s="20" t="n">
        <v>152.3</v>
      </c>
      <c r="K430" s="20" t="n">
        <f aca="false">D430+G430</f>
        <v>221.1</v>
      </c>
      <c r="L430" s="20" t="n">
        <f aca="false">D430+H430</f>
        <v>244.8</v>
      </c>
      <c r="M430" s="20" t="n">
        <f aca="false">D430+I430</f>
        <v>299.3</v>
      </c>
      <c r="N430" s="20" t="n">
        <f aca="false">D430+J430</f>
        <v>308.3</v>
      </c>
      <c r="O430" s="15"/>
    </row>
    <row r="431" customFormat="false" ht="12.75" hidden="false" customHeight="false" outlineLevel="0" collapsed="false">
      <c r="A431" s="11"/>
      <c r="B431" s="17"/>
      <c r="C431" s="18" t="n">
        <v>17</v>
      </c>
      <c r="D431" s="19" t="n">
        <v>150.4</v>
      </c>
      <c r="E431" s="19" t="n">
        <v>0</v>
      </c>
      <c r="F431" s="15"/>
      <c r="G431" s="20" t="n">
        <v>65.1</v>
      </c>
      <c r="H431" s="20" t="n">
        <v>88.8</v>
      </c>
      <c r="I431" s="20" t="n">
        <v>143.3</v>
      </c>
      <c r="J431" s="20" t="n">
        <v>152.3</v>
      </c>
      <c r="K431" s="20" t="n">
        <f aca="false">D431+G431</f>
        <v>215.5</v>
      </c>
      <c r="L431" s="20" t="n">
        <f aca="false">D431+H431</f>
        <v>239.2</v>
      </c>
      <c r="M431" s="20" t="n">
        <f aca="false">D431+I431</f>
        <v>293.7</v>
      </c>
      <c r="N431" s="20" t="n">
        <f aca="false">D431+J431</f>
        <v>302.7</v>
      </c>
      <c r="O431" s="15"/>
    </row>
    <row r="432" customFormat="false" ht="12.75" hidden="false" customHeight="false" outlineLevel="0" collapsed="false">
      <c r="A432" s="11"/>
      <c r="B432" s="17"/>
      <c r="C432" s="18" t="n">
        <v>18</v>
      </c>
      <c r="D432" s="19" t="n">
        <v>139.8</v>
      </c>
      <c r="E432" s="19" t="n">
        <v>0</v>
      </c>
      <c r="F432" s="15"/>
      <c r="G432" s="20" t="n">
        <v>65.1</v>
      </c>
      <c r="H432" s="20" t="n">
        <v>88.8</v>
      </c>
      <c r="I432" s="20" t="n">
        <v>143.3</v>
      </c>
      <c r="J432" s="20" t="n">
        <v>152.3</v>
      </c>
      <c r="K432" s="20" t="n">
        <f aca="false">D432+G432</f>
        <v>204.9</v>
      </c>
      <c r="L432" s="20" t="n">
        <f aca="false">D432+H432</f>
        <v>228.6</v>
      </c>
      <c r="M432" s="20" t="n">
        <f aca="false">D432+I432</f>
        <v>283.1</v>
      </c>
      <c r="N432" s="20" t="n">
        <f aca="false">D432+J432</f>
        <v>292.1</v>
      </c>
      <c r="O432" s="15"/>
    </row>
    <row r="433" customFormat="false" ht="12.75" hidden="false" customHeight="false" outlineLevel="0" collapsed="false">
      <c r="A433" s="11"/>
      <c r="B433" s="17"/>
      <c r="C433" s="18" t="n">
        <v>19</v>
      </c>
      <c r="D433" s="19" t="n">
        <v>122.6</v>
      </c>
      <c r="E433" s="19" t="n">
        <v>0</v>
      </c>
      <c r="F433" s="15"/>
      <c r="G433" s="20" t="n">
        <v>65.1</v>
      </c>
      <c r="H433" s="20" t="n">
        <v>88.8</v>
      </c>
      <c r="I433" s="20" t="n">
        <v>143.3</v>
      </c>
      <c r="J433" s="20" t="n">
        <v>152.3</v>
      </c>
      <c r="K433" s="20" t="n">
        <f aca="false">D433+G433</f>
        <v>187.7</v>
      </c>
      <c r="L433" s="20" t="n">
        <f aca="false">D433+H433</f>
        <v>211.4</v>
      </c>
      <c r="M433" s="20" t="n">
        <f aca="false">D433+I433</f>
        <v>265.9</v>
      </c>
      <c r="N433" s="20" t="n">
        <f aca="false">D433+J433</f>
        <v>274.9</v>
      </c>
      <c r="O433" s="15"/>
    </row>
    <row r="434" customFormat="false" ht="12.75" hidden="false" customHeight="false" outlineLevel="0" collapsed="false">
      <c r="A434" s="11"/>
      <c r="B434" s="17"/>
      <c r="C434" s="18" t="n">
        <v>20</v>
      </c>
      <c r="D434" s="19" t="n">
        <v>122.7</v>
      </c>
      <c r="E434" s="19" t="n">
        <v>0</v>
      </c>
      <c r="F434" s="15"/>
      <c r="G434" s="20" t="n">
        <v>65.1</v>
      </c>
      <c r="H434" s="20" t="n">
        <v>88.8</v>
      </c>
      <c r="I434" s="20" t="n">
        <v>143.3</v>
      </c>
      <c r="J434" s="20" t="n">
        <v>152.3</v>
      </c>
      <c r="K434" s="20" t="n">
        <f aca="false">D434+G434</f>
        <v>187.8</v>
      </c>
      <c r="L434" s="20" t="n">
        <f aca="false">D434+H434</f>
        <v>211.5</v>
      </c>
      <c r="M434" s="20" t="n">
        <f aca="false">D434+I434</f>
        <v>266</v>
      </c>
      <c r="N434" s="20" t="n">
        <f aca="false">D434+J434</f>
        <v>275</v>
      </c>
      <c r="O434" s="15"/>
    </row>
    <row r="435" customFormat="false" ht="12.75" hidden="false" customHeight="false" outlineLevel="0" collapsed="false">
      <c r="A435" s="11"/>
      <c r="B435" s="17"/>
      <c r="C435" s="18" t="n">
        <v>21</v>
      </c>
      <c r="D435" s="19" t="n">
        <v>123.4</v>
      </c>
      <c r="E435" s="19" t="n">
        <v>0</v>
      </c>
      <c r="F435" s="15"/>
      <c r="G435" s="20" t="n">
        <v>65.1</v>
      </c>
      <c r="H435" s="20" t="n">
        <v>88.8</v>
      </c>
      <c r="I435" s="20" t="n">
        <v>143.3</v>
      </c>
      <c r="J435" s="20" t="n">
        <v>152.3</v>
      </c>
      <c r="K435" s="20" t="n">
        <f aca="false">D435+G435</f>
        <v>188.5</v>
      </c>
      <c r="L435" s="20" t="n">
        <f aca="false">D435+H435</f>
        <v>212.2</v>
      </c>
      <c r="M435" s="20" t="n">
        <f aca="false">D435+I435</f>
        <v>266.7</v>
      </c>
      <c r="N435" s="20" t="n">
        <f aca="false">D435+J435</f>
        <v>275.7</v>
      </c>
      <c r="O435" s="15"/>
    </row>
    <row r="436" customFormat="false" ht="12.75" hidden="false" customHeight="false" outlineLevel="0" collapsed="false">
      <c r="A436" s="11"/>
      <c r="B436" s="17"/>
      <c r="C436" s="18" t="n">
        <v>22</v>
      </c>
      <c r="D436" s="19" t="n">
        <v>122.9</v>
      </c>
      <c r="E436" s="19" t="n">
        <v>0</v>
      </c>
      <c r="F436" s="15"/>
      <c r="G436" s="20" t="n">
        <v>65.1</v>
      </c>
      <c r="H436" s="20" t="n">
        <v>88.8</v>
      </c>
      <c r="I436" s="20" t="n">
        <v>143.3</v>
      </c>
      <c r="J436" s="20" t="n">
        <v>152.3</v>
      </c>
      <c r="K436" s="20" t="n">
        <f aca="false">D436+G436</f>
        <v>188</v>
      </c>
      <c r="L436" s="20" t="n">
        <f aca="false">D436+H436</f>
        <v>211.7</v>
      </c>
      <c r="M436" s="20" t="n">
        <f aca="false">D436+I436</f>
        <v>266.2</v>
      </c>
      <c r="N436" s="20" t="n">
        <f aca="false">D436+J436</f>
        <v>275.2</v>
      </c>
      <c r="O436" s="15"/>
    </row>
    <row r="437" customFormat="false" ht="12.75" hidden="false" customHeight="false" outlineLevel="0" collapsed="false">
      <c r="A437" s="11"/>
      <c r="B437" s="17"/>
      <c r="C437" s="18" t="n">
        <v>23</v>
      </c>
      <c r="D437" s="19" t="n">
        <v>115.6</v>
      </c>
      <c r="E437" s="19" t="n">
        <v>0</v>
      </c>
      <c r="F437" s="15"/>
      <c r="G437" s="20" t="n">
        <v>65.1</v>
      </c>
      <c r="H437" s="20" t="n">
        <v>88.8</v>
      </c>
      <c r="I437" s="20" t="n">
        <v>143.3</v>
      </c>
      <c r="J437" s="20" t="n">
        <v>152.3</v>
      </c>
      <c r="K437" s="20" t="n">
        <f aca="false">D437+G437</f>
        <v>180.7</v>
      </c>
      <c r="L437" s="20" t="n">
        <f aca="false">D437+H437</f>
        <v>204.4</v>
      </c>
      <c r="M437" s="20" t="n">
        <f aca="false">D437+I437</f>
        <v>258.9</v>
      </c>
      <c r="N437" s="20" t="n">
        <f aca="false">D437+J437</f>
        <v>267.9</v>
      </c>
      <c r="O437" s="15"/>
    </row>
    <row r="438" customFormat="false" ht="12.75" hidden="false" customHeight="false" outlineLevel="0" collapsed="false">
      <c r="A438" s="11"/>
      <c r="B438" s="12" t="n">
        <v>39648</v>
      </c>
      <c r="C438" s="13" t="n">
        <v>0</v>
      </c>
      <c r="D438" s="14" t="n">
        <v>104.4</v>
      </c>
      <c r="E438" s="14" t="n">
        <v>0</v>
      </c>
      <c r="F438" s="15"/>
      <c r="G438" s="16" t="n">
        <v>65.1</v>
      </c>
      <c r="H438" s="16" t="n">
        <v>88.8</v>
      </c>
      <c r="I438" s="16" t="n">
        <v>143.3</v>
      </c>
      <c r="J438" s="16" t="n">
        <v>152.3</v>
      </c>
      <c r="K438" s="16" t="n">
        <f aca="false">D438+G438</f>
        <v>169.5</v>
      </c>
      <c r="L438" s="16" t="n">
        <f aca="false">D438+H438</f>
        <v>193.2</v>
      </c>
      <c r="M438" s="16" t="n">
        <f aca="false">D438+I438</f>
        <v>247.7</v>
      </c>
      <c r="N438" s="16" t="n">
        <f aca="false">D438+J438</f>
        <v>256.7</v>
      </c>
      <c r="O438" s="15"/>
    </row>
    <row r="439" customFormat="false" ht="12.75" hidden="false" customHeight="false" outlineLevel="0" collapsed="false">
      <c r="A439" s="11"/>
      <c r="B439" s="12"/>
      <c r="C439" s="13" t="n">
        <v>1</v>
      </c>
      <c r="D439" s="14" t="n">
        <v>103.8</v>
      </c>
      <c r="E439" s="14" t="n">
        <v>0</v>
      </c>
      <c r="F439" s="15"/>
      <c r="G439" s="16" t="n">
        <v>65.1</v>
      </c>
      <c r="H439" s="16" t="n">
        <v>88.8</v>
      </c>
      <c r="I439" s="16" t="n">
        <v>143.3</v>
      </c>
      <c r="J439" s="16" t="n">
        <v>152.3</v>
      </c>
      <c r="K439" s="16" t="n">
        <f aca="false">D439+G439</f>
        <v>168.9</v>
      </c>
      <c r="L439" s="16" t="n">
        <f aca="false">D439+H439</f>
        <v>192.6</v>
      </c>
      <c r="M439" s="16" t="n">
        <f aca="false">D439+I439</f>
        <v>247.1</v>
      </c>
      <c r="N439" s="16" t="n">
        <f aca="false">D439+J439</f>
        <v>256.1</v>
      </c>
      <c r="O439" s="15"/>
    </row>
    <row r="440" customFormat="false" ht="12.75" hidden="false" customHeight="false" outlineLevel="0" collapsed="false">
      <c r="A440" s="11"/>
      <c r="B440" s="12"/>
      <c r="C440" s="13" t="n">
        <v>2</v>
      </c>
      <c r="D440" s="14" t="n">
        <v>102.9</v>
      </c>
      <c r="E440" s="14" t="n">
        <v>104.73</v>
      </c>
      <c r="F440" s="15"/>
      <c r="G440" s="16" t="n">
        <v>65.1</v>
      </c>
      <c r="H440" s="16" t="n">
        <v>88.8</v>
      </c>
      <c r="I440" s="16" t="n">
        <v>143.3</v>
      </c>
      <c r="J440" s="16" t="n">
        <v>152.3</v>
      </c>
      <c r="K440" s="16" t="n">
        <f aca="false">D440+G440</f>
        <v>168</v>
      </c>
      <c r="L440" s="16" t="n">
        <f aca="false">D440+H440</f>
        <v>191.7</v>
      </c>
      <c r="M440" s="16" t="n">
        <f aca="false">D440+I440</f>
        <v>246.2</v>
      </c>
      <c r="N440" s="16" t="n">
        <f aca="false">D440+J440</f>
        <v>255.2</v>
      </c>
      <c r="O440" s="15"/>
    </row>
    <row r="441" customFormat="false" ht="12.75" hidden="false" customHeight="false" outlineLevel="0" collapsed="false">
      <c r="A441" s="11"/>
      <c r="B441" s="12"/>
      <c r="C441" s="13" t="n">
        <v>3</v>
      </c>
      <c r="D441" s="14" t="n">
        <v>101.4</v>
      </c>
      <c r="E441" s="14" t="n">
        <v>102.1</v>
      </c>
      <c r="F441" s="15"/>
      <c r="G441" s="16" t="n">
        <v>65.1</v>
      </c>
      <c r="H441" s="16" t="n">
        <v>88.8</v>
      </c>
      <c r="I441" s="16" t="n">
        <v>143.3</v>
      </c>
      <c r="J441" s="16" t="n">
        <v>152.3</v>
      </c>
      <c r="K441" s="16" t="n">
        <f aca="false">D441+G441</f>
        <v>166.5</v>
      </c>
      <c r="L441" s="16" t="n">
        <f aca="false">D441+H441</f>
        <v>190.2</v>
      </c>
      <c r="M441" s="16" t="n">
        <f aca="false">D441+I441</f>
        <v>244.7</v>
      </c>
      <c r="N441" s="16" t="n">
        <f aca="false">D441+J441</f>
        <v>253.7</v>
      </c>
      <c r="O441" s="15"/>
    </row>
    <row r="442" customFormat="false" ht="12.75" hidden="false" customHeight="false" outlineLevel="0" collapsed="false">
      <c r="A442" s="11"/>
      <c r="B442" s="12"/>
      <c r="C442" s="13" t="n">
        <v>4</v>
      </c>
      <c r="D442" s="14" t="n">
        <v>100.7</v>
      </c>
      <c r="E442" s="14" t="n">
        <v>0</v>
      </c>
      <c r="F442" s="15"/>
      <c r="G442" s="16" t="n">
        <v>65.1</v>
      </c>
      <c r="H442" s="16" t="n">
        <v>88.8</v>
      </c>
      <c r="I442" s="16" t="n">
        <v>143.3</v>
      </c>
      <c r="J442" s="16" t="n">
        <v>152.3</v>
      </c>
      <c r="K442" s="16" t="n">
        <f aca="false">D442+G442</f>
        <v>165.8</v>
      </c>
      <c r="L442" s="16" t="n">
        <f aca="false">D442+H442</f>
        <v>189.5</v>
      </c>
      <c r="M442" s="16" t="n">
        <f aca="false">D442+I442</f>
        <v>244</v>
      </c>
      <c r="N442" s="16" t="n">
        <f aca="false">D442+J442</f>
        <v>253</v>
      </c>
      <c r="O442" s="15"/>
    </row>
    <row r="443" customFormat="false" ht="12.75" hidden="false" customHeight="false" outlineLevel="0" collapsed="false">
      <c r="A443" s="11"/>
      <c r="B443" s="12"/>
      <c r="C443" s="13" t="n">
        <v>5</v>
      </c>
      <c r="D443" s="14" t="n">
        <v>99.5</v>
      </c>
      <c r="E443" s="14" t="n">
        <v>0</v>
      </c>
      <c r="F443" s="15"/>
      <c r="G443" s="16" t="n">
        <v>65.1</v>
      </c>
      <c r="H443" s="16" t="n">
        <v>88.8</v>
      </c>
      <c r="I443" s="16" t="n">
        <v>143.3</v>
      </c>
      <c r="J443" s="16" t="n">
        <v>152.3</v>
      </c>
      <c r="K443" s="16" t="n">
        <f aca="false">D443+G443</f>
        <v>164.6</v>
      </c>
      <c r="L443" s="16" t="n">
        <f aca="false">D443+H443</f>
        <v>188.3</v>
      </c>
      <c r="M443" s="16" t="n">
        <f aca="false">D443+I443</f>
        <v>242.8</v>
      </c>
      <c r="N443" s="16" t="n">
        <f aca="false">D443+J443</f>
        <v>251.8</v>
      </c>
      <c r="O443" s="15"/>
    </row>
    <row r="444" customFormat="false" ht="12.75" hidden="false" customHeight="false" outlineLevel="0" collapsed="false">
      <c r="A444" s="11"/>
      <c r="B444" s="12"/>
      <c r="C444" s="13" t="n">
        <v>6</v>
      </c>
      <c r="D444" s="14" t="n">
        <v>98.7</v>
      </c>
      <c r="E444" s="14" t="n">
        <v>0</v>
      </c>
      <c r="F444" s="15"/>
      <c r="G444" s="16" t="n">
        <v>65.1</v>
      </c>
      <c r="H444" s="16" t="n">
        <v>88.8</v>
      </c>
      <c r="I444" s="16" t="n">
        <v>143.3</v>
      </c>
      <c r="J444" s="16" t="n">
        <v>152.3</v>
      </c>
      <c r="K444" s="16" t="n">
        <f aca="false">D444+G444</f>
        <v>163.8</v>
      </c>
      <c r="L444" s="16" t="n">
        <f aca="false">D444+H444</f>
        <v>187.5</v>
      </c>
      <c r="M444" s="16" t="n">
        <f aca="false">D444+I444</f>
        <v>242</v>
      </c>
      <c r="N444" s="16" t="n">
        <f aca="false">D444+J444</f>
        <v>251</v>
      </c>
      <c r="O444" s="15"/>
    </row>
    <row r="445" customFormat="false" ht="12.75" hidden="false" customHeight="false" outlineLevel="0" collapsed="false">
      <c r="A445" s="11"/>
      <c r="B445" s="12"/>
      <c r="C445" s="13" t="n">
        <v>7</v>
      </c>
      <c r="D445" s="14" t="n">
        <v>101.9</v>
      </c>
      <c r="E445" s="14" t="n">
        <v>0</v>
      </c>
      <c r="F445" s="15"/>
      <c r="G445" s="16" t="n">
        <v>65.1</v>
      </c>
      <c r="H445" s="16" t="n">
        <v>88.8</v>
      </c>
      <c r="I445" s="16" t="n">
        <v>143.3</v>
      </c>
      <c r="J445" s="16" t="n">
        <v>152.3</v>
      </c>
      <c r="K445" s="16" t="n">
        <f aca="false">D445+G445</f>
        <v>167</v>
      </c>
      <c r="L445" s="16" t="n">
        <f aca="false">D445+H445</f>
        <v>190.7</v>
      </c>
      <c r="M445" s="16" t="n">
        <f aca="false">D445+I445</f>
        <v>245.2</v>
      </c>
      <c r="N445" s="16" t="n">
        <f aca="false">D445+J445</f>
        <v>254.2</v>
      </c>
      <c r="O445" s="15"/>
    </row>
    <row r="446" customFormat="false" ht="12.75" hidden="false" customHeight="false" outlineLevel="0" collapsed="false">
      <c r="A446" s="11"/>
      <c r="B446" s="12"/>
      <c r="C446" s="13" t="n">
        <v>8</v>
      </c>
      <c r="D446" s="14" t="n">
        <v>103.4</v>
      </c>
      <c r="E446" s="14" t="n">
        <v>0</v>
      </c>
      <c r="F446" s="15"/>
      <c r="G446" s="16" t="n">
        <v>65.1</v>
      </c>
      <c r="H446" s="16" t="n">
        <v>88.8</v>
      </c>
      <c r="I446" s="16" t="n">
        <v>143.3</v>
      </c>
      <c r="J446" s="16" t="n">
        <v>152.3</v>
      </c>
      <c r="K446" s="16" t="n">
        <f aca="false">D446+G446</f>
        <v>168.5</v>
      </c>
      <c r="L446" s="16" t="n">
        <f aca="false">D446+H446</f>
        <v>192.2</v>
      </c>
      <c r="M446" s="16" t="n">
        <f aca="false">D446+I446</f>
        <v>246.7</v>
      </c>
      <c r="N446" s="16" t="n">
        <f aca="false">D446+J446</f>
        <v>255.7</v>
      </c>
      <c r="O446" s="15"/>
    </row>
    <row r="447" customFormat="false" ht="12.75" hidden="false" customHeight="false" outlineLevel="0" collapsed="false">
      <c r="A447" s="11"/>
      <c r="B447" s="12"/>
      <c r="C447" s="13" t="n">
        <v>9</v>
      </c>
      <c r="D447" s="14" t="n">
        <v>104</v>
      </c>
      <c r="E447" s="14" t="n">
        <v>0</v>
      </c>
      <c r="F447" s="15"/>
      <c r="G447" s="16" t="n">
        <v>65.1</v>
      </c>
      <c r="H447" s="16" t="n">
        <v>88.8</v>
      </c>
      <c r="I447" s="16" t="n">
        <v>143.3</v>
      </c>
      <c r="J447" s="16" t="n">
        <v>152.3</v>
      </c>
      <c r="K447" s="16" t="n">
        <f aca="false">D447+G447</f>
        <v>169.1</v>
      </c>
      <c r="L447" s="16" t="n">
        <f aca="false">D447+H447</f>
        <v>192.8</v>
      </c>
      <c r="M447" s="16" t="n">
        <f aca="false">D447+I447</f>
        <v>247.3</v>
      </c>
      <c r="N447" s="16" t="n">
        <f aca="false">D447+J447</f>
        <v>256.3</v>
      </c>
      <c r="O447" s="15"/>
    </row>
    <row r="448" customFormat="false" ht="12.75" hidden="false" customHeight="false" outlineLevel="0" collapsed="false">
      <c r="A448" s="11"/>
      <c r="B448" s="12"/>
      <c r="C448" s="13" t="n">
        <v>10</v>
      </c>
      <c r="D448" s="14" t="n">
        <v>104.2</v>
      </c>
      <c r="E448" s="14" t="n">
        <v>0</v>
      </c>
      <c r="F448" s="15"/>
      <c r="G448" s="16" t="n">
        <v>65.1</v>
      </c>
      <c r="H448" s="16" t="n">
        <v>88.8</v>
      </c>
      <c r="I448" s="16" t="n">
        <v>143.3</v>
      </c>
      <c r="J448" s="16" t="n">
        <v>152.3</v>
      </c>
      <c r="K448" s="16" t="n">
        <f aca="false">D448+G448</f>
        <v>169.3</v>
      </c>
      <c r="L448" s="16" t="n">
        <f aca="false">D448+H448</f>
        <v>193</v>
      </c>
      <c r="M448" s="16" t="n">
        <f aca="false">D448+I448</f>
        <v>247.5</v>
      </c>
      <c r="N448" s="16" t="n">
        <f aca="false">D448+J448</f>
        <v>256.5</v>
      </c>
      <c r="O448" s="15"/>
    </row>
    <row r="449" customFormat="false" ht="12.75" hidden="false" customHeight="false" outlineLevel="0" collapsed="false">
      <c r="A449" s="11"/>
      <c r="B449" s="12"/>
      <c r="C449" s="13" t="n">
        <v>11</v>
      </c>
      <c r="D449" s="14" t="n">
        <v>103.4</v>
      </c>
      <c r="E449" s="14" t="n">
        <v>0</v>
      </c>
      <c r="F449" s="15"/>
      <c r="G449" s="16" t="n">
        <v>65.1</v>
      </c>
      <c r="H449" s="16" t="n">
        <v>88.8</v>
      </c>
      <c r="I449" s="16" t="n">
        <v>143.3</v>
      </c>
      <c r="J449" s="16" t="n">
        <v>152.3</v>
      </c>
      <c r="K449" s="16" t="n">
        <f aca="false">D449+G449</f>
        <v>168.5</v>
      </c>
      <c r="L449" s="16" t="n">
        <f aca="false">D449+H449</f>
        <v>192.2</v>
      </c>
      <c r="M449" s="16" t="n">
        <f aca="false">D449+I449</f>
        <v>246.7</v>
      </c>
      <c r="N449" s="16" t="n">
        <f aca="false">D449+J449</f>
        <v>255.7</v>
      </c>
      <c r="O449" s="15"/>
    </row>
    <row r="450" customFormat="false" ht="12.75" hidden="false" customHeight="false" outlineLevel="0" collapsed="false">
      <c r="A450" s="11"/>
      <c r="B450" s="12"/>
      <c r="C450" s="13" t="n">
        <v>12</v>
      </c>
      <c r="D450" s="14" t="n">
        <v>104.6</v>
      </c>
      <c r="E450" s="14" t="n">
        <v>0</v>
      </c>
      <c r="F450" s="15"/>
      <c r="G450" s="16" t="n">
        <v>65.1</v>
      </c>
      <c r="H450" s="16" t="n">
        <v>88.8</v>
      </c>
      <c r="I450" s="16" t="n">
        <v>143.3</v>
      </c>
      <c r="J450" s="16" t="n">
        <v>152.3</v>
      </c>
      <c r="K450" s="16" t="n">
        <f aca="false">D450+G450</f>
        <v>169.7</v>
      </c>
      <c r="L450" s="16" t="n">
        <f aca="false">D450+H450</f>
        <v>193.4</v>
      </c>
      <c r="M450" s="16" t="n">
        <f aca="false">D450+I450</f>
        <v>247.9</v>
      </c>
      <c r="N450" s="16" t="n">
        <f aca="false">D450+J450</f>
        <v>256.9</v>
      </c>
      <c r="O450" s="15"/>
    </row>
    <row r="451" customFormat="false" ht="12.75" hidden="false" customHeight="false" outlineLevel="0" collapsed="false">
      <c r="A451" s="11"/>
      <c r="B451" s="12"/>
      <c r="C451" s="13" t="n">
        <v>13</v>
      </c>
      <c r="D451" s="14" t="n">
        <v>104.5</v>
      </c>
      <c r="E451" s="14" t="n">
        <v>0</v>
      </c>
      <c r="F451" s="15"/>
      <c r="G451" s="16" t="n">
        <v>65.1</v>
      </c>
      <c r="H451" s="16" t="n">
        <v>88.8</v>
      </c>
      <c r="I451" s="16" t="n">
        <v>143.3</v>
      </c>
      <c r="J451" s="16" t="n">
        <v>152.3</v>
      </c>
      <c r="K451" s="16" t="n">
        <f aca="false">D451+G451</f>
        <v>169.6</v>
      </c>
      <c r="L451" s="16" t="n">
        <f aca="false">D451+H451</f>
        <v>193.3</v>
      </c>
      <c r="M451" s="16" t="n">
        <f aca="false">D451+I451</f>
        <v>247.8</v>
      </c>
      <c r="N451" s="16" t="n">
        <f aca="false">D451+J451</f>
        <v>256.8</v>
      </c>
      <c r="O451" s="15"/>
    </row>
    <row r="452" customFormat="false" ht="12.75" hidden="false" customHeight="false" outlineLevel="0" collapsed="false">
      <c r="A452" s="11"/>
      <c r="B452" s="12"/>
      <c r="C452" s="13" t="n">
        <v>14</v>
      </c>
      <c r="D452" s="14" t="n">
        <v>104.7</v>
      </c>
      <c r="E452" s="14" t="n">
        <v>0</v>
      </c>
      <c r="F452" s="15"/>
      <c r="G452" s="16" t="n">
        <v>65.1</v>
      </c>
      <c r="H452" s="16" t="n">
        <v>88.8</v>
      </c>
      <c r="I452" s="16" t="n">
        <v>143.3</v>
      </c>
      <c r="J452" s="16" t="n">
        <v>152.3</v>
      </c>
      <c r="K452" s="16" t="n">
        <f aca="false">D452+G452</f>
        <v>169.8</v>
      </c>
      <c r="L452" s="16" t="n">
        <f aca="false">D452+H452</f>
        <v>193.5</v>
      </c>
      <c r="M452" s="16" t="n">
        <f aca="false">D452+I452</f>
        <v>248</v>
      </c>
      <c r="N452" s="16" t="n">
        <f aca="false">D452+J452</f>
        <v>257</v>
      </c>
      <c r="O452" s="15"/>
    </row>
    <row r="453" customFormat="false" ht="12.75" hidden="false" customHeight="false" outlineLevel="0" collapsed="false">
      <c r="A453" s="11"/>
      <c r="B453" s="12"/>
      <c r="C453" s="13" t="n">
        <v>15</v>
      </c>
      <c r="D453" s="14" t="n">
        <v>104.7</v>
      </c>
      <c r="E453" s="14" t="n">
        <v>0</v>
      </c>
      <c r="F453" s="15"/>
      <c r="G453" s="16" t="n">
        <v>65.1</v>
      </c>
      <c r="H453" s="16" t="n">
        <v>88.8</v>
      </c>
      <c r="I453" s="16" t="n">
        <v>143.3</v>
      </c>
      <c r="J453" s="16" t="n">
        <v>152.3</v>
      </c>
      <c r="K453" s="16" t="n">
        <f aca="false">D453+G453</f>
        <v>169.8</v>
      </c>
      <c r="L453" s="16" t="n">
        <f aca="false">D453+H453</f>
        <v>193.5</v>
      </c>
      <c r="M453" s="16" t="n">
        <f aca="false">D453+I453</f>
        <v>248</v>
      </c>
      <c r="N453" s="16" t="n">
        <f aca="false">D453+J453</f>
        <v>257</v>
      </c>
      <c r="O453" s="15"/>
    </row>
    <row r="454" customFormat="false" ht="12.75" hidden="false" customHeight="false" outlineLevel="0" collapsed="false">
      <c r="A454" s="11"/>
      <c r="B454" s="12"/>
      <c r="C454" s="13" t="n">
        <v>16</v>
      </c>
      <c r="D454" s="14" t="n">
        <v>104.5</v>
      </c>
      <c r="E454" s="14" t="n">
        <v>0</v>
      </c>
      <c r="F454" s="15"/>
      <c r="G454" s="16" t="n">
        <v>65.1</v>
      </c>
      <c r="H454" s="16" t="n">
        <v>88.8</v>
      </c>
      <c r="I454" s="16" t="n">
        <v>143.3</v>
      </c>
      <c r="J454" s="16" t="n">
        <v>152.3</v>
      </c>
      <c r="K454" s="16" t="n">
        <f aca="false">D454+G454</f>
        <v>169.6</v>
      </c>
      <c r="L454" s="16" t="n">
        <f aca="false">D454+H454</f>
        <v>193.3</v>
      </c>
      <c r="M454" s="16" t="n">
        <f aca="false">D454+I454</f>
        <v>247.8</v>
      </c>
      <c r="N454" s="16" t="n">
        <f aca="false">D454+J454</f>
        <v>256.8</v>
      </c>
      <c r="O454" s="15"/>
    </row>
    <row r="455" customFormat="false" ht="12.75" hidden="false" customHeight="false" outlineLevel="0" collapsed="false">
      <c r="A455" s="11"/>
      <c r="B455" s="12"/>
      <c r="C455" s="13" t="n">
        <v>17</v>
      </c>
      <c r="D455" s="14" t="n">
        <v>104.1</v>
      </c>
      <c r="E455" s="14" t="n">
        <v>0</v>
      </c>
      <c r="F455" s="15"/>
      <c r="G455" s="16" t="n">
        <v>65.1</v>
      </c>
      <c r="H455" s="16" t="n">
        <v>88.8</v>
      </c>
      <c r="I455" s="16" t="n">
        <v>143.3</v>
      </c>
      <c r="J455" s="16" t="n">
        <v>152.3</v>
      </c>
      <c r="K455" s="16" t="n">
        <f aca="false">D455+G455</f>
        <v>169.2</v>
      </c>
      <c r="L455" s="16" t="n">
        <f aca="false">D455+H455</f>
        <v>192.9</v>
      </c>
      <c r="M455" s="16" t="n">
        <f aca="false">D455+I455</f>
        <v>247.4</v>
      </c>
      <c r="N455" s="16" t="n">
        <f aca="false">D455+J455</f>
        <v>256.4</v>
      </c>
      <c r="O455" s="15"/>
    </row>
    <row r="456" customFormat="false" ht="12.75" hidden="false" customHeight="false" outlineLevel="0" collapsed="false">
      <c r="A456" s="11"/>
      <c r="B456" s="12"/>
      <c r="C456" s="13" t="n">
        <v>18</v>
      </c>
      <c r="D456" s="14" t="n">
        <v>104</v>
      </c>
      <c r="E456" s="14" t="n">
        <v>0</v>
      </c>
      <c r="F456" s="15"/>
      <c r="G456" s="16" t="n">
        <v>65.1</v>
      </c>
      <c r="H456" s="16" t="n">
        <v>88.8</v>
      </c>
      <c r="I456" s="16" t="n">
        <v>143.3</v>
      </c>
      <c r="J456" s="16" t="n">
        <v>152.3</v>
      </c>
      <c r="K456" s="16" t="n">
        <f aca="false">D456+G456</f>
        <v>169.1</v>
      </c>
      <c r="L456" s="16" t="n">
        <f aca="false">D456+H456</f>
        <v>192.8</v>
      </c>
      <c r="M456" s="16" t="n">
        <f aca="false">D456+I456</f>
        <v>247.3</v>
      </c>
      <c r="N456" s="16" t="n">
        <f aca="false">D456+J456</f>
        <v>256.3</v>
      </c>
      <c r="O456" s="15"/>
    </row>
    <row r="457" customFormat="false" ht="12.75" hidden="false" customHeight="false" outlineLevel="0" collapsed="false">
      <c r="A457" s="11"/>
      <c r="B457" s="12"/>
      <c r="C457" s="13" t="n">
        <v>19</v>
      </c>
      <c r="D457" s="14" t="n">
        <v>103.4</v>
      </c>
      <c r="E457" s="14" t="n">
        <v>0</v>
      </c>
      <c r="F457" s="15"/>
      <c r="G457" s="16" t="n">
        <v>65.1</v>
      </c>
      <c r="H457" s="16" t="n">
        <v>88.8</v>
      </c>
      <c r="I457" s="16" t="n">
        <v>143.3</v>
      </c>
      <c r="J457" s="16" t="n">
        <v>152.3</v>
      </c>
      <c r="K457" s="16" t="n">
        <f aca="false">D457+G457</f>
        <v>168.5</v>
      </c>
      <c r="L457" s="16" t="n">
        <f aca="false">D457+H457</f>
        <v>192.2</v>
      </c>
      <c r="M457" s="16" t="n">
        <f aca="false">D457+I457</f>
        <v>246.7</v>
      </c>
      <c r="N457" s="16" t="n">
        <f aca="false">D457+J457</f>
        <v>255.7</v>
      </c>
      <c r="O457" s="15"/>
    </row>
    <row r="458" customFormat="false" ht="12.75" hidden="false" customHeight="false" outlineLevel="0" collapsed="false">
      <c r="A458" s="11"/>
      <c r="B458" s="12"/>
      <c r="C458" s="13" t="n">
        <v>20</v>
      </c>
      <c r="D458" s="14" t="n">
        <v>103.5</v>
      </c>
      <c r="E458" s="14" t="n">
        <v>0</v>
      </c>
      <c r="F458" s="15"/>
      <c r="G458" s="16" t="n">
        <v>65.1</v>
      </c>
      <c r="H458" s="16" t="n">
        <v>88.8</v>
      </c>
      <c r="I458" s="16" t="n">
        <v>143.3</v>
      </c>
      <c r="J458" s="16" t="n">
        <v>152.3</v>
      </c>
      <c r="K458" s="16" t="n">
        <f aca="false">D458+G458</f>
        <v>168.6</v>
      </c>
      <c r="L458" s="16" t="n">
        <f aca="false">D458+H458</f>
        <v>192.3</v>
      </c>
      <c r="M458" s="16" t="n">
        <f aca="false">D458+I458</f>
        <v>246.8</v>
      </c>
      <c r="N458" s="16" t="n">
        <f aca="false">D458+J458</f>
        <v>255.8</v>
      </c>
      <c r="O458" s="15"/>
    </row>
    <row r="459" customFormat="false" ht="12.75" hidden="false" customHeight="false" outlineLevel="0" collapsed="false">
      <c r="A459" s="11"/>
      <c r="B459" s="12"/>
      <c r="C459" s="13" t="n">
        <v>21</v>
      </c>
      <c r="D459" s="14" t="n">
        <v>103.7</v>
      </c>
      <c r="E459" s="14" t="n">
        <v>0</v>
      </c>
      <c r="F459" s="15"/>
      <c r="G459" s="16" t="n">
        <v>65.1</v>
      </c>
      <c r="H459" s="16" t="n">
        <v>88.8</v>
      </c>
      <c r="I459" s="16" t="n">
        <v>143.3</v>
      </c>
      <c r="J459" s="16" t="n">
        <v>152.3</v>
      </c>
      <c r="K459" s="16" t="n">
        <f aca="false">D459+G459</f>
        <v>168.8</v>
      </c>
      <c r="L459" s="16" t="n">
        <f aca="false">D459+H459</f>
        <v>192.5</v>
      </c>
      <c r="M459" s="16" t="n">
        <f aca="false">D459+I459</f>
        <v>247</v>
      </c>
      <c r="N459" s="16" t="n">
        <f aca="false">D459+J459</f>
        <v>256</v>
      </c>
      <c r="O459" s="15"/>
    </row>
    <row r="460" customFormat="false" ht="12.75" hidden="false" customHeight="false" outlineLevel="0" collapsed="false">
      <c r="A460" s="11"/>
      <c r="B460" s="12"/>
      <c r="C460" s="13" t="n">
        <v>22</v>
      </c>
      <c r="D460" s="14" t="n">
        <v>103.7</v>
      </c>
      <c r="E460" s="14" t="n">
        <v>0</v>
      </c>
      <c r="F460" s="15"/>
      <c r="G460" s="16" t="n">
        <v>65.1</v>
      </c>
      <c r="H460" s="16" t="n">
        <v>88.8</v>
      </c>
      <c r="I460" s="16" t="n">
        <v>143.3</v>
      </c>
      <c r="J460" s="16" t="n">
        <v>152.3</v>
      </c>
      <c r="K460" s="16" t="n">
        <f aca="false">D460+G460</f>
        <v>168.8</v>
      </c>
      <c r="L460" s="16" t="n">
        <f aca="false">D460+H460</f>
        <v>192.5</v>
      </c>
      <c r="M460" s="16" t="n">
        <f aca="false">D460+I460</f>
        <v>247</v>
      </c>
      <c r="N460" s="16" t="n">
        <f aca="false">D460+J460</f>
        <v>256</v>
      </c>
      <c r="O460" s="15"/>
    </row>
    <row r="461" customFormat="false" ht="12.75" hidden="false" customHeight="false" outlineLevel="0" collapsed="false">
      <c r="A461" s="11"/>
      <c r="B461" s="12"/>
      <c r="C461" s="13" t="n">
        <v>23</v>
      </c>
      <c r="D461" s="14" t="n">
        <v>102.6</v>
      </c>
      <c r="E461" s="14" t="n">
        <v>0</v>
      </c>
      <c r="F461" s="15"/>
      <c r="G461" s="16" t="n">
        <v>65.1</v>
      </c>
      <c r="H461" s="16" t="n">
        <v>88.8</v>
      </c>
      <c r="I461" s="16" t="n">
        <v>143.3</v>
      </c>
      <c r="J461" s="16" t="n">
        <v>152.3</v>
      </c>
      <c r="K461" s="16" t="n">
        <f aca="false">D461+G461</f>
        <v>167.7</v>
      </c>
      <c r="L461" s="16" t="n">
        <f aca="false">D461+H461</f>
        <v>191.4</v>
      </c>
      <c r="M461" s="16" t="n">
        <f aca="false">D461+I461</f>
        <v>245.9</v>
      </c>
      <c r="N461" s="16" t="n">
        <f aca="false">D461+J461</f>
        <v>254.9</v>
      </c>
      <c r="O461" s="15"/>
    </row>
    <row r="462" customFormat="false" ht="12.75" hidden="false" customHeight="false" outlineLevel="0" collapsed="false">
      <c r="A462" s="11"/>
      <c r="B462" s="17" t="n">
        <v>39649</v>
      </c>
      <c r="C462" s="18" t="n">
        <v>0</v>
      </c>
      <c r="D462" s="19" t="n">
        <v>98.8</v>
      </c>
      <c r="E462" s="19" t="n">
        <v>197.34</v>
      </c>
      <c r="F462" s="15"/>
      <c r="G462" s="20" t="n">
        <v>65.1</v>
      </c>
      <c r="H462" s="20" t="n">
        <v>88.8</v>
      </c>
      <c r="I462" s="20" t="n">
        <v>143.3</v>
      </c>
      <c r="J462" s="20" t="n">
        <v>152.3</v>
      </c>
      <c r="K462" s="20" t="n">
        <f aca="false">D462+G462</f>
        <v>163.9</v>
      </c>
      <c r="L462" s="20" t="n">
        <f aca="false">D462+H462</f>
        <v>187.6</v>
      </c>
      <c r="M462" s="20" t="n">
        <f aca="false">D462+I462</f>
        <v>242.1</v>
      </c>
      <c r="N462" s="20" t="n">
        <f aca="false">D462+J462</f>
        <v>251.1</v>
      </c>
      <c r="O462" s="15"/>
    </row>
    <row r="463" customFormat="false" ht="12.75" hidden="false" customHeight="false" outlineLevel="0" collapsed="false">
      <c r="A463" s="11"/>
      <c r="B463" s="17"/>
      <c r="C463" s="18" t="n">
        <v>1</v>
      </c>
      <c r="D463" s="19" t="n">
        <v>96.7</v>
      </c>
      <c r="E463" s="19" t="n">
        <v>0</v>
      </c>
      <c r="F463" s="15"/>
      <c r="G463" s="20" t="n">
        <v>65.1</v>
      </c>
      <c r="H463" s="20" t="n">
        <v>88.8</v>
      </c>
      <c r="I463" s="20" t="n">
        <v>143.3</v>
      </c>
      <c r="J463" s="20" t="n">
        <v>152.3</v>
      </c>
      <c r="K463" s="20" t="n">
        <f aca="false">D463+G463</f>
        <v>161.8</v>
      </c>
      <c r="L463" s="20" t="n">
        <f aca="false">D463+H463</f>
        <v>185.5</v>
      </c>
      <c r="M463" s="20" t="n">
        <f aca="false">D463+I463</f>
        <v>240</v>
      </c>
      <c r="N463" s="20" t="n">
        <f aca="false">D463+J463</f>
        <v>249</v>
      </c>
      <c r="O463" s="15"/>
    </row>
    <row r="464" customFormat="false" ht="12.75" hidden="false" customHeight="false" outlineLevel="0" collapsed="false">
      <c r="A464" s="11"/>
      <c r="B464" s="17"/>
      <c r="C464" s="18" t="n">
        <v>2</v>
      </c>
      <c r="D464" s="19" t="n">
        <v>97.6</v>
      </c>
      <c r="E464" s="19" t="n">
        <v>0</v>
      </c>
      <c r="F464" s="15"/>
      <c r="G464" s="20" t="n">
        <v>65.1</v>
      </c>
      <c r="H464" s="20" t="n">
        <v>88.8</v>
      </c>
      <c r="I464" s="20" t="n">
        <v>143.3</v>
      </c>
      <c r="J464" s="20" t="n">
        <v>152.3</v>
      </c>
      <c r="K464" s="20" t="n">
        <f aca="false">D464+G464</f>
        <v>162.7</v>
      </c>
      <c r="L464" s="20" t="n">
        <f aca="false">D464+H464</f>
        <v>186.4</v>
      </c>
      <c r="M464" s="20" t="n">
        <f aca="false">D464+I464</f>
        <v>240.9</v>
      </c>
      <c r="N464" s="20" t="n">
        <f aca="false">D464+J464</f>
        <v>249.9</v>
      </c>
      <c r="O464" s="15"/>
    </row>
    <row r="465" customFormat="false" ht="12.75" hidden="false" customHeight="false" outlineLevel="0" collapsed="false">
      <c r="A465" s="11"/>
      <c r="B465" s="17"/>
      <c r="C465" s="18" t="n">
        <v>3</v>
      </c>
      <c r="D465" s="19" t="n">
        <v>92.9</v>
      </c>
      <c r="E465" s="19" t="n">
        <v>0</v>
      </c>
      <c r="F465" s="15"/>
      <c r="G465" s="20" t="n">
        <v>65.1</v>
      </c>
      <c r="H465" s="20" t="n">
        <v>88.8</v>
      </c>
      <c r="I465" s="20" t="n">
        <v>143.3</v>
      </c>
      <c r="J465" s="20" t="n">
        <v>152.3</v>
      </c>
      <c r="K465" s="20" t="n">
        <f aca="false">D465+G465</f>
        <v>158</v>
      </c>
      <c r="L465" s="20" t="n">
        <f aca="false">D465+H465</f>
        <v>181.7</v>
      </c>
      <c r="M465" s="20" t="n">
        <f aca="false">D465+I465</f>
        <v>236.2</v>
      </c>
      <c r="N465" s="20" t="n">
        <f aca="false">D465+J465</f>
        <v>245.2</v>
      </c>
      <c r="O465" s="15"/>
    </row>
    <row r="466" customFormat="false" ht="12.75" hidden="false" customHeight="false" outlineLevel="0" collapsed="false">
      <c r="A466" s="11"/>
      <c r="B466" s="17"/>
      <c r="C466" s="18" t="n">
        <v>4</v>
      </c>
      <c r="D466" s="19" t="n">
        <v>90.6</v>
      </c>
      <c r="E466" s="19" t="n">
        <v>0</v>
      </c>
      <c r="F466" s="15"/>
      <c r="G466" s="20" t="n">
        <v>65.1</v>
      </c>
      <c r="H466" s="20" t="n">
        <v>88.8</v>
      </c>
      <c r="I466" s="20" t="n">
        <v>143.3</v>
      </c>
      <c r="J466" s="20" t="n">
        <v>152.3</v>
      </c>
      <c r="K466" s="20" t="n">
        <f aca="false">D466+G466</f>
        <v>155.7</v>
      </c>
      <c r="L466" s="20" t="n">
        <f aca="false">D466+H466</f>
        <v>179.4</v>
      </c>
      <c r="M466" s="20" t="n">
        <f aca="false">D466+I466</f>
        <v>233.9</v>
      </c>
      <c r="N466" s="20" t="n">
        <f aca="false">D466+J466</f>
        <v>242.9</v>
      </c>
      <c r="O466" s="15"/>
    </row>
    <row r="467" customFormat="false" ht="12.75" hidden="false" customHeight="false" outlineLevel="0" collapsed="false">
      <c r="A467" s="11"/>
      <c r="B467" s="17"/>
      <c r="C467" s="18" t="n">
        <v>5</v>
      </c>
      <c r="D467" s="19" t="n">
        <v>88.7</v>
      </c>
      <c r="E467" s="19" t="n">
        <v>0</v>
      </c>
      <c r="F467" s="15"/>
      <c r="G467" s="20" t="n">
        <v>65.1</v>
      </c>
      <c r="H467" s="20" t="n">
        <v>88.8</v>
      </c>
      <c r="I467" s="20" t="n">
        <v>143.3</v>
      </c>
      <c r="J467" s="20" t="n">
        <v>152.3</v>
      </c>
      <c r="K467" s="20" t="n">
        <f aca="false">D467+G467</f>
        <v>153.8</v>
      </c>
      <c r="L467" s="20" t="n">
        <f aca="false">D467+H467</f>
        <v>177.5</v>
      </c>
      <c r="M467" s="20" t="n">
        <f aca="false">D467+I467</f>
        <v>232</v>
      </c>
      <c r="N467" s="20" t="n">
        <f aca="false">D467+J467</f>
        <v>241</v>
      </c>
      <c r="O467" s="15"/>
    </row>
    <row r="468" customFormat="false" ht="12.75" hidden="false" customHeight="false" outlineLevel="0" collapsed="false">
      <c r="A468" s="11"/>
      <c r="B468" s="17"/>
      <c r="C468" s="18" t="n">
        <v>6</v>
      </c>
      <c r="D468" s="19" t="n">
        <v>89.2</v>
      </c>
      <c r="E468" s="19" t="n">
        <v>0</v>
      </c>
      <c r="F468" s="15"/>
      <c r="G468" s="20" t="n">
        <v>65.1</v>
      </c>
      <c r="H468" s="20" t="n">
        <v>88.8</v>
      </c>
      <c r="I468" s="20" t="n">
        <v>143.3</v>
      </c>
      <c r="J468" s="20" t="n">
        <v>152.3</v>
      </c>
      <c r="K468" s="20" t="n">
        <f aca="false">D468+G468</f>
        <v>154.3</v>
      </c>
      <c r="L468" s="20" t="n">
        <f aca="false">D468+H468</f>
        <v>178</v>
      </c>
      <c r="M468" s="20" t="n">
        <f aca="false">D468+I468</f>
        <v>232.5</v>
      </c>
      <c r="N468" s="20" t="n">
        <f aca="false">D468+J468</f>
        <v>241.5</v>
      </c>
      <c r="O468" s="15"/>
    </row>
    <row r="469" customFormat="false" ht="12.75" hidden="false" customHeight="false" outlineLevel="0" collapsed="false">
      <c r="A469" s="11"/>
      <c r="B469" s="17"/>
      <c r="C469" s="18" t="n">
        <v>7</v>
      </c>
      <c r="D469" s="19" t="n">
        <v>87.6</v>
      </c>
      <c r="E469" s="19" t="n">
        <v>0</v>
      </c>
      <c r="F469" s="15"/>
      <c r="G469" s="20" t="n">
        <v>65.1</v>
      </c>
      <c r="H469" s="20" t="n">
        <v>88.8</v>
      </c>
      <c r="I469" s="20" t="n">
        <v>143.3</v>
      </c>
      <c r="J469" s="20" t="n">
        <v>152.3</v>
      </c>
      <c r="K469" s="20" t="n">
        <f aca="false">D469+G469</f>
        <v>152.7</v>
      </c>
      <c r="L469" s="20" t="n">
        <f aca="false">D469+H469</f>
        <v>176.4</v>
      </c>
      <c r="M469" s="20" t="n">
        <f aca="false">D469+I469</f>
        <v>230.9</v>
      </c>
      <c r="N469" s="20" t="n">
        <f aca="false">D469+J469</f>
        <v>239.9</v>
      </c>
      <c r="O469" s="15"/>
    </row>
    <row r="470" customFormat="false" ht="12.75" hidden="false" customHeight="false" outlineLevel="0" collapsed="false">
      <c r="A470" s="11"/>
      <c r="B470" s="17"/>
      <c r="C470" s="18" t="n">
        <v>8</v>
      </c>
      <c r="D470" s="19" t="n">
        <v>91.3</v>
      </c>
      <c r="E470" s="19" t="n">
        <v>0</v>
      </c>
      <c r="F470" s="15"/>
      <c r="G470" s="20" t="n">
        <v>65.1</v>
      </c>
      <c r="H470" s="20" t="n">
        <v>88.8</v>
      </c>
      <c r="I470" s="20" t="n">
        <v>143.3</v>
      </c>
      <c r="J470" s="20" t="n">
        <v>152.3</v>
      </c>
      <c r="K470" s="20" t="n">
        <f aca="false">D470+G470</f>
        <v>156.4</v>
      </c>
      <c r="L470" s="20" t="n">
        <f aca="false">D470+H470</f>
        <v>180.1</v>
      </c>
      <c r="M470" s="20" t="n">
        <f aca="false">D470+I470</f>
        <v>234.6</v>
      </c>
      <c r="N470" s="20" t="n">
        <f aca="false">D470+J470</f>
        <v>243.6</v>
      </c>
      <c r="O470" s="15"/>
    </row>
    <row r="471" customFormat="false" ht="12.75" hidden="false" customHeight="false" outlineLevel="0" collapsed="false">
      <c r="A471" s="11"/>
      <c r="B471" s="17"/>
      <c r="C471" s="18" t="n">
        <v>9</v>
      </c>
      <c r="D471" s="19" t="n">
        <v>96.8</v>
      </c>
      <c r="E471" s="19" t="n">
        <v>0</v>
      </c>
      <c r="F471" s="15"/>
      <c r="G471" s="20" t="n">
        <v>65.1</v>
      </c>
      <c r="H471" s="20" t="n">
        <v>88.8</v>
      </c>
      <c r="I471" s="20" t="n">
        <v>143.3</v>
      </c>
      <c r="J471" s="20" t="n">
        <v>152.3</v>
      </c>
      <c r="K471" s="20" t="n">
        <f aca="false">D471+G471</f>
        <v>161.9</v>
      </c>
      <c r="L471" s="20" t="n">
        <f aca="false">D471+H471</f>
        <v>185.6</v>
      </c>
      <c r="M471" s="20" t="n">
        <f aca="false">D471+I471</f>
        <v>240.1</v>
      </c>
      <c r="N471" s="20" t="n">
        <f aca="false">D471+J471</f>
        <v>249.1</v>
      </c>
      <c r="O471" s="15"/>
    </row>
    <row r="472" customFormat="false" ht="12.75" hidden="false" customHeight="false" outlineLevel="0" collapsed="false">
      <c r="A472" s="11"/>
      <c r="B472" s="17"/>
      <c r="C472" s="18" t="n">
        <v>10</v>
      </c>
      <c r="D472" s="19" t="n">
        <v>98.1</v>
      </c>
      <c r="E472" s="19" t="n">
        <v>0</v>
      </c>
      <c r="F472" s="15"/>
      <c r="G472" s="20" t="n">
        <v>65.1</v>
      </c>
      <c r="H472" s="20" t="n">
        <v>88.8</v>
      </c>
      <c r="I472" s="20" t="n">
        <v>143.3</v>
      </c>
      <c r="J472" s="20" t="n">
        <v>152.3</v>
      </c>
      <c r="K472" s="20" t="n">
        <f aca="false">D472+G472</f>
        <v>163.2</v>
      </c>
      <c r="L472" s="20" t="n">
        <f aca="false">D472+H472</f>
        <v>186.9</v>
      </c>
      <c r="M472" s="20" t="n">
        <f aca="false">D472+I472</f>
        <v>241.4</v>
      </c>
      <c r="N472" s="20" t="n">
        <f aca="false">D472+J472</f>
        <v>250.4</v>
      </c>
      <c r="O472" s="15"/>
    </row>
    <row r="473" customFormat="false" ht="12.75" hidden="false" customHeight="false" outlineLevel="0" collapsed="false">
      <c r="A473" s="11"/>
      <c r="B473" s="17"/>
      <c r="C473" s="18" t="n">
        <v>11</v>
      </c>
      <c r="D473" s="19" t="n">
        <v>98.7</v>
      </c>
      <c r="E473" s="19" t="n">
        <v>0</v>
      </c>
      <c r="F473" s="15"/>
      <c r="G473" s="20" t="n">
        <v>65.1</v>
      </c>
      <c r="H473" s="20" t="n">
        <v>88.8</v>
      </c>
      <c r="I473" s="20" t="n">
        <v>143.3</v>
      </c>
      <c r="J473" s="20" t="n">
        <v>152.3</v>
      </c>
      <c r="K473" s="20" t="n">
        <f aca="false">D473+G473</f>
        <v>163.8</v>
      </c>
      <c r="L473" s="20" t="n">
        <f aca="false">D473+H473</f>
        <v>187.5</v>
      </c>
      <c r="M473" s="20" t="n">
        <f aca="false">D473+I473</f>
        <v>242</v>
      </c>
      <c r="N473" s="20" t="n">
        <f aca="false">D473+J473</f>
        <v>251</v>
      </c>
      <c r="O473" s="15"/>
    </row>
    <row r="474" customFormat="false" ht="12.75" hidden="false" customHeight="false" outlineLevel="0" collapsed="false">
      <c r="A474" s="11"/>
      <c r="B474" s="17"/>
      <c r="C474" s="18" t="n">
        <v>12</v>
      </c>
      <c r="D474" s="19" t="n">
        <v>100.3</v>
      </c>
      <c r="E474" s="19" t="n">
        <v>0</v>
      </c>
      <c r="F474" s="15"/>
      <c r="G474" s="20" t="n">
        <v>65.1</v>
      </c>
      <c r="H474" s="20" t="n">
        <v>88.8</v>
      </c>
      <c r="I474" s="20" t="n">
        <v>143.3</v>
      </c>
      <c r="J474" s="20" t="n">
        <v>152.3</v>
      </c>
      <c r="K474" s="20" t="n">
        <f aca="false">D474+G474</f>
        <v>165.4</v>
      </c>
      <c r="L474" s="20" t="n">
        <f aca="false">D474+H474</f>
        <v>189.1</v>
      </c>
      <c r="M474" s="20" t="n">
        <f aca="false">D474+I474</f>
        <v>243.6</v>
      </c>
      <c r="N474" s="20" t="n">
        <f aca="false">D474+J474</f>
        <v>252.6</v>
      </c>
      <c r="O474" s="15"/>
    </row>
    <row r="475" customFormat="false" ht="12.75" hidden="false" customHeight="false" outlineLevel="0" collapsed="false">
      <c r="A475" s="11"/>
      <c r="B475" s="17"/>
      <c r="C475" s="18" t="n">
        <v>13</v>
      </c>
      <c r="D475" s="19" t="n">
        <v>100.4</v>
      </c>
      <c r="E475" s="19" t="n">
        <v>0</v>
      </c>
      <c r="F475" s="15"/>
      <c r="G475" s="20" t="n">
        <v>65.1</v>
      </c>
      <c r="H475" s="20" t="n">
        <v>88.8</v>
      </c>
      <c r="I475" s="20" t="n">
        <v>143.3</v>
      </c>
      <c r="J475" s="20" t="n">
        <v>152.3</v>
      </c>
      <c r="K475" s="20" t="n">
        <f aca="false">D475+G475</f>
        <v>165.5</v>
      </c>
      <c r="L475" s="20" t="n">
        <f aca="false">D475+H475</f>
        <v>189.2</v>
      </c>
      <c r="M475" s="20" t="n">
        <f aca="false">D475+I475</f>
        <v>243.7</v>
      </c>
      <c r="N475" s="20" t="n">
        <f aca="false">D475+J475</f>
        <v>252.7</v>
      </c>
      <c r="O475" s="15"/>
    </row>
    <row r="476" customFormat="false" ht="12.75" hidden="false" customHeight="false" outlineLevel="0" collapsed="false">
      <c r="A476" s="11"/>
      <c r="B476" s="17"/>
      <c r="C476" s="18" t="n">
        <v>14</v>
      </c>
      <c r="D476" s="19" t="n">
        <v>100.5</v>
      </c>
      <c r="E476" s="19" t="n">
        <v>0</v>
      </c>
      <c r="F476" s="15"/>
      <c r="G476" s="20" t="n">
        <v>65.1</v>
      </c>
      <c r="H476" s="20" t="n">
        <v>88.8</v>
      </c>
      <c r="I476" s="20" t="n">
        <v>143.3</v>
      </c>
      <c r="J476" s="20" t="n">
        <v>152.3</v>
      </c>
      <c r="K476" s="20" t="n">
        <f aca="false">D476+G476</f>
        <v>165.6</v>
      </c>
      <c r="L476" s="20" t="n">
        <f aca="false">D476+H476</f>
        <v>189.3</v>
      </c>
      <c r="M476" s="20" t="n">
        <f aca="false">D476+I476</f>
        <v>243.8</v>
      </c>
      <c r="N476" s="20" t="n">
        <f aca="false">D476+J476</f>
        <v>252.8</v>
      </c>
      <c r="O476" s="15"/>
    </row>
    <row r="477" customFormat="false" ht="12.75" hidden="false" customHeight="false" outlineLevel="0" collapsed="false">
      <c r="A477" s="11"/>
      <c r="B477" s="17"/>
      <c r="C477" s="18" t="n">
        <v>15</v>
      </c>
      <c r="D477" s="19" t="n">
        <v>100.3</v>
      </c>
      <c r="E477" s="19" t="n">
        <v>0</v>
      </c>
      <c r="F477" s="15"/>
      <c r="G477" s="20" t="n">
        <v>65.1</v>
      </c>
      <c r="H477" s="20" t="n">
        <v>88.8</v>
      </c>
      <c r="I477" s="20" t="n">
        <v>143.3</v>
      </c>
      <c r="J477" s="20" t="n">
        <v>152.3</v>
      </c>
      <c r="K477" s="20" t="n">
        <f aca="false">D477+G477</f>
        <v>165.4</v>
      </c>
      <c r="L477" s="20" t="n">
        <f aca="false">D477+H477</f>
        <v>189.1</v>
      </c>
      <c r="M477" s="20" t="n">
        <f aca="false">D477+I477</f>
        <v>243.6</v>
      </c>
      <c r="N477" s="20" t="n">
        <f aca="false">D477+J477</f>
        <v>252.6</v>
      </c>
      <c r="O477" s="15"/>
    </row>
    <row r="478" customFormat="false" ht="12.75" hidden="false" customHeight="false" outlineLevel="0" collapsed="false">
      <c r="A478" s="11"/>
      <c r="B478" s="17"/>
      <c r="C478" s="18" t="n">
        <v>16</v>
      </c>
      <c r="D478" s="19" t="n">
        <v>100.4</v>
      </c>
      <c r="E478" s="19" t="n">
        <v>0</v>
      </c>
      <c r="F478" s="15"/>
      <c r="G478" s="20" t="n">
        <v>65.1</v>
      </c>
      <c r="H478" s="20" t="n">
        <v>88.8</v>
      </c>
      <c r="I478" s="20" t="n">
        <v>143.3</v>
      </c>
      <c r="J478" s="20" t="n">
        <v>152.3</v>
      </c>
      <c r="K478" s="20" t="n">
        <f aca="false">D478+G478</f>
        <v>165.5</v>
      </c>
      <c r="L478" s="20" t="n">
        <f aca="false">D478+H478</f>
        <v>189.2</v>
      </c>
      <c r="M478" s="20" t="n">
        <f aca="false">D478+I478</f>
        <v>243.7</v>
      </c>
      <c r="N478" s="20" t="n">
        <f aca="false">D478+J478</f>
        <v>252.7</v>
      </c>
      <c r="O478" s="15"/>
    </row>
    <row r="479" customFormat="false" ht="12.75" hidden="false" customHeight="false" outlineLevel="0" collapsed="false">
      <c r="A479" s="11"/>
      <c r="B479" s="17"/>
      <c r="C479" s="18" t="n">
        <v>17</v>
      </c>
      <c r="D479" s="19" t="n">
        <v>100.6</v>
      </c>
      <c r="E479" s="19" t="n">
        <v>0</v>
      </c>
      <c r="F479" s="15"/>
      <c r="G479" s="20" t="n">
        <v>65.1</v>
      </c>
      <c r="H479" s="20" t="n">
        <v>88.8</v>
      </c>
      <c r="I479" s="20" t="n">
        <v>143.3</v>
      </c>
      <c r="J479" s="20" t="n">
        <v>152.3</v>
      </c>
      <c r="K479" s="20" t="n">
        <f aca="false">D479+G479</f>
        <v>165.7</v>
      </c>
      <c r="L479" s="20" t="n">
        <f aca="false">D479+H479</f>
        <v>189.4</v>
      </c>
      <c r="M479" s="20" t="n">
        <f aca="false">D479+I479</f>
        <v>243.9</v>
      </c>
      <c r="N479" s="20" t="n">
        <f aca="false">D479+J479</f>
        <v>252.9</v>
      </c>
      <c r="O479" s="15"/>
    </row>
    <row r="480" customFormat="false" ht="12.75" hidden="false" customHeight="false" outlineLevel="0" collapsed="false">
      <c r="A480" s="11"/>
      <c r="B480" s="17"/>
      <c r="C480" s="18" t="n">
        <v>18</v>
      </c>
      <c r="D480" s="19" t="n">
        <v>100.2</v>
      </c>
      <c r="E480" s="19" t="n">
        <v>0</v>
      </c>
      <c r="F480" s="15"/>
      <c r="G480" s="20" t="n">
        <v>65.1</v>
      </c>
      <c r="H480" s="20" t="n">
        <v>88.8</v>
      </c>
      <c r="I480" s="20" t="n">
        <v>143.3</v>
      </c>
      <c r="J480" s="20" t="n">
        <v>152.3</v>
      </c>
      <c r="K480" s="20" t="n">
        <f aca="false">D480+G480</f>
        <v>165.3</v>
      </c>
      <c r="L480" s="20" t="n">
        <f aca="false">D480+H480</f>
        <v>189</v>
      </c>
      <c r="M480" s="20" t="n">
        <f aca="false">D480+I480</f>
        <v>243.5</v>
      </c>
      <c r="N480" s="20" t="n">
        <f aca="false">D480+J480</f>
        <v>252.5</v>
      </c>
      <c r="O480" s="15"/>
    </row>
    <row r="481" customFormat="false" ht="12.75" hidden="false" customHeight="false" outlineLevel="0" collapsed="false">
      <c r="A481" s="11"/>
      <c r="B481" s="17"/>
      <c r="C481" s="18" t="n">
        <v>19</v>
      </c>
      <c r="D481" s="19" t="n">
        <v>99.2</v>
      </c>
      <c r="E481" s="19" t="n">
        <v>0</v>
      </c>
      <c r="F481" s="15"/>
      <c r="G481" s="20" t="n">
        <v>65.1</v>
      </c>
      <c r="H481" s="20" t="n">
        <v>88.8</v>
      </c>
      <c r="I481" s="20" t="n">
        <v>143.3</v>
      </c>
      <c r="J481" s="20" t="n">
        <v>152.3</v>
      </c>
      <c r="K481" s="20" t="n">
        <f aca="false">D481+G481</f>
        <v>164.3</v>
      </c>
      <c r="L481" s="20" t="n">
        <f aca="false">D481+H481</f>
        <v>188</v>
      </c>
      <c r="M481" s="20" t="n">
        <f aca="false">D481+I481</f>
        <v>242.5</v>
      </c>
      <c r="N481" s="20" t="n">
        <f aca="false">D481+J481</f>
        <v>251.5</v>
      </c>
      <c r="O481" s="15"/>
    </row>
    <row r="482" customFormat="false" ht="12.75" hidden="false" customHeight="false" outlineLevel="0" collapsed="false">
      <c r="A482" s="11"/>
      <c r="B482" s="17"/>
      <c r="C482" s="18" t="n">
        <v>20</v>
      </c>
      <c r="D482" s="19" t="n">
        <v>99.6</v>
      </c>
      <c r="E482" s="19" t="n">
        <v>0</v>
      </c>
      <c r="F482" s="15"/>
      <c r="G482" s="20" t="n">
        <v>65.1</v>
      </c>
      <c r="H482" s="20" t="n">
        <v>88.8</v>
      </c>
      <c r="I482" s="20" t="n">
        <v>143.3</v>
      </c>
      <c r="J482" s="20" t="n">
        <v>152.3</v>
      </c>
      <c r="K482" s="20" t="n">
        <f aca="false">D482+G482</f>
        <v>164.7</v>
      </c>
      <c r="L482" s="20" t="n">
        <f aca="false">D482+H482</f>
        <v>188.4</v>
      </c>
      <c r="M482" s="20" t="n">
        <f aca="false">D482+I482</f>
        <v>242.9</v>
      </c>
      <c r="N482" s="20" t="n">
        <f aca="false">D482+J482</f>
        <v>251.9</v>
      </c>
      <c r="O482" s="15"/>
    </row>
    <row r="483" customFormat="false" ht="12.75" hidden="false" customHeight="false" outlineLevel="0" collapsed="false">
      <c r="A483" s="11"/>
      <c r="B483" s="17"/>
      <c r="C483" s="18" t="n">
        <v>21</v>
      </c>
      <c r="D483" s="19" t="n">
        <v>99.7</v>
      </c>
      <c r="E483" s="19" t="n">
        <v>0</v>
      </c>
      <c r="F483" s="15"/>
      <c r="G483" s="20" t="n">
        <v>65.1</v>
      </c>
      <c r="H483" s="20" t="n">
        <v>88.8</v>
      </c>
      <c r="I483" s="20" t="n">
        <v>143.3</v>
      </c>
      <c r="J483" s="20" t="n">
        <v>152.3</v>
      </c>
      <c r="K483" s="20" t="n">
        <f aca="false">D483+G483</f>
        <v>164.8</v>
      </c>
      <c r="L483" s="20" t="n">
        <f aca="false">D483+H483</f>
        <v>188.5</v>
      </c>
      <c r="M483" s="20" t="n">
        <f aca="false">D483+I483</f>
        <v>243</v>
      </c>
      <c r="N483" s="20" t="n">
        <f aca="false">D483+J483</f>
        <v>252</v>
      </c>
      <c r="O483" s="15"/>
    </row>
    <row r="484" customFormat="false" ht="12.75" hidden="false" customHeight="false" outlineLevel="0" collapsed="false">
      <c r="A484" s="11"/>
      <c r="B484" s="17"/>
      <c r="C484" s="18" t="n">
        <v>22</v>
      </c>
      <c r="D484" s="19" t="n">
        <v>99.7</v>
      </c>
      <c r="E484" s="19" t="n">
        <v>0</v>
      </c>
      <c r="F484" s="15"/>
      <c r="G484" s="20" t="n">
        <v>65.1</v>
      </c>
      <c r="H484" s="20" t="n">
        <v>88.8</v>
      </c>
      <c r="I484" s="20" t="n">
        <v>143.3</v>
      </c>
      <c r="J484" s="20" t="n">
        <v>152.3</v>
      </c>
      <c r="K484" s="20" t="n">
        <f aca="false">D484+G484</f>
        <v>164.8</v>
      </c>
      <c r="L484" s="20" t="n">
        <f aca="false">D484+H484</f>
        <v>188.5</v>
      </c>
      <c r="M484" s="20" t="n">
        <f aca="false">D484+I484</f>
        <v>243</v>
      </c>
      <c r="N484" s="20" t="n">
        <f aca="false">D484+J484</f>
        <v>252</v>
      </c>
      <c r="O484" s="15"/>
    </row>
    <row r="485" customFormat="false" ht="12.75" hidden="false" customHeight="false" outlineLevel="0" collapsed="false">
      <c r="A485" s="11"/>
      <c r="B485" s="17"/>
      <c r="C485" s="18" t="n">
        <v>23</v>
      </c>
      <c r="D485" s="19" t="n">
        <v>100</v>
      </c>
      <c r="E485" s="19" t="n">
        <v>0</v>
      </c>
      <c r="F485" s="15"/>
      <c r="G485" s="20" t="n">
        <v>65.1</v>
      </c>
      <c r="H485" s="20" t="n">
        <v>88.8</v>
      </c>
      <c r="I485" s="20" t="n">
        <v>143.3</v>
      </c>
      <c r="J485" s="20" t="n">
        <v>152.3</v>
      </c>
      <c r="K485" s="20" t="n">
        <f aca="false">D485+G485</f>
        <v>165.1</v>
      </c>
      <c r="L485" s="20" t="n">
        <f aca="false">D485+H485</f>
        <v>188.8</v>
      </c>
      <c r="M485" s="20" t="n">
        <f aca="false">D485+I485</f>
        <v>243.3</v>
      </c>
      <c r="N485" s="20" t="n">
        <f aca="false">D485+J485</f>
        <v>252.3</v>
      </c>
      <c r="O485" s="15"/>
    </row>
    <row r="486" customFormat="false" ht="12.75" hidden="false" customHeight="false" outlineLevel="0" collapsed="false">
      <c r="A486" s="11"/>
      <c r="B486" s="12" t="n">
        <v>39650</v>
      </c>
      <c r="C486" s="13" t="n">
        <v>0</v>
      </c>
      <c r="D486" s="14" t="n">
        <v>117.8</v>
      </c>
      <c r="E486" s="14" t="n">
        <v>0</v>
      </c>
      <c r="F486" s="15"/>
      <c r="G486" s="16" t="n">
        <v>65.1</v>
      </c>
      <c r="H486" s="16" t="n">
        <v>88.8</v>
      </c>
      <c r="I486" s="16" t="n">
        <v>143.3</v>
      </c>
      <c r="J486" s="16" t="n">
        <v>152.3</v>
      </c>
      <c r="K486" s="16" t="n">
        <f aca="false">D486+G486</f>
        <v>182.9</v>
      </c>
      <c r="L486" s="16" t="n">
        <f aca="false">D486+H486</f>
        <v>206.6</v>
      </c>
      <c r="M486" s="16" t="n">
        <f aca="false">D486+I486</f>
        <v>261.1</v>
      </c>
      <c r="N486" s="16" t="n">
        <f aca="false">D486+J486</f>
        <v>270.1</v>
      </c>
      <c r="O486" s="15"/>
    </row>
    <row r="487" customFormat="false" ht="12.75" hidden="false" customHeight="false" outlineLevel="0" collapsed="false">
      <c r="A487" s="11"/>
      <c r="B487" s="12"/>
      <c r="C487" s="13" t="n">
        <v>1</v>
      </c>
      <c r="D487" s="14" t="n">
        <v>106.7</v>
      </c>
      <c r="E487" s="14" t="n">
        <v>0</v>
      </c>
      <c r="F487" s="15"/>
      <c r="G487" s="16" t="n">
        <v>65.1</v>
      </c>
      <c r="H487" s="16" t="n">
        <v>88.8</v>
      </c>
      <c r="I487" s="16" t="n">
        <v>143.3</v>
      </c>
      <c r="J487" s="16" t="n">
        <v>152.3</v>
      </c>
      <c r="K487" s="16" t="n">
        <f aca="false">D487+G487</f>
        <v>171.8</v>
      </c>
      <c r="L487" s="16" t="n">
        <f aca="false">D487+H487</f>
        <v>195.5</v>
      </c>
      <c r="M487" s="16" t="n">
        <f aca="false">D487+I487</f>
        <v>250</v>
      </c>
      <c r="N487" s="16" t="n">
        <f aca="false">D487+J487</f>
        <v>259</v>
      </c>
      <c r="O487" s="15"/>
    </row>
    <row r="488" customFormat="false" ht="12.75" hidden="false" customHeight="false" outlineLevel="0" collapsed="false">
      <c r="A488" s="11"/>
      <c r="B488" s="12"/>
      <c r="C488" s="13" t="n">
        <v>2</v>
      </c>
      <c r="D488" s="14" t="n">
        <v>100</v>
      </c>
      <c r="E488" s="14" t="n">
        <v>0</v>
      </c>
      <c r="F488" s="15"/>
      <c r="G488" s="16" t="n">
        <v>65.1</v>
      </c>
      <c r="H488" s="16" t="n">
        <v>88.8</v>
      </c>
      <c r="I488" s="16" t="n">
        <v>143.3</v>
      </c>
      <c r="J488" s="16" t="n">
        <v>152.3</v>
      </c>
      <c r="K488" s="16" t="n">
        <f aca="false">D488+G488</f>
        <v>165.1</v>
      </c>
      <c r="L488" s="16" t="n">
        <f aca="false">D488+H488</f>
        <v>188.8</v>
      </c>
      <c r="M488" s="16" t="n">
        <f aca="false">D488+I488</f>
        <v>243.3</v>
      </c>
      <c r="N488" s="16" t="n">
        <f aca="false">D488+J488</f>
        <v>252.3</v>
      </c>
      <c r="O488" s="15"/>
    </row>
    <row r="489" customFormat="false" ht="12.75" hidden="false" customHeight="false" outlineLevel="0" collapsed="false">
      <c r="A489" s="11"/>
      <c r="B489" s="12"/>
      <c r="C489" s="13" t="n">
        <v>3</v>
      </c>
      <c r="D489" s="14" t="n">
        <v>99.1</v>
      </c>
      <c r="E489" s="14" t="n">
        <v>129.88</v>
      </c>
      <c r="F489" s="15"/>
      <c r="G489" s="16" t="n">
        <v>65.1</v>
      </c>
      <c r="H489" s="16" t="n">
        <v>88.8</v>
      </c>
      <c r="I489" s="16" t="n">
        <v>143.3</v>
      </c>
      <c r="J489" s="16" t="n">
        <v>152.3</v>
      </c>
      <c r="K489" s="16" t="n">
        <f aca="false">D489+G489</f>
        <v>164.2</v>
      </c>
      <c r="L489" s="16" t="n">
        <f aca="false">D489+H489</f>
        <v>187.9</v>
      </c>
      <c r="M489" s="16" t="n">
        <f aca="false">D489+I489</f>
        <v>242.4</v>
      </c>
      <c r="N489" s="16" t="n">
        <f aca="false">D489+J489</f>
        <v>251.4</v>
      </c>
      <c r="O489" s="15"/>
    </row>
    <row r="490" customFormat="false" ht="12.75" hidden="false" customHeight="false" outlineLevel="0" collapsed="false">
      <c r="A490" s="11"/>
      <c r="B490" s="12"/>
      <c r="C490" s="13" t="n">
        <v>4</v>
      </c>
      <c r="D490" s="14" t="n">
        <v>99.3</v>
      </c>
      <c r="E490" s="14" t="n">
        <v>146.34</v>
      </c>
      <c r="F490" s="15"/>
      <c r="G490" s="16" t="n">
        <v>65.1</v>
      </c>
      <c r="H490" s="16" t="n">
        <v>88.8</v>
      </c>
      <c r="I490" s="16" t="n">
        <v>143.3</v>
      </c>
      <c r="J490" s="16" t="n">
        <v>152.3</v>
      </c>
      <c r="K490" s="16" t="n">
        <f aca="false">D490+G490</f>
        <v>164.4</v>
      </c>
      <c r="L490" s="16" t="n">
        <f aca="false">D490+H490</f>
        <v>188.1</v>
      </c>
      <c r="M490" s="16" t="n">
        <f aca="false">D490+I490</f>
        <v>242.6</v>
      </c>
      <c r="N490" s="16" t="n">
        <f aca="false">D490+J490</f>
        <v>251.6</v>
      </c>
      <c r="O490" s="15"/>
    </row>
    <row r="491" customFormat="false" ht="12.75" hidden="false" customHeight="false" outlineLevel="0" collapsed="false">
      <c r="A491" s="11"/>
      <c r="B491" s="12"/>
      <c r="C491" s="13" t="n">
        <v>5</v>
      </c>
      <c r="D491" s="14" t="n">
        <v>102.8</v>
      </c>
      <c r="E491" s="14" t="n">
        <v>0</v>
      </c>
      <c r="F491" s="15"/>
      <c r="G491" s="16" t="n">
        <v>65.1</v>
      </c>
      <c r="H491" s="16" t="n">
        <v>88.8</v>
      </c>
      <c r="I491" s="16" t="n">
        <v>143.3</v>
      </c>
      <c r="J491" s="16" t="n">
        <v>152.3</v>
      </c>
      <c r="K491" s="16" t="n">
        <f aca="false">D491+G491</f>
        <v>167.9</v>
      </c>
      <c r="L491" s="16" t="n">
        <f aca="false">D491+H491</f>
        <v>191.6</v>
      </c>
      <c r="M491" s="16" t="n">
        <f aca="false">D491+I491</f>
        <v>246.1</v>
      </c>
      <c r="N491" s="16" t="n">
        <f aca="false">D491+J491</f>
        <v>255.1</v>
      </c>
      <c r="O491" s="15"/>
    </row>
    <row r="492" customFormat="false" ht="12.75" hidden="false" customHeight="false" outlineLevel="0" collapsed="false">
      <c r="A492" s="11"/>
      <c r="B492" s="12"/>
      <c r="C492" s="13" t="n">
        <v>6</v>
      </c>
      <c r="D492" s="14" t="n">
        <v>110.3</v>
      </c>
      <c r="E492" s="14" t="n">
        <v>0</v>
      </c>
      <c r="F492" s="15"/>
      <c r="G492" s="16" t="n">
        <v>65.1</v>
      </c>
      <c r="H492" s="16" t="n">
        <v>88.8</v>
      </c>
      <c r="I492" s="16" t="n">
        <v>143.3</v>
      </c>
      <c r="J492" s="16" t="n">
        <v>152.3</v>
      </c>
      <c r="K492" s="16" t="n">
        <f aca="false">D492+G492</f>
        <v>175.4</v>
      </c>
      <c r="L492" s="16" t="n">
        <f aca="false">D492+H492</f>
        <v>199.1</v>
      </c>
      <c r="M492" s="16" t="n">
        <f aca="false">D492+I492</f>
        <v>253.6</v>
      </c>
      <c r="N492" s="16" t="n">
        <f aca="false">D492+J492</f>
        <v>262.6</v>
      </c>
      <c r="O492" s="15"/>
    </row>
    <row r="493" customFormat="false" ht="12.75" hidden="false" customHeight="false" outlineLevel="0" collapsed="false">
      <c r="A493" s="11"/>
      <c r="B493" s="12"/>
      <c r="C493" s="13" t="n">
        <v>7</v>
      </c>
      <c r="D493" s="14" t="n">
        <v>110.8</v>
      </c>
      <c r="E493" s="14" t="n">
        <v>0</v>
      </c>
      <c r="F493" s="15"/>
      <c r="G493" s="16" t="n">
        <v>65.1</v>
      </c>
      <c r="H493" s="16" t="n">
        <v>88.8</v>
      </c>
      <c r="I493" s="16" t="n">
        <v>143.3</v>
      </c>
      <c r="J493" s="16" t="n">
        <v>152.3</v>
      </c>
      <c r="K493" s="16" t="n">
        <f aca="false">D493+G493</f>
        <v>175.9</v>
      </c>
      <c r="L493" s="16" t="n">
        <f aca="false">D493+H493</f>
        <v>199.6</v>
      </c>
      <c r="M493" s="16" t="n">
        <f aca="false">D493+I493</f>
        <v>254.1</v>
      </c>
      <c r="N493" s="16" t="n">
        <f aca="false">D493+J493</f>
        <v>263.1</v>
      </c>
      <c r="O493" s="15"/>
    </row>
    <row r="494" customFormat="false" ht="12.75" hidden="false" customHeight="false" outlineLevel="0" collapsed="false">
      <c r="A494" s="11"/>
      <c r="B494" s="12"/>
      <c r="C494" s="13" t="n">
        <v>8</v>
      </c>
      <c r="D494" s="14" t="n">
        <v>116.9</v>
      </c>
      <c r="E494" s="14" t="n">
        <v>0</v>
      </c>
      <c r="F494" s="15"/>
      <c r="G494" s="16" t="n">
        <v>65.1</v>
      </c>
      <c r="H494" s="16" t="n">
        <v>88.8</v>
      </c>
      <c r="I494" s="16" t="n">
        <v>143.3</v>
      </c>
      <c r="J494" s="16" t="n">
        <v>152.3</v>
      </c>
      <c r="K494" s="16" t="n">
        <f aca="false">D494+G494</f>
        <v>182</v>
      </c>
      <c r="L494" s="16" t="n">
        <f aca="false">D494+H494</f>
        <v>205.7</v>
      </c>
      <c r="M494" s="16" t="n">
        <f aca="false">D494+I494</f>
        <v>260.2</v>
      </c>
      <c r="N494" s="16" t="n">
        <f aca="false">D494+J494</f>
        <v>269.2</v>
      </c>
      <c r="O494" s="15"/>
    </row>
    <row r="495" customFormat="false" ht="12.75" hidden="false" customHeight="false" outlineLevel="0" collapsed="false">
      <c r="A495" s="11"/>
      <c r="B495" s="12"/>
      <c r="C495" s="13" t="n">
        <v>9</v>
      </c>
      <c r="D495" s="14" t="n">
        <v>159.2</v>
      </c>
      <c r="E495" s="14" t="n">
        <v>0</v>
      </c>
      <c r="F495" s="15"/>
      <c r="G495" s="16" t="n">
        <v>65.1</v>
      </c>
      <c r="H495" s="16" t="n">
        <v>88.8</v>
      </c>
      <c r="I495" s="16" t="n">
        <v>143.3</v>
      </c>
      <c r="J495" s="16" t="n">
        <v>152.3</v>
      </c>
      <c r="K495" s="16" t="n">
        <f aca="false">D495+G495</f>
        <v>224.3</v>
      </c>
      <c r="L495" s="16" t="n">
        <f aca="false">D495+H495</f>
        <v>248</v>
      </c>
      <c r="M495" s="16" t="n">
        <f aca="false">D495+I495</f>
        <v>302.5</v>
      </c>
      <c r="N495" s="16" t="n">
        <f aca="false">D495+J495</f>
        <v>311.5</v>
      </c>
      <c r="O495" s="15"/>
    </row>
    <row r="496" customFormat="false" ht="12.75" hidden="false" customHeight="false" outlineLevel="0" collapsed="false">
      <c r="A496" s="11"/>
      <c r="B496" s="12"/>
      <c r="C496" s="13" t="n">
        <v>10</v>
      </c>
      <c r="D496" s="14" t="n">
        <v>149.8</v>
      </c>
      <c r="E496" s="14" t="n">
        <v>0</v>
      </c>
      <c r="F496" s="15"/>
      <c r="G496" s="16" t="n">
        <v>65.1</v>
      </c>
      <c r="H496" s="16" t="n">
        <v>88.8</v>
      </c>
      <c r="I496" s="16" t="n">
        <v>143.3</v>
      </c>
      <c r="J496" s="16" t="n">
        <v>152.3</v>
      </c>
      <c r="K496" s="16" t="n">
        <f aca="false">D496+G496</f>
        <v>214.9</v>
      </c>
      <c r="L496" s="16" t="n">
        <f aca="false">D496+H496</f>
        <v>238.6</v>
      </c>
      <c r="M496" s="16" t="n">
        <f aca="false">D496+I496</f>
        <v>293.1</v>
      </c>
      <c r="N496" s="16" t="n">
        <f aca="false">D496+J496</f>
        <v>302.1</v>
      </c>
      <c r="O496" s="15"/>
    </row>
    <row r="497" customFormat="false" ht="12.75" hidden="false" customHeight="false" outlineLevel="0" collapsed="false">
      <c r="A497" s="11"/>
      <c r="B497" s="12"/>
      <c r="C497" s="13" t="n">
        <v>11</v>
      </c>
      <c r="D497" s="14" t="n">
        <v>119.2</v>
      </c>
      <c r="E497" s="14" t="n">
        <v>0</v>
      </c>
      <c r="F497" s="15"/>
      <c r="G497" s="16" t="n">
        <v>65.1</v>
      </c>
      <c r="H497" s="16" t="n">
        <v>88.8</v>
      </c>
      <c r="I497" s="16" t="n">
        <v>143.3</v>
      </c>
      <c r="J497" s="16" t="n">
        <v>152.3</v>
      </c>
      <c r="K497" s="16" t="n">
        <f aca="false">D497+G497</f>
        <v>184.3</v>
      </c>
      <c r="L497" s="16" t="n">
        <f aca="false">D497+H497</f>
        <v>208</v>
      </c>
      <c r="M497" s="16" t="n">
        <f aca="false">D497+I497</f>
        <v>262.5</v>
      </c>
      <c r="N497" s="16" t="n">
        <f aca="false">D497+J497</f>
        <v>271.5</v>
      </c>
      <c r="O497" s="15"/>
    </row>
    <row r="498" customFormat="false" ht="12.75" hidden="false" customHeight="false" outlineLevel="0" collapsed="false">
      <c r="A498" s="11"/>
      <c r="B498" s="12"/>
      <c r="C498" s="13" t="n">
        <v>12</v>
      </c>
      <c r="D498" s="14" t="n">
        <v>129.7</v>
      </c>
      <c r="E498" s="14" t="n">
        <v>0</v>
      </c>
      <c r="F498" s="15"/>
      <c r="G498" s="16" t="n">
        <v>65.1</v>
      </c>
      <c r="H498" s="16" t="n">
        <v>88.8</v>
      </c>
      <c r="I498" s="16" t="n">
        <v>143.3</v>
      </c>
      <c r="J498" s="16" t="n">
        <v>152.3</v>
      </c>
      <c r="K498" s="16" t="n">
        <f aca="false">D498+G498</f>
        <v>194.8</v>
      </c>
      <c r="L498" s="16" t="n">
        <f aca="false">D498+H498</f>
        <v>218.5</v>
      </c>
      <c r="M498" s="16" t="n">
        <f aca="false">D498+I498</f>
        <v>273</v>
      </c>
      <c r="N498" s="16" t="n">
        <f aca="false">D498+J498</f>
        <v>282</v>
      </c>
      <c r="O498" s="15"/>
    </row>
    <row r="499" customFormat="false" ht="12.75" hidden="false" customHeight="false" outlineLevel="0" collapsed="false">
      <c r="A499" s="11"/>
      <c r="B499" s="12"/>
      <c r="C499" s="13" t="n">
        <v>13</v>
      </c>
      <c r="D499" s="14" t="n">
        <v>157.4</v>
      </c>
      <c r="E499" s="14" t="n">
        <v>0</v>
      </c>
      <c r="F499" s="15"/>
      <c r="G499" s="16" t="n">
        <v>65.1</v>
      </c>
      <c r="H499" s="16" t="n">
        <v>88.8</v>
      </c>
      <c r="I499" s="16" t="n">
        <v>143.3</v>
      </c>
      <c r="J499" s="16" t="n">
        <v>152.3</v>
      </c>
      <c r="K499" s="16" t="n">
        <f aca="false">D499+G499</f>
        <v>222.5</v>
      </c>
      <c r="L499" s="16" t="n">
        <f aca="false">D499+H499</f>
        <v>246.2</v>
      </c>
      <c r="M499" s="16" t="n">
        <f aca="false">D499+I499</f>
        <v>300.7</v>
      </c>
      <c r="N499" s="16" t="n">
        <f aca="false">D499+J499</f>
        <v>309.7</v>
      </c>
      <c r="O499" s="15"/>
    </row>
    <row r="500" customFormat="false" ht="12.75" hidden="false" customHeight="false" outlineLevel="0" collapsed="false">
      <c r="A500" s="11"/>
      <c r="B500" s="12"/>
      <c r="C500" s="13" t="n">
        <v>14</v>
      </c>
      <c r="D500" s="14" t="n">
        <v>152</v>
      </c>
      <c r="E500" s="14" t="n">
        <v>0</v>
      </c>
      <c r="F500" s="15"/>
      <c r="G500" s="16" t="n">
        <v>65.1</v>
      </c>
      <c r="H500" s="16" t="n">
        <v>88.8</v>
      </c>
      <c r="I500" s="16" t="n">
        <v>143.3</v>
      </c>
      <c r="J500" s="16" t="n">
        <v>152.3</v>
      </c>
      <c r="K500" s="16" t="n">
        <f aca="false">D500+G500</f>
        <v>217.1</v>
      </c>
      <c r="L500" s="16" t="n">
        <f aca="false">D500+H500</f>
        <v>240.8</v>
      </c>
      <c r="M500" s="16" t="n">
        <f aca="false">D500+I500</f>
        <v>295.3</v>
      </c>
      <c r="N500" s="16" t="n">
        <f aca="false">D500+J500</f>
        <v>304.3</v>
      </c>
      <c r="O500" s="15"/>
    </row>
    <row r="501" customFormat="false" ht="12.75" hidden="false" customHeight="false" outlineLevel="0" collapsed="false">
      <c r="A501" s="11"/>
      <c r="B501" s="12"/>
      <c r="C501" s="13" t="n">
        <v>15</v>
      </c>
      <c r="D501" s="14" t="n">
        <v>121.4</v>
      </c>
      <c r="E501" s="14" t="n">
        <v>0</v>
      </c>
      <c r="F501" s="15"/>
      <c r="G501" s="16" t="n">
        <v>65.1</v>
      </c>
      <c r="H501" s="16" t="n">
        <v>88.8</v>
      </c>
      <c r="I501" s="16" t="n">
        <v>143.3</v>
      </c>
      <c r="J501" s="16" t="n">
        <v>152.3</v>
      </c>
      <c r="K501" s="16" t="n">
        <f aca="false">D501+G501</f>
        <v>186.5</v>
      </c>
      <c r="L501" s="16" t="n">
        <f aca="false">D501+H501</f>
        <v>210.2</v>
      </c>
      <c r="M501" s="16" t="n">
        <f aca="false">D501+I501</f>
        <v>264.7</v>
      </c>
      <c r="N501" s="16" t="n">
        <f aca="false">D501+J501</f>
        <v>273.7</v>
      </c>
      <c r="O501" s="15"/>
    </row>
    <row r="502" customFormat="false" ht="12.75" hidden="false" customHeight="false" outlineLevel="0" collapsed="false">
      <c r="A502" s="11"/>
      <c r="B502" s="12"/>
      <c r="C502" s="13" t="n">
        <v>16</v>
      </c>
      <c r="D502" s="14" t="n">
        <v>121.6</v>
      </c>
      <c r="E502" s="14" t="n">
        <v>0</v>
      </c>
      <c r="F502" s="15"/>
      <c r="G502" s="16" t="n">
        <v>65.1</v>
      </c>
      <c r="H502" s="16" t="n">
        <v>88.8</v>
      </c>
      <c r="I502" s="16" t="n">
        <v>143.3</v>
      </c>
      <c r="J502" s="16" t="n">
        <v>152.3</v>
      </c>
      <c r="K502" s="16" t="n">
        <f aca="false">D502+G502</f>
        <v>186.7</v>
      </c>
      <c r="L502" s="16" t="n">
        <f aca="false">D502+H502</f>
        <v>210.4</v>
      </c>
      <c r="M502" s="16" t="n">
        <f aca="false">D502+I502</f>
        <v>264.9</v>
      </c>
      <c r="N502" s="16" t="n">
        <f aca="false">D502+J502</f>
        <v>273.9</v>
      </c>
      <c r="O502" s="15"/>
    </row>
    <row r="503" customFormat="false" ht="12.75" hidden="false" customHeight="false" outlineLevel="0" collapsed="false">
      <c r="A503" s="11"/>
      <c r="B503" s="12"/>
      <c r="C503" s="13" t="n">
        <v>17</v>
      </c>
      <c r="D503" s="14" t="n">
        <v>114.2</v>
      </c>
      <c r="E503" s="14" t="n">
        <v>0</v>
      </c>
      <c r="F503" s="15"/>
      <c r="G503" s="16" t="n">
        <v>65.1</v>
      </c>
      <c r="H503" s="16" t="n">
        <v>88.8</v>
      </c>
      <c r="I503" s="16" t="n">
        <v>143.3</v>
      </c>
      <c r="J503" s="16" t="n">
        <v>152.3</v>
      </c>
      <c r="K503" s="16" t="n">
        <f aca="false">D503+G503</f>
        <v>179.3</v>
      </c>
      <c r="L503" s="16" t="n">
        <f aca="false">D503+H503</f>
        <v>203</v>
      </c>
      <c r="M503" s="16" t="n">
        <f aca="false">D503+I503</f>
        <v>257.5</v>
      </c>
      <c r="N503" s="16" t="n">
        <f aca="false">D503+J503</f>
        <v>266.5</v>
      </c>
      <c r="O503" s="15"/>
    </row>
    <row r="504" customFormat="false" ht="12.75" hidden="false" customHeight="false" outlineLevel="0" collapsed="false">
      <c r="A504" s="11"/>
      <c r="B504" s="12"/>
      <c r="C504" s="13" t="n">
        <v>18</v>
      </c>
      <c r="D504" s="14" t="n">
        <v>113.6</v>
      </c>
      <c r="E504" s="14" t="n">
        <v>0</v>
      </c>
      <c r="F504" s="15"/>
      <c r="G504" s="16" t="n">
        <v>65.1</v>
      </c>
      <c r="H504" s="16" t="n">
        <v>88.8</v>
      </c>
      <c r="I504" s="16" t="n">
        <v>143.3</v>
      </c>
      <c r="J504" s="16" t="n">
        <v>152.3</v>
      </c>
      <c r="K504" s="16" t="n">
        <f aca="false">D504+G504</f>
        <v>178.7</v>
      </c>
      <c r="L504" s="16" t="n">
        <f aca="false">D504+H504</f>
        <v>202.4</v>
      </c>
      <c r="M504" s="16" t="n">
        <f aca="false">D504+I504</f>
        <v>256.9</v>
      </c>
      <c r="N504" s="16" t="n">
        <f aca="false">D504+J504</f>
        <v>265.9</v>
      </c>
      <c r="O504" s="15"/>
    </row>
    <row r="505" customFormat="false" ht="12.75" hidden="false" customHeight="false" outlineLevel="0" collapsed="false">
      <c r="A505" s="11"/>
      <c r="B505" s="12"/>
      <c r="C505" s="13" t="n">
        <v>19</v>
      </c>
      <c r="D505" s="14" t="n">
        <v>117.9</v>
      </c>
      <c r="E505" s="14" t="n">
        <v>0</v>
      </c>
      <c r="F505" s="15"/>
      <c r="G505" s="16" t="n">
        <v>65.1</v>
      </c>
      <c r="H505" s="16" t="n">
        <v>88.8</v>
      </c>
      <c r="I505" s="16" t="n">
        <v>143.3</v>
      </c>
      <c r="J505" s="16" t="n">
        <v>152.3</v>
      </c>
      <c r="K505" s="16" t="n">
        <f aca="false">D505+G505</f>
        <v>183</v>
      </c>
      <c r="L505" s="16" t="n">
        <f aca="false">D505+H505</f>
        <v>206.7</v>
      </c>
      <c r="M505" s="16" t="n">
        <f aca="false">D505+I505</f>
        <v>261.2</v>
      </c>
      <c r="N505" s="16" t="n">
        <f aca="false">D505+J505</f>
        <v>270.2</v>
      </c>
      <c r="O505" s="15"/>
    </row>
    <row r="506" customFormat="false" ht="12.75" hidden="false" customHeight="false" outlineLevel="0" collapsed="false">
      <c r="A506" s="11"/>
      <c r="B506" s="12"/>
      <c r="C506" s="13" t="n">
        <v>20</v>
      </c>
      <c r="D506" s="14" t="n">
        <v>118.1</v>
      </c>
      <c r="E506" s="14" t="n">
        <v>0</v>
      </c>
      <c r="F506" s="15"/>
      <c r="G506" s="16" t="n">
        <v>65.1</v>
      </c>
      <c r="H506" s="16" t="n">
        <v>88.8</v>
      </c>
      <c r="I506" s="16" t="n">
        <v>143.3</v>
      </c>
      <c r="J506" s="16" t="n">
        <v>152.3</v>
      </c>
      <c r="K506" s="16" t="n">
        <f aca="false">D506+G506</f>
        <v>183.2</v>
      </c>
      <c r="L506" s="16" t="n">
        <f aca="false">D506+H506</f>
        <v>206.9</v>
      </c>
      <c r="M506" s="16" t="n">
        <f aca="false">D506+I506</f>
        <v>261.4</v>
      </c>
      <c r="N506" s="16" t="n">
        <f aca="false">D506+J506</f>
        <v>270.4</v>
      </c>
      <c r="O506" s="15"/>
    </row>
    <row r="507" customFormat="false" ht="12.75" hidden="false" customHeight="false" outlineLevel="0" collapsed="false">
      <c r="A507" s="11"/>
      <c r="B507" s="12"/>
      <c r="C507" s="13" t="n">
        <v>21</v>
      </c>
      <c r="D507" s="14" t="n">
        <v>118.4</v>
      </c>
      <c r="E507" s="14" t="n">
        <v>0</v>
      </c>
      <c r="F507" s="15"/>
      <c r="G507" s="16" t="n">
        <v>65.1</v>
      </c>
      <c r="H507" s="16" t="n">
        <v>88.8</v>
      </c>
      <c r="I507" s="16" t="n">
        <v>143.3</v>
      </c>
      <c r="J507" s="16" t="n">
        <v>152.3</v>
      </c>
      <c r="K507" s="16" t="n">
        <f aca="false">D507+G507</f>
        <v>183.5</v>
      </c>
      <c r="L507" s="16" t="n">
        <f aca="false">D507+H507</f>
        <v>207.2</v>
      </c>
      <c r="M507" s="16" t="n">
        <f aca="false">D507+I507</f>
        <v>261.7</v>
      </c>
      <c r="N507" s="16" t="n">
        <f aca="false">D507+J507</f>
        <v>270.7</v>
      </c>
      <c r="O507" s="15"/>
    </row>
    <row r="508" customFormat="false" ht="12.75" hidden="false" customHeight="false" outlineLevel="0" collapsed="false">
      <c r="A508" s="11"/>
      <c r="B508" s="12"/>
      <c r="C508" s="13" t="n">
        <v>22</v>
      </c>
      <c r="D508" s="14" t="n">
        <v>118.2</v>
      </c>
      <c r="E508" s="14" t="n">
        <v>0</v>
      </c>
      <c r="F508" s="15"/>
      <c r="G508" s="16" t="n">
        <v>65.1</v>
      </c>
      <c r="H508" s="16" t="n">
        <v>88.8</v>
      </c>
      <c r="I508" s="16" t="n">
        <v>143.3</v>
      </c>
      <c r="J508" s="16" t="n">
        <v>152.3</v>
      </c>
      <c r="K508" s="16" t="n">
        <f aca="false">D508+G508</f>
        <v>183.3</v>
      </c>
      <c r="L508" s="16" t="n">
        <f aca="false">D508+H508</f>
        <v>207</v>
      </c>
      <c r="M508" s="16" t="n">
        <f aca="false">D508+I508</f>
        <v>261.5</v>
      </c>
      <c r="N508" s="16" t="n">
        <f aca="false">D508+J508</f>
        <v>270.5</v>
      </c>
      <c r="O508" s="15"/>
    </row>
    <row r="509" customFormat="false" ht="12.75" hidden="false" customHeight="false" outlineLevel="0" collapsed="false">
      <c r="A509" s="11"/>
      <c r="B509" s="12"/>
      <c r="C509" s="13" t="n">
        <v>23</v>
      </c>
      <c r="D509" s="14" t="n">
        <v>118.7</v>
      </c>
      <c r="E509" s="14" t="n">
        <v>0</v>
      </c>
      <c r="F509" s="15"/>
      <c r="G509" s="16" t="n">
        <v>65.1</v>
      </c>
      <c r="H509" s="16" t="n">
        <v>88.8</v>
      </c>
      <c r="I509" s="16" t="n">
        <v>143.3</v>
      </c>
      <c r="J509" s="16" t="n">
        <v>152.3</v>
      </c>
      <c r="K509" s="16" t="n">
        <f aca="false">D509+G509</f>
        <v>183.8</v>
      </c>
      <c r="L509" s="16" t="n">
        <f aca="false">D509+H509</f>
        <v>207.5</v>
      </c>
      <c r="M509" s="16" t="n">
        <f aca="false">D509+I509</f>
        <v>262</v>
      </c>
      <c r="N509" s="16" t="n">
        <f aca="false">D509+J509</f>
        <v>271</v>
      </c>
      <c r="O509" s="15"/>
    </row>
    <row r="510" customFormat="false" ht="12.75" hidden="false" customHeight="false" outlineLevel="0" collapsed="false">
      <c r="A510" s="11"/>
      <c r="B510" s="17" t="n">
        <v>39651</v>
      </c>
      <c r="C510" s="18" t="n">
        <v>0</v>
      </c>
      <c r="D510" s="19" t="n">
        <v>106.6</v>
      </c>
      <c r="E510" s="19" t="n">
        <v>56.52</v>
      </c>
      <c r="F510" s="15"/>
      <c r="G510" s="20" t="n">
        <v>65.1</v>
      </c>
      <c r="H510" s="20" t="n">
        <v>88.8</v>
      </c>
      <c r="I510" s="20" t="n">
        <v>143.3</v>
      </c>
      <c r="J510" s="20" t="n">
        <v>152.3</v>
      </c>
      <c r="K510" s="20" t="n">
        <f aca="false">D510+G510</f>
        <v>171.7</v>
      </c>
      <c r="L510" s="20" t="n">
        <f aca="false">D510+H510</f>
        <v>195.4</v>
      </c>
      <c r="M510" s="20" t="n">
        <f aca="false">D510+I510</f>
        <v>249.9</v>
      </c>
      <c r="N510" s="20" t="n">
        <f aca="false">D510+J510</f>
        <v>258.9</v>
      </c>
      <c r="O510" s="15"/>
    </row>
    <row r="511" customFormat="false" ht="12.75" hidden="false" customHeight="false" outlineLevel="0" collapsed="false">
      <c r="A511" s="11"/>
      <c r="B511" s="17"/>
      <c r="C511" s="18" t="n">
        <v>1</v>
      </c>
      <c r="D511" s="19" t="n">
        <v>101.9</v>
      </c>
      <c r="E511" s="19" t="n">
        <v>0</v>
      </c>
      <c r="F511" s="15"/>
      <c r="G511" s="20" t="n">
        <v>65.1</v>
      </c>
      <c r="H511" s="20" t="n">
        <v>88.8</v>
      </c>
      <c r="I511" s="20" t="n">
        <v>143.3</v>
      </c>
      <c r="J511" s="20" t="n">
        <v>152.3</v>
      </c>
      <c r="K511" s="20" t="n">
        <f aca="false">D511+G511</f>
        <v>167</v>
      </c>
      <c r="L511" s="20" t="n">
        <f aca="false">D511+H511</f>
        <v>190.7</v>
      </c>
      <c r="M511" s="20" t="n">
        <f aca="false">D511+I511</f>
        <v>245.2</v>
      </c>
      <c r="N511" s="20" t="n">
        <f aca="false">D511+J511</f>
        <v>254.2</v>
      </c>
      <c r="O511" s="15"/>
    </row>
    <row r="512" customFormat="false" ht="12.75" hidden="false" customHeight="false" outlineLevel="0" collapsed="false">
      <c r="A512" s="11"/>
      <c r="B512" s="17"/>
      <c r="C512" s="18" t="n">
        <v>2</v>
      </c>
      <c r="D512" s="19" t="n">
        <v>97.8</v>
      </c>
      <c r="E512" s="19" t="n">
        <v>263.14</v>
      </c>
      <c r="F512" s="15"/>
      <c r="G512" s="20" t="n">
        <v>65.1</v>
      </c>
      <c r="H512" s="20" t="n">
        <v>88.8</v>
      </c>
      <c r="I512" s="20" t="n">
        <v>143.3</v>
      </c>
      <c r="J512" s="20" t="n">
        <v>152.3</v>
      </c>
      <c r="K512" s="20" t="n">
        <f aca="false">D512+G512</f>
        <v>162.9</v>
      </c>
      <c r="L512" s="20" t="n">
        <f aca="false">D512+H512</f>
        <v>186.6</v>
      </c>
      <c r="M512" s="20" t="n">
        <f aca="false">D512+I512</f>
        <v>241.1</v>
      </c>
      <c r="N512" s="20" t="n">
        <f aca="false">D512+J512</f>
        <v>250.1</v>
      </c>
      <c r="O512" s="15"/>
    </row>
    <row r="513" customFormat="false" ht="12.75" hidden="false" customHeight="false" outlineLevel="0" collapsed="false">
      <c r="A513" s="11"/>
      <c r="B513" s="17"/>
      <c r="C513" s="18" t="n">
        <v>3</v>
      </c>
      <c r="D513" s="19" t="n">
        <v>96.7</v>
      </c>
      <c r="E513" s="19" t="n">
        <v>250.1</v>
      </c>
      <c r="F513" s="15"/>
      <c r="G513" s="20" t="n">
        <v>65.1</v>
      </c>
      <c r="H513" s="20" t="n">
        <v>88.8</v>
      </c>
      <c r="I513" s="20" t="n">
        <v>143.3</v>
      </c>
      <c r="J513" s="20" t="n">
        <v>152.3</v>
      </c>
      <c r="K513" s="20" t="n">
        <f aca="false">D513+G513</f>
        <v>161.8</v>
      </c>
      <c r="L513" s="20" t="n">
        <f aca="false">D513+H513</f>
        <v>185.5</v>
      </c>
      <c r="M513" s="20" t="n">
        <f aca="false">D513+I513</f>
        <v>240</v>
      </c>
      <c r="N513" s="20" t="n">
        <f aca="false">D513+J513</f>
        <v>249</v>
      </c>
      <c r="O513" s="15"/>
    </row>
    <row r="514" customFormat="false" ht="12.75" hidden="false" customHeight="false" outlineLevel="0" collapsed="false">
      <c r="A514" s="11"/>
      <c r="B514" s="17"/>
      <c r="C514" s="18" t="n">
        <v>4</v>
      </c>
      <c r="D514" s="19" t="n">
        <v>95.4</v>
      </c>
      <c r="E514" s="19" t="n">
        <v>226.37</v>
      </c>
      <c r="F514" s="15"/>
      <c r="G514" s="20" t="n">
        <v>65.1</v>
      </c>
      <c r="H514" s="20" t="n">
        <v>88.8</v>
      </c>
      <c r="I514" s="20" t="n">
        <v>143.3</v>
      </c>
      <c r="J514" s="20" t="n">
        <v>152.3</v>
      </c>
      <c r="K514" s="20" t="n">
        <f aca="false">D514+G514</f>
        <v>160.5</v>
      </c>
      <c r="L514" s="20" t="n">
        <f aca="false">D514+H514</f>
        <v>184.2</v>
      </c>
      <c r="M514" s="20" t="n">
        <f aca="false">D514+I514</f>
        <v>238.7</v>
      </c>
      <c r="N514" s="20" t="n">
        <f aca="false">D514+J514</f>
        <v>247.7</v>
      </c>
      <c r="O514" s="15"/>
    </row>
    <row r="515" customFormat="false" ht="12.75" hidden="false" customHeight="false" outlineLevel="0" collapsed="false">
      <c r="A515" s="11"/>
      <c r="B515" s="17"/>
      <c r="C515" s="18" t="n">
        <v>5</v>
      </c>
      <c r="D515" s="19" t="n">
        <v>98.6</v>
      </c>
      <c r="E515" s="19" t="n">
        <v>0</v>
      </c>
      <c r="F515" s="15"/>
      <c r="G515" s="20" t="n">
        <v>65.1</v>
      </c>
      <c r="H515" s="20" t="n">
        <v>88.8</v>
      </c>
      <c r="I515" s="20" t="n">
        <v>143.3</v>
      </c>
      <c r="J515" s="20" t="n">
        <v>152.3</v>
      </c>
      <c r="K515" s="20" t="n">
        <f aca="false">D515+G515</f>
        <v>163.7</v>
      </c>
      <c r="L515" s="20" t="n">
        <f aca="false">D515+H515</f>
        <v>187.4</v>
      </c>
      <c r="M515" s="20" t="n">
        <f aca="false">D515+I515</f>
        <v>241.9</v>
      </c>
      <c r="N515" s="20" t="n">
        <f aca="false">D515+J515</f>
        <v>250.9</v>
      </c>
      <c r="O515" s="15"/>
    </row>
    <row r="516" customFormat="false" ht="12.75" hidden="false" customHeight="false" outlineLevel="0" collapsed="false">
      <c r="A516" s="11"/>
      <c r="B516" s="17"/>
      <c r="C516" s="18" t="n">
        <v>6</v>
      </c>
      <c r="D516" s="19" t="n">
        <v>107.2</v>
      </c>
      <c r="E516" s="19" t="n">
        <v>0</v>
      </c>
      <c r="F516" s="15"/>
      <c r="G516" s="20" t="n">
        <v>65.1</v>
      </c>
      <c r="H516" s="20" t="n">
        <v>88.8</v>
      </c>
      <c r="I516" s="20" t="n">
        <v>143.3</v>
      </c>
      <c r="J516" s="20" t="n">
        <v>152.3</v>
      </c>
      <c r="K516" s="20" t="n">
        <f aca="false">D516+G516</f>
        <v>172.3</v>
      </c>
      <c r="L516" s="20" t="n">
        <f aca="false">D516+H516</f>
        <v>196</v>
      </c>
      <c r="M516" s="20" t="n">
        <f aca="false">D516+I516</f>
        <v>250.5</v>
      </c>
      <c r="N516" s="20" t="n">
        <f aca="false">D516+J516</f>
        <v>259.5</v>
      </c>
      <c r="O516" s="15"/>
    </row>
    <row r="517" customFormat="false" ht="12.75" hidden="false" customHeight="false" outlineLevel="0" collapsed="false">
      <c r="A517" s="11"/>
      <c r="B517" s="17"/>
      <c r="C517" s="18" t="n">
        <v>7</v>
      </c>
      <c r="D517" s="19" t="n">
        <v>117.3</v>
      </c>
      <c r="E517" s="19" t="n">
        <v>0</v>
      </c>
      <c r="F517" s="15"/>
      <c r="G517" s="20" t="n">
        <v>65.1</v>
      </c>
      <c r="H517" s="20" t="n">
        <v>88.8</v>
      </c>
      <c r="I517" s="20" t="n">
        <v>143.3</v>
      </c>
      <c r="J517" s="20" t="n">
        <v>152.3</v>
      </c>
      <c r="K517" s="20" t="n">
        <f aca="false">D517+G517</f>
        <v>182.4</v>
      </c>
      <c r="L517" s="20" t="n">
        <f aca="false">D517+H517</f>
        <v>206.1</v>
      </c>
      <c r="M517" s="20" t="n">
        <f aca="false">D517+I517</f>
        <v>260.6</v>
      </c>
      <c r="N517" s="20" t="n">
        <f aca="false">D517+J517</f>
        <v>269.6</v>
      </c>
      <c r="O517" s="15"/>
    </row>
    <row r="518" customFormat="false" ht="12.75" hidden="false" customHeight="false" outlineLevel="0" collapsed="false">
      <c r="A518" s="11"/>
      <c r="B518" s="17"/>
      <c r="C518" s="18" t="n">
        <v>8</v>
      </c>
      <c r="D518" s="19" t="n">
        <v>120.8</v>
      </c>
      <c r="E518" s="19" t="n">
        <v>0</v>
      </c>
      <c r="F518" s="15"/>
      <c r="G518" s="20" t="n">
        <v>65.1</v>
      </c>
      <c r="H518" s="20" t="n">
        <v>88.8</v>
      </c>
      <c r="I518" s="20" t="n">
        <v>143.3</v>
      </c>
      <c r="J518" s="20" t="n">
        <v>152.3</v>
      </c>
      <c r="K518" s="20" t="n">
        <f aca="false">D518+G518</f>
        <v>185.9</v>
      </c>
      <c r="L518" s="20" t="n">
        <f aca="false">D518+H518</f>
        <v>209.6</v>
      </c>
      <c r="M518" s="20" t="n">
        <f aca="false">D518+I518</f>
        <v>264.1</v>
      </c>
      <c r="N518" s="20" t="n">
        <f aca="false">D518+J518</f>
        <v>273.1</v>
      </c>
      <c r="O518" s="15"/>
    </row>
    <row r="519" customFormat="false" ht="12.75" hidden="false" customHeight="false" outlineLevel="0" collapsed="false">
      <c r="A519" s="11"/>
      <c r="B519" s="17"/>
      <c r="C519" s="18" t="n">
        <v>9</v>
      </c>
      <c r="D519" s="19" t="n">
        <v>133.1</v>
      </c>
      <c r="E519" s="19" t="n">
        <v>0</v>
      </c>
      <c r="F519" s="15"/>
      <c r="G519" s="20" t="n">
        <v>65.1</v>
      </c>
      <c r="H519" s="20" t="n">
        <v>88.8</v>
      </c>
      <c r="I519" s="20" t="n">
        <v>143.3</v>
      </c>
      <c r="J519" s="20" t="n">
        <v>152.3</v>
      </c>
      <c r="K519" s="20" t="n">
        <f aca="false">D519+G519</f>
        <v>198.2</v>
      </c>
      <c r="L519" s="20" t="n">
        <f aca="false">D519+H519</f>
        <v>221.9</v>
      </c>
      <c r="M519" s="20" t="n">
        <f aca="false">D519+I519</f>
        <v>276.4</v>
      </c>
      <c r="N519" s="20" t="n">
        <f aca="false">D519+J519</f>
        <v>285.4</v>
      </c>
      <c r="O519" s="15"/>
    </row>
    <row r="520" customFormat="false" ht="12.75" hidden="false" customHeight="false" outlineLevel="0" collapsed="false">
      <c r="A520" s="11"/>
      <c r="B520" s="17"/>
      <c r="C520" s="18" t="n">
        <v>10</v>
      </c>
      <c r="D520" s="19" t="n">
        <v>146</v>
      </c>
      <c r="E520" s="19" t="n">
        <v>0</v>
      </c>
      <c r="F520" s="15"/>
      <c r="G520" s="20" t="n">
        <v>65.1</v>
      </c>
      <c r="H520" s="20" t="n">
        <v>88.8</v>
      </c>
      <c r="I520" s="20" t="n">
        <v>143.3</v>
      </c>
      <c r="J520" s="20" t="n">
        <v>152.3</v>
      </c>
      <c r="K520" s="20" t="n">
        <f aca="false">D520+G520</f>
        <v>211.1</v>
      </c>
      <c r="L520" s="20" t="n">
        <f aca="false">D520+H520</f>
        <v>234.8</v>
      </c>
      <c r="M520" s="20" t="n">
        <f aca="false">D520+I520</f>
        <v>289.3</v>
      </c>
      <c r="N520" s="20" t="n">
        <f aca="false">D520+J520</f>
        <v>298.3</v>
      </c>
      <c r="O520" s="15"/>
    </row>
    <row r="521" customFormat="false" ht="12.75" hidden="false" customHeight="false" outlineLevel="0" collapsed="false">
      <c r="A521" s="11"/>
      <c r="B521" s="17"/>
      <c r="C521" s="18" t="n">
        <v>11</v>
      </c>
      <c r="D521" s="19" t="n">
        <v>130.4</v>
      </c>
      <c r="E521" s="19" t="n">
        <v>0</v>
      </c>
      <c r="F521" s="15"/>
      <c r="G521" s="20" t="n">
        <v>65.1</v>
      </c>
      <c r="H521" s="20" t="n">
        <v>88.8</v>
      </c>
      <c r="I521" s="20" t="n">
        <v>143.3</v>
      </c>
      <c r="J521" s="20" t="n">
        <v>152.3</v>
      </c>
      <c r="K521" s="20" t="n">
        <f aca="false">D521+G521</f>
        <v>195.5</v>
      </c>
      <c r="L521" s="20" t="n">
        <f aca="false">D521+H521</f>
        <v>219.2</v>
      </c>
      <c r="M521" s="20" t="n">
        <f aca="false">D521+I521</f>
        <v>273.7</v>
      </c>
      <c r="N521" s="20" t="n">
        <f aca="false">D521+J521</f>
        <v>282.7</v>
      </c>
      <c r="O521" s="15"/>
    </row>
    <row r="522" customFormat="false" ht="12.75" hidden="false" customHeight="false" outlineLevel="0" collapsed="false">
      <c r="A522" s="11"/>
      <c r="B522" s="17"/>
      <c r="C522" s="18" t="n">
        <v>12</v>
      </c>
      <c r="D522" s="19" t="n">
        <v>146.1</v>
      </c>
      <c r="E522" s="19" t="n">
        <v>0</v>
      </c>
      <c r="F522" s="15"/>
      <c r="G522" s="20" t="n">
        <v>65.1</v>
      </c>
      <c r="H522" s="20" t="n">
        <v>88.8</v>
      </c>
      <c r="I522" s="20" t="n">
        <v>143.3</v>
      </c>
      <c r="J522" s="20" t="n">
        <v>152.3</v>
      </c>
      <c r="K522" s="20" t="n">
        <f aca="false">D522+G522</f>
        <v>211.2</v>
      </c>
      <c r="L522" s="20" t="n">
        <f aca="false">D522+H522</f>
        <v>234.9</v>
      </c>
      <c r="M522" s="20" t="n">
        <f aca="false">D522+I522</f>
        <v>289.4</v>
      </c>
      <c r="N522" s="20" t="n">
        <f aca="false">D522+J522</f>
        <v>298.4</v>
      </c>
      <c r="O522" s="15"/>
    </row>
    <row r="523" customFormat="false" ht="12.75" hidden="false" customHeight="false" outlineLevel="0" collapsed="false">
      <c r="A523" s="11"/>
      <c r="B523" s="17"/>
      <c r="C523" s="18" t="n">
        <v>13</v>
      </c>
      <c r="D523" s="19" t="n">
        <v>154.2</v>
      </c>
      <c r="E523" s="19" t="n">
        <v>0</v>
      </c>
      <c r="F523" s="15"/>
      <c r="G523" s="20" t="n">
        <v>65.1</v>
      </c>
      <c r="H523" s="20" t="n">
        <v>88.8</v>
      </c>
      <c r="I523" s="20" t="n">
        <v>143.3</v>
      </c>
      <c r="J523" s="20" t="n">
        <v>152.3</v>
      </c>
      <c r="K523" s="20" t="n">
        <f aca="false">D523+G523</f>
        <v>219.3</v>
      </c>
      <c r="L523" s="20" t="n">
        <f aca="false">D523+H523</f>
        <v>243</v>
      </c>
      <c r="M523" s="20" t="n">
        <f aca="false">D523+I523</f>
        <v>297.5</v>
      </c>
      <c r="N523" s="20" t="n">
        <f aca="false">D523+J523</f>
        <v>306.5</v>
      </c>
      <c r="O523" s="15"/>
    </row>
    <row r="524" customFormat="false" ht="12.75" hidden="false" customHeight="false" outlineLevel="0" collapsed="false">
      <c r="A524" s="11"/>
      <c r="B524" s="17"/>
      <c r="C524" s="18" t="n">
        <v>14</v>
      </c>
      <c r="D524" s="19" t="n">
        <v>160.3</v>
      </c>
      <c r="E524" s="19" t="n">
        <v>0</v>
      </c>
      <c r="F524" s="15"/>
      <c r="G524" s="20" t="n">
        <v>65.1</v>
      </c>
      <c r="H524" s="20" t="n">
        <v>88.8</v>
      </c>
      <c r="I524" s="20" t="n">
        <v>143.3</v>
      </c>
      <c r="J524" s="20" t="n">
        <v>152.3</v>
      </c>
      <c r="K524" s="20" t="n">
        <f aca="false">D524+G524</f>
        <v>225.4</v>
      </c>
      <c r="L524" s="20" t="n">
        <f aca="false">D524+H524</f>
        <v>249.1</v>
      </c>
      <c r="M524" s="20" t="n">
        <f aca="false">D524+I524</f>
        <v>303.6</v>
      </c>
      <c r="N524" s="20" t="n">
        <f aca="false">D524+J524</f>
        <v>312.6</v>
      </c>
      <c r="O524" s="15"/>
    </row>
    <row r="525" customFormat="false" ht="12.75" hidden="false" customHeight="false" outlineLevel="0" collapsed="false">
      <c r="A525" s="11"/>
      <c r="B525" s="17"/>
      <c r="C525" s="18" t="n">
        <v>15</v>
      </c>
      <c r="D525" s="19" t="n">
        <v>122.8</v>
      </c>
      <c r="E525" s="19" t="n">
        <v>0</v>
      </c>
      <c r="F525" s="15"/>
      <c r="G525" s="20" t="n">
        <v>65.1</v>
      </c>
      <c r="H525" s="20" t="n">
        <v>88.8</v>
      </c>
      <c r="I525" s="20" t="n">
        <v>143.3</v>
      </c>
      <c r="J525" s="20" t="n">
        <v>152.3</v>
      </c>
      <c r="K525" s="20" t="n">
        <f aca="false">D525+G525</f>
        <v>187.9</v>
      </c>
      <c r="L525" s="20" t="n">
        <f aca="false">D525+H525</f>
        <v>211.6</v>
      </c>
      <c r="M525" s="20" t="n">
        <f aca="false">D525+I525</f>
        <v>266.1</v>
      </c>
      <c r="N525" s="20" t="n">
        <f aca="false">D525+J525</f>
        <v>275.1</v>
      </c>
      <c r="O525" s="15"/>
    </row>
    <row r="526" customFormat="false" ht="12.75" hidden="false" customHeight="false" outlineLevel="0" collapsed="false">
      <c r="A526" s="11"/>
      <c r="B526" s="17"/>
      <c r="C526" s="18" t="n">
        <v>16</v>
      </c>
      <c r="D526" s="19" t="n">
        <v>119.9</v>
      </c>
      <c r="E526" s="19" t="n">
        <v>0</v>
      </c>
      <c r="F526" s="15"/>
      <c r="G526" s="20" t="n">
        <v>65.1</v>
      </c>
      <c r="H526" s="20" t="n">
        <v>88.8</v>
      </c>
      <c r="I526" s="20" t="n">
        <v>143.3</v>
      </c>
      <c r="J526" s="20" t="n">
        <v>152.3</v>
      </c>
      <c r="K526" s="20" t="n">
        <f aca="false">D526+G526</f>
        <v>185</v>
      </c>
      <c r="L526" s="20" t="n">
        <f aca="false">D526+H526</f>
        <v>208.7</v>
      </c>
      <c r="M526" s="20" t="n">
        <f aca="false">D526+I526</f>
        <v>263.2</v>
      </c>
      <c r="N526" s="20" t="n">
        <f aca="false">D526+J526</f>
        <v>272.2</v>
      </c>
      <c r="O526" s="15"/>
    </row>
    <row r="527" customFormat="false" ht="12.75" hidden="false" customHeight="false" outlineLevel="0" collapsed="false">
      <c r="A527" s="11"/>
      <c r="B527" s="17"/>
      <c r="C527" s="18" t="n">
        <v>17</v>
      </c>
      <c r="D527" s="19" t="n">
        <v>119.3</v>
      </c>
      <c r="E527" s="19" t="n">
        <v>0</v>
      </c>
      <c r="F527" s="15"/>
      <c r="G527" s="20" t="n">
        <v>65.1</v>
      </c>
      <c r="H527" s="20" t="n">
        <v>88.8</v>
      </c>
      <c r="I527" s="20" t="n">
        <v>143.3</v>
      </c>
      <c r="J527" s="20" t="n">
        <v>152.3</v>
      </c>
      <c r="K527" s="20" t="n">
        <f aca="false">D527+G527</f>
        <v>184.4</v>
      </c>
      <c r="L527" s="20" t="n">
        <f aca="false">D527+H527</f>
        <v>208.1</v>
      </c>
      <c r="M527" s="20" t="n">
        <f aca="false">D527+I527</f>
        <v>262.6</v>
      </c>
      <c r="N527" s="20" t="n">
        <f aca="false">D527+J527</f>
        <v>271.6</v>
      </c>
      <c r="O527" s="15"/>
    </row>
    <row r="528" customFormat="false" ht="12.75" hidden="false" customHeight="false" outlineLevel="0" collapsed="false">
      <c r="A528" s="11"/>
      <c r="B528" s="17"/>
      <c r="C528" s="18" t="n">
        <v>18</v>
      </c>
      <c r="D528" s="19" t="n">
        <v>118.8</v>
      </c>
      <c r="E528" s="19" t="n">
        <v>0</v>
      </c>
      <c r="F528" s="15"/>
      <c r="G528" s="20" t="n">
        <v>65.1</v>
      </c>
      <c r="H528" s="20" t="n">
        <v>88.8</v>
      </c>
      <c r="I528" s="20" t="n">
        <v>143.3</v>
      </c>
      <c r="J528" s="20" t="n">
        <v>152.3</v>
      </c>
      <c r="K528" s="20" t="n">
        <f aca="false">D528+G528</f>
        <v>183.9</v>
      </c>
      <c r="L528" s="20" t="n">
        <f aca="false">D528+H528</f>
        <v>207.6</v>
      </c>
      <c r="M528" s="20" t="n">
        <f aca="false">D528+I528</f>
        <v>262.1</v>
      </c>
      <c r="N528" s="20" t="n">
        <f aca="false">D528+J528</f>
        <v>271.1</v>
      </c>
      <c r="O528" s="15"/>
    </row>
    <row r="529" customFormat="false" ht="12.75" hidden="false" customHeight="false" outlineLevel="0" collapsed="false">
      <c r="A529" s="11"/>
      <c r="B529" s="17"/>
      <c r="C529" s="18" t="n">
        <v>19</v>
      </c>
      <c r="D529" s="19" t="n">
        <v>116.7</v>
      </c>
      <c r="E529" s="19" t="n">
        <v>0</v>
      </c>
      <c r="F529" s="15"/>
      <c r="G529" s="20" t="n">
        <v>65.1</v>
      </c>
      <c r="H529" s="20" t="n">
        <v>88.8</v>
      </c>
      <c r="I529" s="20" t="n">
        <v>143.3</v>
      </c>
      <c r="J529" s="20" t="n">
        <v>152.3</v>
      </c>
      <c r="K529" s="20" t="n">
        <f aca="false">D529+G529</f>
        <v>181.8</v>
      </c>
      <c r="L529" s="20" t="n">
        <f aca="false">D529+H529</f>
        <v>205.5</v>
      </c>
      <c r="M529" s="20" t="n">
        <f aca="false">D529+I529</f>
        <v>260</v>
      </c>
      <c r="N529" s="20" t="n">
        <f aca="false">D529+J529</f>
        <v>269</v>
      </c>
      <c r="O529" s="15"/>
    </row>
    <row r="530" customFormat="false" ht="12.75" hidden="false" customHeight="false" outlineLevel="0" collapsed="false">
      <c r="A530" s="11"/>
      <c r="B530" s="17"/>
      <c r="C530" s="18" t="n">
        <v>20</v>
      </c>
      <c r="D530" s="19" t="n">
        <v>116.9</v>
      </c>
      <c r="E530" s="19" t="n">
        <v>0</v>
      </c>
      <c r="F530" s="15"/>
      <c r="G530" s="20" t="n">
        <v>65.1</v>
      </c>
      <c r="H530" s="20" t="n">
        <v>88.8</v>
      </c>
      <c r="I530" s="20" t="n">
        <v>143.3</v>
      </c>
      <c r="J530" s="20" t="n">
        <v>152.3</v>
      </c>
      <c r="K530" s="20" t="n">
        <f aca="false">D530+G530</f>
        <v>182</v>
      </c>
      <c r="L530" s="20" t="n">
        <f aca="false">D530+H530</f>
        <v>205.7</v>
      </c>
      <c r="M530" s="20" t="n">
        <f aca="false">D530+I530</f>
        <v>260.2</v>
      </c>
      <c r="N530" s="20" t="n">
        <f aca="false">D530+J530</f>
        <v>269.2</v>
      </c>
      <c r="O530" s="15"/>
    </row>
    <row r="531" customFormat="false" ht="12.75" hidden="false" customHeight="false" outlineLevel="0" collapsed="false">
      <c r="A531" s="11"/>
      <c r="B531" s="17"/>
      <c r="C531" s="18" t="n">
        <v>21</v>
      </c>
      <c r="D531" s="19" t="n">
        <v>118</v>
      </c>
      <c r="E531" s="19" t="n">
        <v>0</v>
      </c>
      <c r="F531" s="15"/>
      <c r="G531" s="20" t="n">
        <v>65.1</v>
      </c>
      <c r="H531" s="20" t="n">
        <v>88.8</v>
      </c>
      <c r="I531" s="20" t="n">
        <v>143.3</v>
      </c>
      <c r="J531" s="20" t="n">
        <v>152.3</v>
      </c>
      <c r="K531" s="20" t="n">
        <f aca="false">D531+G531</f>
        <v>183.1</v>
      </c>
      <c r="L531" s="20" t="n">
        <f aca="false">D531+H531</f>
        <v>206.8</v>
      </c>
      <c r="M531" s="20" t="n">
        <f aca="false">D531+I531</f>
        <v>261.3</v>
      </c>
      <c r="N531" s="20" t="n">
        <f aca="false">D531+J531</f>
        <v>270.3</v>
      </c>
      <c r="O531" s="15"/>
    </row>
    <row r="532" customFormat="false" ht="12.75" hidden="false" customHeight="false" outlineLevel="0" collapsed="false">
      <c r="A532" s="11"/>
      <c r="B532" s="17"/>
      <c r="C532" s="18" t="n">
        <v>22</v>
      </c>
      <c r="D532" s="19" t="n">
        <v>117.1</v>
      </c>
      <c r="E532" s="19" t="n">
        <v>0</v>
      </c>
      <c r="F532" s="15"/>
      <c r="G532" s="20" t="n">
        <v>65.1</v>
      </c>
      <c r="H532" s="20" t="n">
        <v>88.8</v>
      </c>
      <c r="I532" s="20" t="n">
        <v>143.3</v>
      </c>
      <c r="J532" s="20" t="n">
        <v>152.3</v>
      </c>
      <c r="K532" s="20" t="n">
        <f aca="false">D532+G532</f>
        <v>182.2</v>
      </c>
      <c r="L532" s="20" t="n">
        <f aca="false">D532+H532</f>
        <v>205.9</v>
      </c>
      <c r="M532" s="20" t="n">
        <f aca="false">D532+I532</f>
        <v>260.4</v>
      </c>
      <c r="N532" s="20" t="n">
        <f aca="false">D532+J532</f>
        <v>269.4</v>
      </c>
      <c r="O532" s="15"/>
    </row>
    <row r="533" customFormat="false" ht="12.75" hidden="false" customHeight="false" outlineLevel="0" collapsed="false">
      <c r="A533" s="11"/>
      <c r="B533" s="17"/>
      <c r="C533" s="18" t="n">
        <v>23</v>
      </c>
      <c r="D533" s="19" t="n">
        <v>113.1</v>
      </c>
      <c r="E533" s="19" t="n">
        <v>0</v>
      </c>
      <c r="F533" s="15"/>
      <c r="G533" s="20" t="n">
        <v>65.1</v>
      </c>
      <c r="H533" s="20" t="n">
        <v>88.8</v>
      </c>
      <c r="I533" s="20" t="n">
        <v>143.3</v>
      </c>
      <c r="J533" s="20" t="n">
        <v>152.3</v>
      </c>
      <c r="K533" s="20" t="n">
        <f aca="false">D533+G533</f>
        <v>178.2</v>
      </c>
      <c r="L533" s="20" t="n">
        <f aca="false">D533+H533</f>
        <v>201.9</v>
      </c>
      <c r="M533" s="20" t="n">
        <f aca="false">D533+I533</f>
        <v>256.4</v>
      </c>
      <c r="N533" s="20" t="n">
        <f aca="false">D533+J533</f>
        <v>265.4</v>
      </c>
      <c r="O533" s="15"/>
    </row>
    <row r="534" customFormat="false" ht="12.75" hidden="false" customHeight="false" outlineLevel="0" collapsed="false">
      <c r="A534" s="11"/>
      <c r="B534" s="12" t="n">
        <v>39652</v>
      </c>
      <c r="C534" s="13" t="n">
        <v>0</v>
      </c>
      <c r="D534" s="14" t="n">
        <v>105.4</v>
      </c>
      <c r="E534" s="14" t="n">
        <v>78.68</v>
      </c>
      <c r="F534" s="15"/>
      <c r="G534" s="16" t="n">
        <v>65.1</v>
      </c>
      <c r="H534" s="16" t="n">
        <v>88.8</v>
      </c>
      <c r="I534" s="16" t="n">
        <v>143.3</v>
      </c>
      <c r="J534" s="16" t="n">
        <v>152.3</v>
      </c>
      <c r="K534" s="16" t="n">
        <f aca="false">D534+G534</f>
        <v>170.5</v>
      </c>
      <c r="L534" s="16" t="n">
        <f aca="false">D534+H534</f>
        <v>194.2</v>
      </c>
      <c r="M534" s="16" t="n">
        <f aca="false">D534+I534</f>
        <v>248.7</v>
      </c>
      <c r="N534" s="16" t="n">
        <f aca="false">D534+J534</f>
        <v>257.7</v>
      </c>
      <c r="O534" s="15"/>
    </row>
    <row r="535" customFormat="false" ht="12.75" hidden="false" customHeight="false" outlineLevel="0" collapsed="false">
      <c r="A535" s="11"/>
      <c r="B535" s="12"/>
      <c r="C535" s="13" t="n">
        <v>1</v>
      </c>
      <c r="D535" s="14" t="n">
        <v>98.7</v>
      </c>
      <c r="E535" s="14" t="n">
        <v>80.57</v>
      </c>
      <c r="F535" s="15"/>
      <c r="G535" s="16" t="n">
        <v>65.1</v>
      </c>
      <c r="H535" s="16" t="n">
        <v>88.8</v>
      </c>
      <c r="I535" s="16" t="n">
        <v>143.3</v>
      </c>
      <c r="J535" s="16" t="n">
        <v>152.3</v>
      </c>
      <c r="K535" s="16" t="n">
        <f aca="false">D535+G535</f>
        <v>163.8</v>
      </c>
      <c r="L535" s="16" t="n">
        <f aca="false">D535+H535</f>
        <v>187.5</v>
      </c>
      <c r="M535" s="16" t="n">
        <f aca="false">D535+I535</f>
        <v>242</v>
      </c>
      <c r="N535" s="16" t="n">
        <f aca="false">D535+J535</f>
        <v>251</v>
      </c>
      <c r="O535" s="15"/>
    </row>
    <row r="536" customFormat="false" ht="12.75" hidden="false" customHeight="false" outlineLevel="0" collapsed="false">
      <c r="A536" s="11"/>
      <c r="B536" s="12"/>
      <c r="C536" s="13" t="n">
        <v>2</v>
      </c>
      <c r="D536" s="14" t="n">
        <v>98.1</v>
      </c>
      <c r="E536" s="14" t="n">
        <v>0</v>
      </c>
      <c r="F536" s="15"/>
      <c r="G536" s="16" t="n">
        <v>65.1</v>
      </c>
      <c r="H536" s="16" t="n">
        <v>88.8</v>
      </c>
      <c r="I536" s="16" t="n">
        <v>143.3</v>
      </c>
      <c r="J536" s="16" t="n">
        <v>152.3</v>
      </c>
      <c r="K536" s="16" t="n">
        <f aca="false">D536+G536</f>
        <v>163.2</v>
      </c>
      <c r="L536" s="16" t="n">
        <f aca="false">D536+H536</f>
        <v>186.9</v>
      </c>
      <c r="M536" s="16" t="n">
        <f aca="false">D536+I536</f>
        <v>241.4</v>
      </c>
      <c r="N536" s="16" t="n">
        <f aca="false">D536+J536</f>
        <v>250.4</v>
      </c>
      <c r="O536" s="15"/>
    </row>
    <row r="537" customFormat="false" ht="12.75" hidden="false" customHeight="false" outlineLevel="0" collapsed="false">
      <c r="A537" s="11"/>
      <c r="B537" s="12"/>
      <c r="C537" s="13" t="n">
        <v>3</v>
      </c>
      <c r="D537" s="14" t="n">
        <v>98.9</v>
      </c>
      <c r="E537" s="14" t="n">
        <v>0</v>
      </c>
      <c r="F537" s="15"/>
      <c r="G537" s="16" t="n">
        <v>65.1</v>
      </c>
      <c r="H537" s="16" t="n">
        <v>88.8</v>
      </c>
      <c r="I537" s="16" t="n">
        <v>143.3</v>
      </c>
      <c r="J537" s="16" t="n">
        <v>152.3</v>
      </c>
      <c r="K537" s="16" t="n">
        <f aca="false">D537+G537</f>
        <v>164</v>
      </c>
      <c r="L537" s="16" t="n">
        <f aca="false">D537+H537</f>
        <v>187.7</v>
      </c>
      <c r="M537" s="16" t="n">
        <f aca="false">D537+I537</f>
        <v>242.2</v>
      </c>
      <c r="N537" s="16" t="n">
        <f aca="false">D537+J537</f>
        <v>251.2</v>
      </c>
      <c r="O537" s="15"/>
    </row>
    <row r="538" customFormat="false" ht="12.75" hidden="false" customHeight="false" outlineLevel="0" collapsed="false">
      <c r="A538" s="11"/>
      <c r="B538" s="12"/>
      <c r="C538" s="13" t="n">
        <v>4</v>
      </c>
      <c r="D538" s="14" t="n">
        <v>97.8</v>
      </c>
      <c r="E538" s="14" t="n">
        <v>0</v>
      </c>
      <c r="F538" s="15"/>
      <c r="G538" s="16" t="n">
        <v>65.1</v>
      </c>
      <c r="H538" s="16" t="n">
        <v>88.8</v>
      </c>
      <c r="I538" s="16" t="n">
        <v>143.3</v>
      </c>
      <c r="J538" s="16" t="n">
        <v>152.3</v>
      </c>
      <c r="K538" s="16" t="n">
        <f aca="false">D538+G538</f>
        <v>162.9</v>
      </c>
      <c r="L538" s="16" t="n">
        <f aca="false">D538+H538</f>
        <v>186.6</v>
      </c>
      <c r="M538" s="16" t="n">
        <f aca="false">D538+I538</f>
        <v>241.1</v>
      </c>
      <c r="N538" s="16" t="n">
        <f aca="false">D538+J538</f>
        <v>250.1</v>
      </c>
      <c r="O538" s="15"/>
    </row>
    <row r="539" customFormat="false" ht="12.75" hidden="false" customHeight="false" outlineLevel="0" collapsed="false">
      <c r="A539" s="11"/>
      <c r="B539" s="12"/>
      <c r="C539" s="13" t="n">
        <v>5</v>
      </c>
      <c r="D539" s="14" t="n">
        <v>101</v>
      </c>
      <c r="E539" s="14" t="n">
        <v>0</v>
      </c>
      <c r="F539" s="15"/>
      <c r="G539" s="16" t="n">
        <v>65.1</v>
      </c>
      <c r="H539" s="16" t="n">
        <v>88.8</v>
      </c>
      <c r="I539" s="16" t="n">
        <v>143.3</v>
      </c>
      <c r="J539" s="16" t="n">
        <v>152.3</v>
      </c>
      <c r="K539" s="16" t="n">
        <f aca="false">D539+G539</f>
        <v>166.1</v>
      </c>
      <c r="L539" s="16" t="n">
        <f aca="false">D539+H539</f>
        <v>189.8</v>
      </c>
      <c r="M539" s="16" t="n">
        <f aca="false">D539+I539</f>
        <v>244.3</v>
      </c>
      <c r="N539" s="16" t="n">
        <f aca="false">D539+J539</f>
        <v>253.3</v>
      </c>
      <c r="O539" s="15"/>
    </row>
    <row r="540" customFormat="false" ht="12.75" hidden="false" customHeight="false" outlineLevel="0" collapsed="false">
      <c r="A540" s="11"/>
      <c r="B540" s="12"/>
      <c r="C540" s="13" t="n">
        <v>6</v>
      </c>
      <c r="D540" s="14" t="n">
        <v>111.8</v>
      </c>
      <c r="E540" s="14" t="n">
        <v>0</v>
      </c>
      <c r="F540" s="15"/>
      <c r="G540" s="16" t="n">
        <v>65.1</v>
      </c>
      <c r="H540" s="16" t="n">
        <v>88.8</v>
      </c>
      <c r="I540" s="16" t="n">
        <v>143.3</v>
      </c>
      <c r="J540" s="16" t="n">
        <v>152.3</v>
      </c>
      <c r="K540" s="16" t="n">
        <f aca="false">D540+G540</f>
        <v>176.9</v>
      </c>
      <c r="L540" s="16" t="n">
        <f aca="false">D540+H540</f>
        <v>200.6</v>
      </c>
      <c r="M540" s="16" t="n">
        <f aca="false">D540+I540</f>
        <v>255.1</v>
      </c>
      <c r="N540" s="16" t="n">
        <f aca="false">D540+J540</f>
        <v>264.1</v>
      </c>
      <c r="O540" s="15"/>
    </row>
    <row r="541" customFormat="false" ht="12.75" hidden="false" customHeight="false" outlineLevel="0" collapsed="false">
      <c r="A541" s="11"/>
      <c r="B541" s="12"/>
      <c r="C541" s="13" t="n">
        <v>7</v>
      </c>
      <c r="D541" s="14" t="n">
        <v>135.2</v>
      </c>
      <c r="E541" s="14" t="n">
        <v>0</v>
      </c>
      <c r="F541" s="15"/>
      <c r="G541" s="16" t="n">
        <v>65.1</v>
      </c>
      <c r="H541" s="16" t="n">
        <v>88.8</v>
      </c>
      <c r="I541" s="16" t="n">
        <v>143.3</v>
      </c>
      <c r="J541" s="16" t="n">
        <v>152.3</v>
      </c>
      <c r="K541" s="16" t="n">
        <f aca="false">D541+G541</f>
        <v>200.3</v>
      </c>
      <c r="L541" s="16" t="n">
        <f aca="false">D541+H541</f>
        <v>224</v>
      </c>
      <c r="M541" s="16" t="n">
        <f aca="false">D541+I541</f>
        <v>278.5</v>
      </c>
      <c r="N541" s="16" t="n">
        <f aca="false">D541+J541</f>
        <v>287.5</v>
      </c>
      <c r="O541" s="15"/>
    </row>
    <row r="542" customFormat="false" ht="12.75" hidden="false" customHeight="false" outlineLevel="0" collapsed="false">
      <c r="A542" s="11"/>
      <c r="B542" s="12"/>
      <c r="C542" s="13" t="n">
        <v>8</v>
      </c>
      <c r="D542" s="14" t="n">
        <v>142.6</v>
      </c>
      <c r="E542" s="14" t="n">
        <v>0</v>
      </c>
      <c r="F542" s="15"/>
      <c r="G542" s="16" t="n">
        <v>65.1</v>
      </c>
      <c r="H542" s="16" t="n">
        <v>88.8</v>
      </c>
      <c r="I542" s="16" t="n">
        <v>143.3</v>
      </c>
      <c r="J542" s="16" t="n">
        <v>152.3</v>
      </c>
      <c r="K542" s="16" t="n">
        <f aca="false">D542+G542</f>
        <v>207.7</v>
      </c>
      <c r="L542" s="16" t="n">
        <f aca="false">D542+H542</f>
        <v>231.4</v>
      </c>
      <c r="M542" s="16" t="n">
        <f aca="false">D542+I542</f>
        <v>285.9</v>
      </c>
      <c r="N542" s="16" t="n">
        <f aca="false">D542+J542</f>
        <v>294.9</v>
      </c>
      <c r="O542" s="15"/>
    </row>
    <row r="543" customFormat="false" ht="12.75" hidden="false" customHeight="false" outlineLevel="0" collapsed="false">
      <c r="A543" s="11"/>
      <c r="B543" s="12"/>
      <c r="C543" s="13" t="n">
        <v>9</v>
      </c>
      <c r="D543" s="14" t="n">
        <v>165.5</v>
      </c>
      <c r="E543" s="14" t="n">
        <v>0</v>
      </c>
      <c r="F543" s="15"/>
      <c r="G543" s="16" t="n">
        <v>65.1</v>
      </c>
      <c r="H543" s="16" t="n">
        <v>88.8</v>
      </c>
      <c r="I543" s="16" t="n">
        <v>143.3</v>
      </c>
      <c r="J543" s="16" t="n">
        <v>152.3</v>
      </c>
      <c r="K543" s="16" t="n">
        <f aca="false">D543+G543</f>
        <v>230.6</v>
      </c>
      <c r="L543" s="16" t="n">
        <f aca="false">D543+H543</f>
        <v>254.3</v>
      </c>
      <c r="M543" s="16" t="n">
        <f aca="false">D543+I543</f>
        <v>308.8</v>
      </c>
      <c r="N543" s="16" t="n">
        <f aca="false">D543+J543</f>
        <v>317.8</v>
      </c>
      <c r="O543" s="15"/>
    </row>
    <row r="544" customFormat="false" ht="12.75" hidden="false" customHeight="false" outlineLevel="0" collapsed="false">
      <c r="A544" s="11"/>
      <c r="B544" s="12"/>
      <c r="C544" s="13" t="n">
        <v>10</v>
      </c>
      <c r="D544" s="14" t="n">
        <v>169.3</v>
      </c>
      <c r="E544" s="14" t="n">
        <v>0</v>
      </c>
      <c r="F544" s="15"/>
      <c r="G544" s="16" t="n">
        <v>65.1</v>
      </c>
      <c r="H544" s="16" t="n">
        <v>88.8</v>
      </c>
      <c r="I544" s="16" t="n">
        <v>143.3</v>
      </c>
      <c r="J544" s="16" t="n">
        <v>152.3</v>
      </c>
      <c r="K544" s="16" t="n">
        <f aca="false">D544+G544</f>
        <v>234.4</v>
      </c>
      <c r="L544" s="16" t="n">
        <f aca="false">D544+H544</f>
        <v>258.1</v>
      </c>
      <c r="M544" s="16" t="n">
        <f aca="false">D544+I544</f>
        <v>312.6</v>
      </c>
      <c r="N544" s="16" t="n">
        <f aca="false">D544+J544</f>
        <v>321.6</v>
      </c>
      <c r="O544" s="15"/>
    </row>
    <row r="545" customFormat="false" ht="12.75" hidden="false" customHeight="false" outlineLevel="0" collapsed="false">
      <c r="A545" s="11"/>
      <c r="B545" s="12"/>
      <c r="C545" s="13" t="n">
        <v>11</v>
      </c>
      <c r="D545" s="14" t="n">
        <v>164.5</v>
      </c>
      <c r="E545" s="14" t="n">
        <v>0</v>
      </c>
      <c r="F545" s="15"/>
      <c r="G545" s="16" t="n">
        <v>65.1</v>
      </c>
      <c r="H545" s="16" t="n">
        <v>88.8</v>
      </c>
      <c r="I545" s="16" t="n">
        <v>143.3</v>
      </c>
      <c r="J545" s="16" t="n">
        <v>152.3</v>
      </c>
      <c r="K545" s="16" t="n">
        <f aca="false">D545+G545</f>
        <v>229.6</v>
      </c>
      <c r="L545" s="16" t="n">
        <f aca="false">D545+H545</f>
        <v>253.3</v>
      </c>
      <c r="M545" s="16" t="n">
        <f aca="false">D545+I545</f>
        <v>307.8</v>
      </c>
      <c r="N545" s="16" t="n">
        <f aca="false">D545+J545</f>
        <v>316.8</v>
      </c>
      <c r="O545" s="15"/>
    </row>
    <row r="546" customFormat="false" ht="12.75" hidden="false" customHeight="false" outlineLevel="0" collapsed="false">
      <c r="A546" s="11"/>
      <c r="B546" s="12"/>
      <c r="C546" s="13" t="n">
        <v>12</v>
      </c>
      <c r="D546" s="14" t="n">
        <v>166.9</v>
      </c>
      <c r="E546" s="14" t="n">
        <v>0</v>
      </c>
      <c r="F546" s="15"/>
      <c r="G546" s="16" t="n">
        <v>65.1</v>
      </c>
      <c r="H546" s="16" t="n">
        <v>88.8</v>
      </c>
      <c r="I546" s="16" t="n">
        <v>143.3</v>
      </c>
      <c r="J546" s="16" t="n">
        <v>152.3</v>
      </c>
      <c r="K546" s="16" t="n">
        <f aca="false">D546+G546</f>
        <v>232</v>
      </c>
      <c r="L546" s="16" t="n">
        <f aca="false">D546+H546</f>
        <v>255.7</v>
      </c>
      <c r="M546" s="16" t="n">
        <f aca="false">D546+I546</f>
        <v>310.2</v>
      </c>
      <c r="N546" s="16" t="n">
        <f aca="false">D546+J546</f>
        <v>319.2</v>
      </c>
      <c r="O546" s="15"/>
    </row>
    <row r="547" customFormat="false" ht="12.75" hidden="false" customHeight="false" outlineLevel="0" collapsed="false">
      <c r="A547" s="11"/>
      <c r="B547" s="12"/>
      <c r="C547" s="13" t="n">
        <v>13</v>
      </c>
      <c r="D547" s="14" t="n">
        <v>172.2</v>
      </c>
      <c r="E547" s="14" t="n">
        <v>0</v>
      </c>
      <c r="F547" s="15"/>
      <c r="G547" s="16" t="n">
        <v>65.1</v>
      </c>
      <c r="H547" s="16" t="n">
        <v>88.8</v>
      </c>
      <c r="I547" s="16" t="n">
        <v>143.3</v>
      </c>
      <c r="J547" s="16" t="n">
        <v>152.3</v>
      </c>
      <c r="K547" s="16" t="n">
        <f aca="false">D547+G547</f>
        <v>237.3</v>
      </c>
      <c r="L547" s="16" t="n">
        <f aca="false">D547+H547</f>
        <v>261</v>
      </c>
      <c r="M547" s="16" t="n">
        <f aca="false">D547+I547</f>
        <v>315.5</v>
      </c>
      <c r="N547" s="16" t="n">
        <f aca="false">D547+J547</f>
        <v>324.5</v>
      </c>
      <c r="O547" s="15"/>
    </row>
    <row r="548" customFormat="false" ht="12.75" hidden="false" customHeight="false" outlineLevel="0" collapsed="false">
      <c r="A548" s="11"/>
      <c r="B548" s="12"/>
      <c r="C548" s="13" t="n">
        <v>14</v>
      </c>
      <c r="D548" s="14" t="n">
        <v>172.2</v>
      </c>
      <c r="E548" s="14" t="n">
        <v>0</v>
      </c>
      <c r="F548" s="15"/>
      <c r="G548" s="16" t="n">
        <v>65.1</v>
      </c>
      <c r="H548" s="16" t="n">
        <v>88.8</v>
      </c>
      <c r="I548" s="16" t="n">
        <v>143.3</v>
      </c>
      <c r="J548" s="16" t="n">
        <v>152.3</v>
      </c>
      <c r="K548" s="16" t="n">
        <f aca="false">D548+G548</f>
        <v>237.3</v>
      </c>
      <c r="L548" s="16" t="n">
        <f aca="false">D548+H548</f>
        <v>261</v>
      </c>
      <c r="M548" s="16" t="n">
        <f aca="false">D548+I548</f>
        <v>315.5</v>
      </c>
      <c r="N548" s="16" t="n">
        <f aca="false">D548+J548</f>
        <v>324.5</v>
      </c>
      <c r="O548" s="15"/>
    </row>
    <row r="549" customFormat="false" ht="12.75" hidden="false" customHeight="false" outlineLevel="0" collapsed="false">
      <c r="A549" s="11"/>
      <c r="B549" s="12"/>
      <c r="C549" s="13" t="n">
        <v>15</v>
      </c>
      <c r="D549" s="14" t="n">
        <v>166.6</v>
      </c>
      <c r="E549" s="14" t="n">
        <v>0</v>
      </c>
      <c r="F549" s="15"/>
      <c r="G549" s="16" t="n">
        <v>65.1</v>
      </c>
      <c r="H549" s="16" t="n">
        <v>88.8</v>
      </c>
      <c r="I549" s="16" t="n">
        <v>143.3</v>
      </c>
      <c r="J549" s="16" t="n">
        <v>152.3</v>
      </c>
      <c r="K549" s="16" t="n">
        <f aca="false">D549+G549</f>
        <v>231.7</v>
      </c>
      <c r="L549" s="16" t="n">
        <f aca="false">D549+H549</f>
        <v>255.4</v>
      </c>
      <c r="M549" s="16" t="n">
        <f aca="false">D549+I549</f>
        <v>309.9</v>
      </c>
      <c r="N549" s="16" t="n">
        <f aca="false">D549+J549</f>
        <v>318.9</v>
      </c>
      <c r="O549" s="15"/>
    </row>
    <row r="550" customFormat="false" ht="12.75" hidden="false" customHeight="false" outlineLevel="0" collapsed="false">
      <c r="A550" s="11"/>
      <c r="B550" s="12"/>
      <c r="C550" s="13" t="n">
        <v>16</v>
      </c>
      <c r="D550" s="14" t="n">
        <v>159.8</v>
      </c>
      <c r="E550" s="14" t="n">
        <v>0</v>
      </c>
      <c r="F550" s="15"/>
      <c r="G550" s="16" t="n">
        <v>65.1</v>
      </c>
      <c r="H550" s="16" t="n">
        <v>88.8</v>
      </c>
      <c r="I550" s="16" t="n">
        <v>143.3</v>
      </c>
      <c r="J550" s="16" t="n">
        <v>152.3</v>
      </c>
      <c r="K550" s="16" t="n">
        <f aca="false">D550+G550</f>
        <v>224.9</v>
      </c>
      <c r="L550" s="16" t="n">
        <f aca="false">D550+H550</f>
        <v>248.6</v>
      </c>
      <c r="M550" s="16" t="n">
        <f aca="false">D550+I550</f>
        <v>303.1</v>
      </c>
      <c r="N550" s="16" t="n">
        <f aca="false">D550+J550</f>
        <v>312.1</v>
      </c>
      <c r="O550" s="15"/>
    </row>
    <row r="551" customFormat="false" ht="12.75" hidden="false" customHeight="false" outlineLevel="0" collapsed="false">
      <c r="A551" s="11"/>
      <c r="B551" s="12"/>
      <c r="C551" s="13" t="n">
        <v>17</v>
      </c>
      <c r="D551" s="14" t="n">
        <v>158.1</v>
      </c>
      <c r="E551" s="14" t="n">
        <v>0</v>
      </c>
      <c r="F551" s="15"/>
      <c r="G551" s="16" t="n">
        <v>65.1</v>
      </c>
      <c r="H551" s="16" t="n">
        <v>88.8</v>
      </c>
      <c r="I551" s="16" t="n">
        <v>143.3</v>
      </c>
      <c r="J551" s="16" t="n">
        <v>152.3</v>
      </c>
      <c r="K551" s="16" t="n">
        <f aca="false">D551+G551</f>
        <v>223.2</v>
      </c>
      <c r="L551" s="16" t="n">
        <f aca="false">D551+H551</f>
        <v>246.9</v>
      </c>
      <c r="M551" s="16" t="n">
        <f aca="false">D551+I551</f>
        <v>301.4</v>
      </c>
      <c r="N551" s="16" t="n">
        <f aca="false">D551+J551</f>
        <v>310.4</v>
      </c>
      <c r="O551" s="15"/>
    </row>
    <row r="552" customFormat="false" ht="12.75" hidden="false" customHeight="false" outlineLevel="0" collapsed="false">
      <c r="A552" s="11"/>
      <c r="B552" s="12"/>
      <c r="C552" s="13" t="n">
        <v>18</v>
      </c>
      <c r="D552" s="14" t="n">
        <v>157.1</v>
      </c>
      <c r="E552" s="14" t="n">
        <v>0</v>
      </c>
      <c r="F552" s="15"/>
      <c r="G552" s="16" t="n">
        <v>65.1</v>
      </c>
      <c r="H552" s="16" t="n">
        <v>88.8</v>
      </c>
      <c r="I552" s="16" t="n">
        <v>143.3</v>
      </c>
      <c r="J552" s="16" t="n">
        <v>152.3</v>
      </c>
      <c r="K552" s="16" t="n">
        <f aca="false">D552+G552</f>
        <v>222.2</v>
      </c>
      <c r="L552" s="16" t="n">
        <f aca="false">D552+H552</f>
        <v>245.9</v>
      </c>
      <c r="M552" s="16" t="n">
        <f aca="false">D552+I552</f>
        <v>300.4</v>
      </c>
      <c r="N552" s="16" t="n">
        <f aca="false">D552+J552</f>
        <v>309.4</v>
      </c>
      <c r="O552" s="15"/>
    </row>
    <row r="553" customFormat="false" ht="12.75" hidden="false" customHeight="false" outlineLevel="0" collapsed="false">
      <c r="A553" s="11"/>
      <c r="B553" s="12"/>
      <c r="C553" s="13" t="n">
        <v>19</v>
      </c>
      <c r="D553" s="14" t="n">
        <v>133.2</v>
      </c>
      <c r="E553" s="14" t="n">
        <v>0</v>
      </c>
      <c r="F553" s="15"/>
      <c r="G553" s="16" t="n">
        <v>65.1</v>
      </c>
      <c r="H553" s="16" t="n">
        <v>88.8</v>
      </c>
      <c r="I553" s="16" t="n">
        <v>143.3</v>
      </c>
      <c r="J553" s="16" t="n">
        <v>152.3</v>
      </c>
      <c r="K553" s="16" t="n">
        <f aca="false">D553+G553</f>
        <v>198.3</v>
      </c>
      <c r="L553" s="16" t="n">
        <f aca="false">D553+H553</f>
        <v>222</v>
      </c>
      <c r="M553" s="16" t="n">
        <f aca="false">D553+I553</f>
        <v>276.5</v>
      </c>
      <c r="N553" s="16" t="n">
        <f aca="false">D553+J553</f>
        <v>285.5</v>
      </c>
      <c r="O553" s="15"/>
    </row>
    <row r="554" customFormat="false" ht="12.75" hidden="false" customHeight="false" outlineLevel="0" collapsed="false">
      <c r="A554" s="11"/>
      <c r="B554" s="12"/>
      <c r="C554" s="13" t="n">
        <v>20</v>
      </c>
      <c r="D554" s="14" t="n">
        <v>133.3</v>
      </c>
      <c r="E554" s="14" t="n">
        <v>0</v>
      </c>
      <c r="F554" s="15"/>
      <c r="G554" s="16" t="n">
        <v>65.1</v>
      </c>
      <c r="H554" s="16" t="n">
        <v>88.8</v>
      </c>
      <c r="I554" s="16" t="n">
        <v>143.3</v>
      </c>
      <c r="J554" s="16" t="n">
        <v>152.3</v>
      </c>
      <c r="K554" s="16" t="n">
        <f aca="false">D554+G554</f>
        <v>198.4</v>
      </c>
      <c r="L554" s="16" t="n">
        <f aca="false">D554+H554</f>
        <v>222.1</v>
      </c>
      <c r="M554" s="16" t="n">
        <f aca="false">D554+I554</f>
        <v>276.6</v>
      </c>
      <c r="N554" s="16" t="n">
        <f aca="false">D554+J554</f>
        <v>285.6</v>
      </c>
      <c r="O554" s="15"/>
    </row>
    <row r="555" customFormat="false" ht="12.75" hidden="false" customHeight="false" outlineLevel="0" collapsed="false">
      <c r="A555" s="11"/>
      <c r="B555" s="12"/>
      <c r="C555" s="13" t="n">
        <v>21</v>
      </c>
      <c r="D555" s="14" t="n">
        <v>133.5</v>
      </c>
      <c r="E555" s="14" t="n">
        <v>0</v>
      </c>
      <c r="F555" s="15"/>
      <c r="G555" s="16" t="n">
        <v>65.1</v>
      </c>
      <c r="H555" s="16" t="n">
        <v>88.8</v>
      </c>
      <c r="I555" s="16" t="n">
        <v>143.3</v>
      </c>
      <c r="J555" s="16" t="n">
        <v>152.3</v>
      </c>
      <c r="K555" s="16" t="n">
        <f aca="false">D555+G555</f>
        <v>198.6</v>
      </c>
      <c r="L555" s="16" t="n">
        <f aca="false">D555+H555</f>
        <v>222.3</v>
      </c>
      <c r="M555" s="16" t="n">
        <f aca="false">D555+I555</f>
        <v>276.8</v>
      </c>
      <c r="N555" s="16" t="n">
        <f aca="false">D555+J555</f>
        <v>285.8</v>
      </c>
      <c r="O555" s="15"/>
    </row>
    <row r="556" customFormat="false" ht="12.75" hidden="false" customHeight="false" outlineLevel="0" collapsed="false">
      <c r="A556" s="11"/>
      <c r="B556" s="12"/>
      <c r="C556" s="13" t="n">
        <v>22</v>
      </c>
      <c r="D556" s="14" t="n">
        <v>133.5</v>
      </c>
      <c r="E556" s="14" t="n">
        <v>0</v>
      </c>
      <c r="F556" s="15"/>
      <c r="G556" s="16" t="n">
        <v>65.1</v>
      </c>
      <c r="H556" s="16" t="n">
        <v>88.8</v>
      </c>
      <c r="I556" s="16" t="n">
        <v>143.3</v>
      </c>
      <c r="J556" s="16" t="n">
        <v>152.3</v>
      </c>
      <c r="K556" s="16" t="n">
        <f aca="false">D556+G556</f>
        <v>198.6</v>
      </c>
      <c r="L556" s="16" t="n">
        <f aca="false">D556+H556</f>
        <v>222.3</v>
      </c>
      <c r="M556" s="16" t="n">
        <f aca="false">D556+I556</f>
        <v>276.8</v>
      </c>
      <c r="N556" s="16" t="n">
        <f aca="false">D556+J556</f>
        <v>285.8</v>
      </c>
      <c r="O556" s="15"/>
    </row>
    <row r="557" customFormat="false" ht="12.75" hidden="false" customHeight="false" outlineLevel="0" collapsed="false">
      <c r="A557" s="11"/>
      <c r="B557" s="12"/>
      <c r="C557" s="13" t="n">
        <v>23</v>
      </c>
      <c r="D557" s="14" t="n">
        <v>124.5</v>
      </c>
      <c r="E557" s="14" t="n">
        <v>0</v>
      </c>
      <c r="F557" s="15"/>
      <c r="G557" s="16" t="n">
        <v>65.1</v>
      </c>
      <c r="H557" s="16" t="n">
        <v>88.8</v>
      </c>
      <c r="I557" s="16" t="n">
        <v>143.3</v>
      </c>
      <c r="J557" s="16" t="n">
        <v>152.3</v>
      </c>
      <c r="K557" s="16" t="n">
        <f aca="false">D557+G557</f>
        <v>189.6</v>
      </c>
      <c r="L557" s="16" t="n">
        <f aca="false">D557+H557</f>
        <v>213.3</v>
      </c>
      <c r="M557" s="16" t="n">
        <f aca="false">D557+I557</f>
        <v>267.8</v>
      </c>
      <c r="N557" s="16" t="n">
        <f aca="false">D557+J557</f>
        <v>276.8</v>
      </c>
      <c r="O557" s="15"/>
    </row>
    <row r="558" customFormat="false" ht="12.75" hidden="false" customHeight="false" outlineLevel="0" collapsed="false">
      <c r="A558" s="11"/>
      <c r="B558" s="17" t="n">
        <v>39653</v>
      </c>
      <c r="C558" s="18" t="n">
        <v>0</v>
      </c>
      <c r="D558" s="19" t="n">
        <v>106.3</v>
      </c>
      <c r="E558" s="19" t="n">
        <v>0</v>
      </c>
      <c r="F558" s="15"/>
      <c r="G558" s="20" t="n">
        <v>65.1</v>
      </c>
      <c r="H558" s="20" t="n">
        <v>88.8</v>
      </c>
      <c r="I558" s="20" t="n">
        <v>143.3</v>
      </c>
      <c r="J558" s="20" t="n">
        <v>152.3</v>
      </c>
      <c r="K558" s="20" t="n">
        <f aca="false">D558+G558</f>
        <v>171.4</v>
      </c>
      <c r="L558" s="20" t="n">
        <f aca="false">D558+H558</f>
        <v>195.1</v>
      </c>
      <c r="M558" s="20" t="n">
        <f aca="false">D558+I558</f>
        <v>249.6</v>
      </c>
      <c r="N558" s="20" t="n">
        <f aca="false">D558+J558</f>
        <v>258.6</v>
      </c>
      <c r="O558" s="15"/>
    </row>
    <row r="559" customFormat="false" ht="12.75" hidden="false" customHeight="false" outlineLevel="0" collapsed="false">
      <c r="A559" s="11"/>
      <c r="B559" s="17"/>
      <c r="C559" s="18" t="n">
        <v>1</v>
      </c>
      <c r="D559" s="19" t="n">
        <v>100.5</v>
      </c>
      <c r="E559" s="19" t="n">
        <v>0</v>
      </c>
      <c r="F559" s="15"/>
      <c r="G559" s="20" t="n">
        <v>65.1</v>
      </c>
      <c r="H559" s="20" t="n">
        <v>88.8</v>
      </c>
      <c r="I559" s="20" t="n">
        <v>143.3</v>
      </c>
      <c r="J559" s="20" t="n">
        <v>152.3</v>
      </c>
      <c r="K559" s="20" t="n">
        <f aca="false">D559+G559</f>
        <v>165.6</v>
      </c>
      <c r="L559" s="20" t="n">
        <f aca="false">D559+H559</f>
        <v>189.3</v>
      </c>
      <c r="M559" s="20" t="n">
        <f aca="false">D559+I559</f>
        <v>243.8</v>
      </c>
      <c r="N559" s="20" t="n">
        <f aca="false">D559+J559</f>
        <v>252.8</v>
      </c>
      <c r="O559" s="15"/>
    </row>
    <row r="560" customFormat="false" ht="12.75" hidden="false" customHeight="false" outlineLevel="0" collapsed="false">
      <c r="A560" s="11"/>
      <c r="B560" s="17"/>
      <c r="C560" s="18" t="n">
        <v>2</v>
      </c>
      <c r="D560" s="19" t="n">
        <v>100.9</v>
      </c>
      <c r="E560" s="19" t="n">
        <v>0</v>
      </c>
      <c r="F560" s="15"/>
      <c r="G560" s="20" t="n">
        <v>65.1</v>
      </c>
      <c r="H560" s="20" t="n">
        <v>88.8</v>
      </c>
      <c r="I560" s="20" t="n">
        <v>143.3</v>
      </c>
      <c r="J560" s="20" t="n">
        <v>152.3</v>
      </c>
      <c r="K560" s="20" t="n">
        <f aca="false">D560+G560</f>
        <v>166</v>
      </c>
      <c r="L560" s="20" t="n">
        <f aca="false">D560+H560</f>
        <v>189.7</v>
      </c>
      <c r="M560" s="20" t="n">
        <f aca="false">D560+I560</f>
        <v>244.2</v>
      </c>
      <c r="N560" s="20" t="n">
        <f aca="false">D560+J560</f>
        <v>253.2</v>
      </c>
      <c r="O560" s="15"/>
    </row>
    <row r="561" customFormat="false" ht="12.75" hidden="false" customHeight="false" outlineLevel="0" collapsed="false">
      <c r="A561" s="11"/>
      <c r="B561" s="17"/>
      <c r="C561" s="18" t="n">
        <v>3</v>
      </c>
      <c r="D561" s="19" t="n">
        <v>101.2</v>
      </c>
      <c r="E561" s="19" t="n">
        <v>0</v>
      </c>
      <c r="F561" s="15"/>
      <c r="G561" s="20" t="n">
        <v>65.1</v>
      </c>
      <c r="H561" s="20" t="n">
        <v>88.8</v>
      </c>
      <c r="I561" s="20" t="n">
        <v>143.3</v>
      </c>
      <c r="J561" s="20" t="n">
        <v>152.3</v>
      </c>
      <c r="K561" s="20" t="n">
        <f aca="false">D561+G561</f>
        <v>166.3</v>
      </c>
      <c r="L561" s="20" t="n">
        <f aca="false">D561+H561</f>
        <v>190</v>
      </c>
      <c r="M561" s="20" t="n">
        <f aca="false">D561+I561</f>
        <v>244.5</v>
      </c>
      <c r="N561" s="20" t="n">
        <f aca="false">D561+J561</f>
        <v>253.5</v>
      </c>
      <c r="O561" s="15"/>
    </row>
    <row r="562" customFormat="false" ht="12.75" hidden="false" customHeight="false" outlineLevel="0" collapsed="false">
      <c r="A562" s="11"/>
      <c r="B562" s="17"/>
      <c r="C562" s="18" t="n">
        <v>4</v>
      </c>
      <c r="D562" s="19" t="n">
        <v>101.1</v>
      </c>
      <c r="E562" s="19" t="n">
        <v>0</v>
      </c>
      <c r="F562" s="15"/>
      <c r="G562" s="20" t="n">
        <v>65.1</v>
      </c>
      <c r="H562" s="20" t="n">
        <v>88.8</v>
      </c>
      <c r="I562" s="20" t="n">
        <v>143.3</v>
      </c>
      <c r="J562" s="20" t="n">
        <v>152.3</v>
      </c>
      <c r="K562" s="20" t="n">
        <f aca="false">D562+G562</f>
        <v>166.2</v>
      </c>
      <c r="L562" s="20" t="n">
        <f aca="false">D562+H562</f>
        <v>189.9</v>
      </c>
      <c r="M562" s="20" t="n">
        <f aca="false">D562+I562</f>
        <v>244.4</v>
      </c>
      <c r="N562" s="20" t="n">
        <f aca="false">D562+J562</f>
        <v>253.4</v>
      </c>
      <c r="O562" s="15"/>
    </row>
    <row r="563" customFormat="false" ht="12.75" hidden="false" customHeight="false" outlineLevel="0" collapsed="false">
      <c r="A563" s="11"/>
      <c r="B563" s="17"/>
      <c r="C563" s="18" t="n">
        <v>5</v>
      </c>
      <c r="D563" s="19" t="n">
        <v>101.3</v>
      </c>
      <c r="E563" s="19" t="n">
        <v>0</v>
      </c>
      <c r="F563" s="15"/>
      <c r="G563" s="20" t="n">
        <v>65.1</v>
      </c>
      <c r="H563" s="20" t="n">
        <v>88.8</v>
      </c>
      <c r="I563" s="20" t="n">
        <v>143.3</v>
      </c>
      <c r="J563" s="20" t="n">
        <v>152.3</v>
      </c>
      <c r="K563" s="20" t="n">
        <f aca="false">D563+G563</f>
        <v>166.4</v>
      </c>
      <c r="L563" s="20" t="n">
        <f aca="false">D563+H563</f>
        <v>190.1</v>
      </c>
      <c r="M563" s="20" t="n">
        <f aca="false">D563+I563</f>
        <v>244.6</v>
      </c>
      <c r="N563" s="20" t="n">
        <f aca="false">D563+J563</f>
        <v>253.6</v>
      </c>
      <c r="O563" s="15"/>
    </row>
    <row r="564" customFormat="false" ht="12.75" hidden="false" customHeight="false" outlineLevel="0" collapsed="false">
      <c r="A564" s="11"/>
      <c r="B564" s="17"/>
      <c r="C564" s="18" t="n">
        <v>6</v>
      </c>
      <c r="D564" s="19" t="n">
        <v>116.9</v>
      </c>
      <c r="E564" s="19" t="n">
        <v>0</v>
      </c>
      <c r="F564" s="15"/>
      <c r="G564" s="20" t="n">
        <v>65.1</v>
      </c>
      <c r="H564" s="20" t="n">
        <v>88.8</v>
      </c>
      <c r="I564" s="20" t="n">
        <v>143.3</v>
      </c>
      <c r="J564" s="20" t="n">
        <v>152.3</v>
      </c>
      <c r="K564" s="20" t="n">
        <f aca="false">D564+G564</f>
        <v>182</v>
      </c>
      <c r="L564" s="20" t="n">
        <f aca="false">D564+H564</f>
        <v>205.7</v>
      </c>
      <c r="M564" s="20" t="n">
        <f aca="false">D564+I564</f>
        <v>260.2</v>
      </c>
      <c r="N564" s="20" t="n">
        <f aca="false">D564+J564</f>
        <v>269.2</v>
      </c>
      <c r="O564" s="15"/>
    </row>
    <row r="565" customFormat="false" ht="12.75" hidden="false" customHeight="false" outlineLevel="0" collapsed="false">
      <c r="A565" s="11"/>
      <c r="B565" s="17"/>
      <c r="C565" s="18" t="n">
        <v>7</v>
      </c>
      <c r="D565" s="19" t="n">
        <v>142.8</v>
      </c>
      <c r="E565" s="19" t="n">
        <v>0</v>
      </c>
      <c r="F565" s="15"/>
      <c r="G565" s="20" t="n">
        <v>65.1</v>
      </c>
      <c r="H565" s="20" t="n">
        <v>88.8</v>
      </c>
      <c r="I565" s="20" t="n">
        <v>143.3</v>
      </c>
      <c r="J565" s="20" t="n">
        <v>152.3</v>
      </c>
      <c r="K565" s="20" t="n">
        <f aca="false">D565+G565</f>
        <v>207.9</v>
      </c>
      <c r="L565" s="20" t="n">
        <f aca="false">D565+H565</f>
        <v>231.6</v>
      </c>
      <c r="M565" s="20" t="n">
        <f aca="false">D565+I565</f>
        <v>286.1</v>
      </c>
      <c r="N565" s="20" t="n">
        <f aca="false">D565+J565</f>
        <v>295.1</v>
      </c>
      <c r="O565" s="15"/>
    </row>
    <row r="566" customFormat="false" ht="12.75" hidden="false" customHeight="false" outlineLevel="0" collapsed="false">
      <c r="A566" s="11"/>
      <c r="B566" s="17"/>
      <c r="C566" s="18" t="n">
        <v>8</v>
      </c>
      <c r="D566" s="19" t="n">
        <v>154.9</v>
      </c>
      <c r="E566" s="19" t="n">
        <v>0</v>
      </c>
      <c r="F566" s="15"/>
      <c r="G566" s="20" t="n">
        <v>65.1</v>
      </c>
      <c r="H566" s="20" t="n">
        <v>88.8</v>
      </c>
      <c r="I566" s="20" t="n">
        <v>143.3</v>
      </c>
      <c r="J566" s="20" t="n">
        <v>152.3</v>
      </c>
      <c r="K566" s="20" t="n">
        <f aca="false">D566+G566</f>
        <v>220</v>
      </c>
      <c r="L566" s="20" t="n">
        <f aca="false">D566+H566</f>
        <v>243.7</v>
      </c>
      <c r="M566" s="20" t="n">
        <f aca="false">D566+I566</f>
        <v>298.2</v>
      </c>
      <c r="N566" s="20" t="n">
        <f aca="false">D566+J566</f>
        <v>307.2</v>
      </c>
      <c r="O566" s="15"/>
    </row>
    <row r="567" customFormat="false" ht="12.75" hidden="false" customHeight="false" outlineLevel="0" collapsed="false">
      <c r="A567" s="11"/>
      <c r="B567" s="17"/>
      <c r="C567" s="18" t="n">
        <v>9</v>
      </c>
      <c r="D567" s="19" t="n">
        <v>168.4</v>
      </c>
      <c r="E567" s="19" t="n">
        <v>0</v>
      </c>
      <c r="F567" s="15"/>
      <c r="G567" s="20" t="n">
        <v>65.1</v>
      </c>
      <c r="H567" s="20" t="n">
        <v>88.8</v>
      </c>
      <c r="I567" s="20" t="n">
        <v>143.3</v>
      </c>
      <c r="J567" s="20" t="n">
        <v>152.3</v>
      </c>
      <c r="K567" s="20" t="n">
        <f aca="false">D567+G567</f>
        <v>233.5</v>
      </c>
      <c r="L567" s="20" t="n">
        <f aca="false">D567+H567</f>
        <v>257.2</v>
      </c>
      <c r="M567" s="20" t="n">
        <f aca="false">D567+I567</f>
        <v>311.7</v>
      </c>
      <c r="N567" s="20" t="n">
        <f aca="false">D567+J567</f>
        <v>320.7</v>
      </c>
      <c r="O567" s="15"/>
    </row>
    <row r="568" customFormat="false" ht="12.75" hidden="false" customHeight="false" outlineLevel="0" collapsed="false">
      <c r="A568" s="11"/>
      <c r="B568" s="17"/>
      <c r="C568" s="18" t="n">
        <v>10</v>
      </c>
      <c r="D568" s="19" t="n">
        <v>158.6</v>
      </c>
      <c r="E568" s="19" t="n">
        <v>0</v>
      </c>
      <c r="F568" s="15"/>
      <c r="G568" s="20" t="n">
        <v>65.1</v>
      </c>
      <c r="H568" s="20" t="n">
        <v>88.8</v>
      </c>
      <c r="I568" s="20" t="n">
        <v>143.3</v>
      </c>
      <c r="J568" s="20" t="n">
        <v>152.3</v>
      </c>
      <c r="K568" s="20" t="n">
        <f aca="false">D568+G568</f>
        <v>223.7</v>
      </c>
      <c r="L568" s="20" t="n">
        <f aca="false">D568+H568</f>
        <v>247.4</v>
      </c>
      <c r="M568" s="20" t="n">
        <f aca="false">D568+I568</f>
        <v>301.9</v>
      </c>
      <c r="N568" s="20" t="n">
        <f aca="false">D568+J568</f>
        <v>310.9</v>
      </c>
      <c r="O568" s="15"/>
    </row>
    <row r="569" customFormat="false" ht="12.75" hidden="false" customHeight="false" outlineLevel="0" collapsed="false">
      <c r="A569" s="11"/>
      <c r="B569" s="17"/>
      <c r="C569" s="18" t="n">
        <v>11</v>
      </c>
      <c r="D569" s="19" t="n">
        <v>155.3</v>
      </c>
      <c r="E569" s="19" t="n">
        <v>0</v>
      </c>
      <c r="F569" s="15"/>
      <c r="G569" s="20" t="n">
        <v>65.1</v>
      </c>
      <c r="H569" s="20" t="n">
        <v>88.8</v>
      </c>
      <c r="I569" s="20" t="n">
        <v>143.3</v>
      </c>
      <c r="J569" s="20" t="n">
        <v>152.3</v>
      </c>
      <c r="K569" s="20" t="n">
        <f aca="false">D569+G569</f>
        <v>220.4</v>
      </c>
      <c r="L569" s="20" t="n">
        <f aca="false">D569+H569</f>
        <v>244.1</v>
      </c>
      <c r="M569" s="20" t="n">
        <f aca="false">D569+I569</f>
        <v>298.6</v>
      </c>
      <c r="N569" s="20" t="n">
        <f aca="false">D569+J569</f>
        <v>307.6</v>
      </c>
      <c r="O569" s="15"/>
    </row>
    <row r="570" customFormat="false" ht="12.75" hidden="false" customHeight="false" outlineLevel="0" collapsed="false">
      <c r="A570" s="11"/>
      <c r="B570" s="17"/>
      <c r="C570" s="18" t="n">
        <v>12</v>
      </c>
      <c r="D570" s="19" t="n">
        <v>160.1</v>
      </c>
      <c r="E570" s="19" t="n">
        <v>0</v>
      </c>
      <c r="F570" s="15"/>
      <c r="G570" s="20" t="n">
        <v>65.1</v>
      </c>
      <c r="H570" s="20" t="n">
        <v>88.8</v>
      </c>
      <c r="I570" s="20" t="n">
        <v>143.3</v>
      </c>
      <c r="J570" s="20" t="n">
        <v>152.3</v>
      </c>
      <c r="K570" s="20" t="n">
        <f aca="false">D570+G570</f>
        <v>225.2</v>
      </c>
      <c r="L570" s="20" t="n">
        <f aca="false">D570+H570</f>
        <v>248.9</v>
      </c>
      <c r="M570" s="20" t="n">
        <f aca="false">D570+I570</f>
        <v>303.4</v>
      </c>
      <c r="N570" s="20" t="n">
        <f aca="false">D570+J570</f>
        <v>312.4</v>
      </c>
      <c r="O570" s="15"/>
    </row>
    <row r="571" customFormat="false" ht="12.75" hidden="false" customHeight="false" outlineLevel="0" collapsed="false">
      <c r="A571" s="11"/>
      <c r="B571" s="17"/>
      <c r="C571" s="18" t="n">
        <v>13</v>
      </c>
      <c r="D571" s="19" t="n">
        <v>167.8</v>
      </c>
      <c r="E571" s="19" t="n">
        <v>0</v>
      </c>
      <c r="F571" s="15"/>
      <c r="G571" s="20" t="n">
        <v>65.1</v>
      </c>
      <c r="H571" s="20" t="n">
        <v>88.8</v>
      </c>
      <c r="I571" s="20" t="n">
        <v>143.3</v>
      </c>
      <c r="J571" s="20" t="n">
        <v>152.3</v>
      </c>
      <c r="K571" s="20" t="n">
        <f aca="false">D571+G571</f>
        <v>232.9</v>
      </c>
      <c r="L571" s="20" t="n">
        <f aca="false">D571+H571</f>
        <v>256.6</v>
      </c>
      <c r="M571" s="20" t="n">
        <f aca="false">D571+I571</f>
        <v>311.1</v>
      </c>
      <c r="N571" s="20" t="n">
        <f aca="false">D571+J571</f>
        <v>320.1</v>
      </c>
      <c r="O571" s="15"/>
    </row>
    <row r="572" customFormat="false" ht="12.75" hidden="false" customHeight="false" outlineLevel="0" collapsed="false">
      <c r="A572" s="11"/>
      <c r="B572" s="17"/>
      <c r="C572" s="18" t="n">
        <v>14</v>
      </c>
      <c r="D572" s="19" t="n">
        <v>164.4</v>
      </c>
      <c r="E572" s="19" t="n">
        <v>0</v>
      </c>
      <c r="F572" s="15"/>
      <c r="G572" s="20" t="n">
        <v>65.1</v>
      </c>
      <c r="H572" s="20" t="n">
        <v>88.8</v>
      </c>
      <c r="I572" s="20" t="n">
        <v>143.3</v>
      </c>
      <c r="J572" s="20" t="n">
        <v>152.3</v>
      </c>
      <c r="K572" s="20" t="n">
        <f aca="false">D572+G572</f>
        <v>229.5</v>
      </c>
      <c r="L572" s="20" t="n">
        <f aca="false">D572+H572</f>
        <v>253.2</v>
      </c>
      <c r="M572" s="20" t="n">
        <f aca="false">D572+I572</f>
        <v>307.7</v>
      </c>
      <c r="N572" s="20" t="n">
        <f aca="false">D572+J572</f>
        <v>316.7</v>
      </c>
      <c r="O572" s="15"/>
    </row>
    <row r="573" customFormat="false" ht="12.75" hidden="false" customHeight="false" outlineLevel="0" collapsed="false">
      <c r="A573" s="11"/>
      <c r="B573" s="17"/>
      <c r="C573" s="18" t="n">
        <v>15</v>
      </c>
      <c r="D573" s="19" t="n">
        <v>166.7</v>
      </c>
      <c r="E573" s="19" t="n">
        <v>0</v>
      </c>
      <c r="F573" s="15"/>
      <c r="G573" s="20" t="n">
        <v>65.1</v>
      </c>
      <c r="H573" s="20" t="n">
        <v>88.8</v>
      </c>
      <c r="I573" s="20" t="n">
        <v>143.3</v>
      </c>
      <c r="J573" s="20" t="n">
        <v>152.3</v>
      </c>
      <c r="K573" s="20" t="n">
        <f aca="false">D573+G573</f>
        <v>231.8</v>
      </c>
      <c r="L573" s="20" t="n">
        <f aca="false">D573+H573</f>
        <v>255.5</v>
      </c>
      <c r="M573" s="20" t="n">
        <f aca="false">D573+I573</f>
        <v>310</v>
      </c>
      <c r="N573" s="20" t="n">
        <f aca="false">D573+J573</f>
        <v>319</v>
      </c>
      <c r="O573" s="15"/>
    </row>
    <row r="574" customFormat="false" ht="12.75" hidden="false" customHeight="false" outlineLevel="0" collapsed="false">
      <c r="A574" s="11"/>
      <c r="B574" s="17"/>
      <c r="C574" s="18" t="n">
        <v>16</v>
      </c>
      <c r="D574" s="19" t="n">
        <v>166.4</v>
      </c>
      <c r="E574" s="19" t="n">
        <v>0</v>
      </c>
      <c r="F574" s="15"/>
      <c r="G574" s="20" t="n">
        <v>65.1</v>
      </c>
      <c r="H574" s="20" t="n">
        <v>88.8</v>
      </c>
      <c r="I574" s="20" t="n">
        <v>143.3</v>
      </c>
      <c r="J574" s="20" t="n">
        <v>152.3</v>
      </c>
      <c r="K574" s="20" t="n">
        <f aca="false">D574+G574</f>
        <v>231.5</v>
      </c>
      <c r="L574" s="20" t="n">
        <f aca="false">D574+H574</f>
        <v>255.2</v>
      </c>
      <c r="M574" s="20" t="n">
        <f aca="false">D574+I574</f>
        <v>309.7</v>
      </c>
      <c r="N574" s="20" t="n">
        <f aca="false">D574+J574</f>
        <v>318.7</v>
      </c>
      <c r="O574" s="15"/>
    </row>
    <row r="575" customFormat="false" ht="12.75" hidden="false" customHeight="false" outlineLevel="0" collapsed="false">
      <c r="A575" s="11"/>
      <c r="B575" s="17"/>
      <c r="C575" s="18" t="n">
        <v>17</v>
      </c>
      <c r="D575" s="19" t="n">
        <v>165.9</v>
      </c>
      <c r="E575" s="19" t="n">
        <v>0</v>
      </c>
      <c r="F575" s="15"/>
      <c r="G575" s="20" t="n">
        <v>65.1</v>
      </c>
      <c r="H575" s="20" t="n">
        <v>88.8</v>
      </c>
      <c r="I575" s="20" t="n">
        <v>143.3</v>
      </c>
      <c r="J575" s="20" t="n">
        <v>152.3</v>
      </c>
      <c r="K575" s="20" t="n">
        <f aca="false">D575+G575</f>
        <v>231</v>
      </c>
      <c r="L575" s="20" t="n">
        <f aca="false">D575+H575</f>
        <v>254.7</v>
      </c>
      <c r="M575" s="20" t="n">
        <f aca="false">D575+I575</f>
        <v>309.2</v>
      </c>
      <c r="N575" s="20" t="n">
        <f aca="false">D575+J575</f>
        <v>318.2</v>
      </c>
      <c r="O575" s="15"/>
    </row>
    <row r="576" customFormat="false" ht="12.75" hidden="false" customHeight="false" outlineLevel="0" collapsed="false">
      <c r="A576" s="11"/>
      <c r="B576" s="17"/>
      <c r="C576" s="18" t="n">
        <v>18</v>
      </c>
      <c r="D576" s="19" t="n">
        <v>165.6</v>
      </c>
      <c r="E576" s="19" t="n">
        <v>0</v>
      </c>
      <c r="F576" s="15"/>
      <c r="G576" s="20" t="n">
        <v>65.1</v>
      </c>
      <c r="H576" s="20" t="n">
        <v>88.8</v>
      </c>
      <c r="I576" s="20" t="n">
        <v>143.3</v>
      </c>
      <c r="J576" s="20" t="n">
        <v>152.3</v>
      </c>
      <c r="K576" s="20" t="n">
        <f aca="false">D576+G576</f>
        <v>230.7</v>
      </c>
      <c r="L576" s="20" t="n">
        <f aca="false">D576+H576</f>
        <v>254.4</v>
      </c>
      <c r="M576" s="20" t="n">
        <f aca="false">D576+I576</f>
        <v>308.9</v>
      </c>
      <c r="N576" s="20" t="n">
        <f aca="false">D576+J576</f>
        <v>317.9</v>
      </c>
      <c r="O576" s="15"/>
    </row>
    <row r="577" customFormat="false" ht="12.75" hidden="false" customHeight="false" outlineLevel="0" collapsed="false">
      <c r="A577" s="11"/>
      <c r="B577" s="17"/>
      <c r="C577" s="18" t="n">
        <v>19</v>
      </c>
      <c r="D577" s="19" t="n">
        <v>159.9</v>
      </c>
      <c r="E577" s="19" t="n">
        <v>0</v>
      </c>
      <c r="F577" s="15"/>
      <c r="G577" s="20" t="n">
        <v>65.1</v>
      </c>
      <c r="H577" s="20" t="n">
        <v>88.8</v>
      </c>
      <c r="I577" s="20" t="n">
        <v>143.3</v>
      </c>
      <c r="J577" s="20" t="n">
        <v>152.3</v>
      </c>
      <c r="K577" s="20" t="n">
        <f aca="false">D577+G577</f>
        <v>225</v>
      </c>
      <c r="L577" s="20" t="n">
        <f aca="false">D577+H577</f>
        <v>248.7</v>
      </c>
      <c r="M577" s="20" t="n">
        <f aca="false">D577+I577</f>
        <v>303.2</v>
      </c>
      <c r="N577" s="20" t="n">
        <f aca="false">D577+J577</f>
        <v>312.2</v>
      </c>
      <c r="O577" s="15"/>
    </row>
    <row r="578" customFormat="false" ht="12.75" hidden="false" customHeight="false" outlineLevel="0" collapsed="false">
      <c r="A578" s="11"/>
      <c r="B578" s="17"/>
      <c r="C578" s="18" t="n">
        <v>20</v>
      </c>
      <c r="D578" s="19" t="n">
        <v>159.9</v>
      </c>
      <c r="E578" s="19" t="n">
        <v>0</v>
      </c>
      <c r="F578" s="15"/>
      <c r="G578" s="20" t="n">
        <v>65.1</v>
      </c>
      <c r="H578" s="20" t="n">
        <v>88.8</v>
      </c>
      <c r="I578" s="20" t="n">
        <v>143.3</v>
      </c>
      <c r="J578" s="20" t="n">
        <v>152.3</v>
      </c>
      <c r="K578" s="20" t="n">
        <f aca="false">D578+G578</f>
        <v>225</v>
      </c>
      <c r="L578" s="20" t="n">
        <f aca="false">D578+H578</f>
        <v>248.7</v>
      </c>
      <c r="M578" s="20" t="n">
        <f aca="false">D578+I578</f>
        <v>303.2</v>
      </c>
      <c r="N578" s="20" t="n">
        <f aca="false">D578+J578</f>
        <v>312.2</v>
      </c>
      <c r="O578" s="15"/>
    </row>
    <row r="579" customFormat="false" ht="12.75" hidden="false" customHeight="false" outlineLevel="0" collapsed="false">
      <c r="A579" s="11"/>
      <c r="B579" s="17"/>
      <c r="C579" s="18" t="n">
        <v>21</v>
      </c>
      <c r="D579" s="19" t="n">
        <v>160.7</v>
      </c>
      <c r="E579" s="19" t="n">
        <v>0</v>
      </c>
      <c r="F579" s="15"/>
      <c r="G579" s="20" t="n">
        <v>65.1</v>
      </c>
      <c r="H579" s="20" t="n">
        <v>88.8</v>
      </c>
      <c r="I579" s="20" t="n">
        <v>143.3</v>
      </c>
      <c r="J579" s="20" t="n">
        <v>152.3</v>
      </c>
      <c r="K579" s="20" t="n">
        <f aca="false">D579+G579</f>
        <v>225.8</v>
      </c>
      <c r="L579" s="20" t="n">
        <f aca="false">D579+H579</f>
        <v>249.5</v>
      </c>
      <c r="M579" s="20" t="n">
        <f aca="false">D579+I579</f>
        <v>304</v>
      </c>
      <c r="N579" s="20" t="n">
        <f aca="false">D579+J579</f>
        <v>313</v>
      </c>
      <c r="O579" s="15"/>
    </row>
    <row r="580" customFormat="false" ht="12.75" hidden="false" customHeight="false" outlineLevel="0" collapsed="false">
      <c r="A580" s="11"/>
      <c r="B580" s="17"/>
      <c r="C580" s="18" t="n">
        <v>22</v>
      </c>
      <c r="D580" s="19" t="n">
        <v>159.9</v>
      </c>
      <c r="E580" s="19" t="n">
        <v>0</v>
      </c>
      <c r="F580" s="15"/>
      <c r="G580" s="20" t="n">
        <v>65.1</v>
      </c>
      <c r="H580" s="20" t="n">
        <v>88.8</v>
      </c>
      <c r="I580" s="20" t="n">
        <v>143.3</v>
      </c>
      <c r="J580" s="20" t="n">
        <v>152.3</v>
      </c>
      <c r="K580" s="20" t="n">
        <f aca="false">D580+G580</f>
        <v>225</v>
      </c>
      <c r="L580" s="20" t="n">
        <f aca="false">D580+H580</f>
        <v>248.7</v>
      </c>
      <c r="M580" s="20" t="n">
        <f aca="false">D580+I580</f>
        <v>303.2</v>
      </c>
      <c r="N580" s="20" t="n">
        <f aca="false">D580+J580</f>
        <v>312.2</v>
      </c>
      <c r="O580" s="15"/>
    </row>
    <row r="581" customFormat="false" ht="12.75" hidden="false" customHeight="false" outlineLevel="0" collapsed="false">
      <c r="A581" s="11"/>
      <c r="B581" s="17"/>
      <c r="C581" s="18" t="n">
        <v>23</v>
      </c>
      <c r="D581" s="19" t="n">
        <v>140</v>
      </c>
      <c r="E581" s="19" t="n">
        <v>0</v>
      </c>
      <c r="F581" s="15"/>
      <c r="G581" s="20" t="n">
        <v>65.1</v>
      </c>
      <c r="H581" s="20" t="n">
        <v>88.8</v>
      </c>
      <c r="I581" s="20" t="n">
        <v>143.3</v>
      </c>
      <c r="J581" s="20" t="n">
        <v>152.3</v>
      </c>
      <c r="K581" s="20" t="n">
        <f aca="false">D581+G581</f>
        <v>205.1</v>
      </c>
      <c r="L581" s="20" t="n">
        <f aca="false">D581+H581</f>
        <v>228.8</v>
      </c>
      <c r="M581" s="20" t="n">
        <f aca="false">D581+I581</f>
        <v>283.3</v>
      </c>
      <c r="N581" s="20" t="n">
        <f aca="false">D581+J581</f>
        <v>292.3</v>
      </c>
      <c r="O581" s="15"/>
    </row>
    <row r="582" customFormat="false" ht="12.75" hidden="false" customHeight="false" outlineLevel="0" collapsed="false">
      <c r="A582" s="11"/>
      <c r="B582" s="21" t="n">
        <v>39654</v>
      </c>
      <c r="C582" s="13" t="n">
        <v>0</v>
      </c>
      <c r="D582" s="14" t="n">
        <v>111.5</v>
      </c>
      <c r="E582" s="14" t="n">
        <v>78.97</v>
      </c>
      <c r="F582" s="15"/>
      <c r="G582" s="16" t="n">
        <v>65.1</v>
      </c>
      <c r="H582" s="16" t="n">
        <v>88.8</v>
      </c>
      <c r="I582" s="16" t="n">
        <v>143.3</v>
      </c>
      <c r="J582" s="16" t="n">
        <v>152.3</v>
      </c>
      <c r="K582" s="16" t="n">
        <f aca="false">D582+G582</f>
        <v>176.6</v>
      </c>
      <c r="L582" s="16" t="n">
        <f aca="false">D582+H582</f>
        <v>200.3</v>
      </c>
      <c r="M582" s="16" t="n">
        <f aca="false">D582+I582</f>
        <v>254.8</v>
      </c>
      <c r="N582" s="16" t="n">
        <f aca="false">D582+J582</f>
        <v>263.8</v>
      </c>
      <c r="O582" s="15"/>
    </row>
    <row r="583" customFormat="false" ht="12.75" hidden="false" customHeight="false" outlineLevel="0" collapsed="false">
      <c r="A583" s="11"/>
      <c r="B583" s="21"/>
      <c r="C583" s="13" t="n">
        <v>1</v>
      </c>
      <c r="D583" s="14" t="n">
        <v>107.1</v>
      </c>
      <c r="E583" s="14" t="n">
        <v>110.81</v>
      </c>
      <c r="F583" s="15"/>
      <c r="G583" s="16" t="n">
        <v>65.1</v>
      </c>
      <c r="H583" s="16" t="n">
        <v>88.8</v>
      </c>
      <c r="I583" s="16" t="n">
        <v>143.3</v>
      </c>
      <c r="J583" s="16" t="n">
        <v>152.3</v>
      </c>
      <c r="K583" s="16" t="n">
        <f aca="false">D583+G583</f>
        <v>172.2</v>
      </c>
      <c r="L583" s="16" t="n">
        <f aca="false">D583+H583</f>
        <v>195.9</v>
      </c>
      <c r="M583" s="16" t="n">
        <f aca="false">D583+I583</f>
        <v>250.4</v>
      </c>
      <c r="N583" s="16" t="n">
        <f aca="false">D583+J583</f>
        <v>259.4</v>
      </c>
      <c r="O583" s="15"/>
    </row>
    <row r="584" customFormat="false" ht="12.75" hidden="false" customHeight="false" outlineLevel="0" collapsed="false">
      <c r="A584" s="11"/>
      <c r="B584" s="21"/>
      <c r="C584" s="13" t="n">
        <v>2</v>
      </c>
      <c r="D584" s="14" t="n">
        <v>102.8</v>
      </c>
      <c r="E584" s="14" t="n">
        <v>0</v>
      </c>
      <c r="F584" s="15"/>
      <c r="G584" s="16" t="n">
        <v>65.1</v>
      </c>
      <c r="H584" s="16" t="n">
        <v>88.8</v>
      </c>
      <c r="I584" s="16" t="n">
        <v>143.3</v>
      </c>
      <c r="J584" s="16" t="n">
        <v>152.3</v>
      </c>
      <c r="K584" s="16" t="n">
        <f aca="false">D584+G584</f>
        <v>167.9</v>
      </c>
      <c r="L584" s="16" t="n">
        <f aca="false">D584+H584</f>
        <v>191.6</v>
      </c>
      <c r="M584" s="16" t="n">
        <f aca="false">D584+I584</f>
        <v>246.1</v>
      </c>
      <c r="N584" s="16" t="n">
        <f aca="false">D584+J584</f>
        <v>255.1</v>
      </c>
      <c r="O584" s="15"/>
    </row>
    <row r="585" customFormat="false" ht="12.75" hidden="false" customHeight="false" outlineLevel="0" collapsed="false">
      <c r="A585" s="11"/>
      <c r="B585" s="21"/>
      <c r="C585" s="13" t="n">
        <v>3</v>
      </c>
      <c r="D585" s="14" t="n">
        <v>103.1</v>
      </c>
      <c r="E585" s="14" t="n">
        <v>0</v>
      </c>
      <c r="F585" s="15"/>
      <c r="G585" s="16" t="n">
        <v>65.1</v>
      </c>
      <c r="H585" s="16" t="n">
        <v>88.8</v>
      </c>
      <c r="I585" s="16" t="n">
        <v>143.3</v>
      </c>
      <c r="J585" s="16" t="n">
        <v>152.3</v>
      </c>
      <c r="K585" s="16" t="n">
        <f aca="false">D585+G585</f>
        <v>168.2</v>
      </c>
      <c r="L585" s="16" t="n">
        <f aca="false">D585+H585</f>
        <v>191.9</v>
      </c>
      <c r="M585" s="16" t="n">
        <f aca="false">D585+I585</f>
        <v>246.4</v>
      </c>
      <c r="N585" s="16" t="n">
        <f aca="false">D585+J585</f>
        <v>255.4</v>
      </c>
      <c r="O585" s="15"/>
    </row>
    <row r="586" customFormat="false" ht="12.75" hidden="false" customHeight="false" outlineLevel="0" collapsed="false">
      <c r="A586" s="11"/>
      <c r="B586" s="21"/>
      <c r="C586" s="13" t="n">
        <v>4</v>
      </c>
      <c r="D586" s="14" t="n">
        <v>103.2</v>
      </c>
      <c r="E586" s="14" t="n">
        <v>0</v>
      </c>
      <c r="F586" s="15"/>
      <c r="G586" s="16" t="n">
        <v>65.1</v>
      </c>
      <c r="H586" s="16" t="n">
        <v>88.8</v>
      </c>
      <c r="I586" s="16" t="n">
        <v>143.3</v>
      </c>
      <c r="J586" s="16" t="n">
        <v>152.3</v>
      </c>
      <c r="K586" s="16" t="n">
        <f aca="false">D586+G586</f>
        <v>168.3</v>
      </c>
      <c r="L586" s="16" t="n">
        <f aca="false">D586+H586</f>
        <v>192</v>
      </c>
      <c r="M586" s="16" t="n">
        <f aca="false">D586+I586</f>
        <v>246.5</v>
      </c>
      <c r="N586" s="16" t="n">
        <f aca="false">D586+J586</f>
        <v>255.5</v>
      </c>
      <c r="O586" s="15"/>
    </row>
    <row r="587" customFormat="false" ht="12.75" hidden="false" customHeight="false" outlineLevel="0" collapsed="false">
      <c r="A587" s="11"/>
      <c r="B587" s="21"/>
      <c r="C587" s="13" t="n">
        <v>5</v>
      </c>
      <c r="D587" s="14" t="n">
        <v>112.5</v>
      </c>
      <c r="E587" s="14" t="n">
        <v>0</v>
      </c>
      <c r="F587" s="15"/>
      <c r="G587" s="16" t="n">
        <v>65.1</v>
      </c>
      <c r="H587" s="16" t="n">
        <v>88.8</v>
      </c>
      <c r="I587" s="16" t="n">
        <v>143.3</v>
      </c>
      <c r="J587" s="16" t="n">
        <v>152.3</v>
      </c>
      <c r="K587" s="16" t="n">
        <f aca="false">D587+G587</f>
        <v>177.6</v>
      </c>
      <c r="L587" s="16" t="n">
        <f aca="false">D587+H587</f>
        <v>201.3</v>
      </c>
      <c r="M587" s="16" t="n">
        <f aca="false">D587+I587</f>
        <v>255.8</v>
      </c>
      <c r="N587" s="16" t="n">
        <f aca="false">D587+J587</f>
        <v>264.8</v>
      </c>
      <c r="O587" s="15"/>
    </row>
    <row r="588" customFormat="false" ht="12.75" hidden="false" customHeight="false" outlineLevel="0" collapsed="false">
      <c r="A588" s="11"/>
      <c r="B588" s="21"/>
      <c r="C588" s="13" t="n">
        <v>6</v>
      </c>
      <c r="D588" s="14" t="n">
        <v>134.3</v>
      </c>
      <c r="E588" s="14" t="n">
        <v>0</v>
      </c>
      <c r="F588" s="15"/>
      <c r="G588" s="16" t="n">
        <v>65.1</v>
      </c>
      <c r="H588" s="16" t="n">
        <v>88.8</v>
      </c>
      <c r="I588" s="16" t="n">
        <v>143.3</v>
      </c>
      <c r="J588" s="16" t="n">
        <v>152.3</v>
      </c>
      <c r="K588" s="16" t="n">
        <f aca="false">D588+G588</f>
        <v>199.4</v>
      </c>
      <c r="L588" s="16" t="n">
        <f aca="false">D588+H588</f>
        <v>223.1</v>
      </c>
      <c r="M588" s="16" t="n">
        <f aca="false">D588+I588</f>
        <v>277.6</v>
      </c>
      <c r="N588" s="16" t="n">
        <f aca="false">D588+J588</f>
        <v>286.6</v>
      </c>
      <c r="O588" s="15"/>
    </row>
    <row r="589" customFormat="false" ht="12.75" hidden="false" customHeight="false" outlineLevel="0" collapsed="false">
      <c r="A589" s="11"/>
      <c r="B589" s="21"/>
      <c r="C589" s="13" t="n">
        <v>7</v>
      </c>
      <c r="D589" s="14" t="n">
        <v>158.1</v>
      </c>
      <c r="E589" s="14" t="n">
        <v>0</v>
      </c>
      <c r="F589" s="15"/>
      <c r="G589" s="16" t="n">
        <v>65.1</v>
      </c>
      <c r="H589" s="16" t="n">
        <v>88.8</v>
      </c>
      <c r="I589" s="16" t="n">
        <v>143.3</v>
      </c>
      <c r="J589" s="16" t="n">
        <v>152.3</v>
      </c>
      <c r="K589" s="16" t="n">
        <f aca="false">D589+G589</f>
        <v>223.2</v>
      </c>
      <c r="L589" s="16" t="n">
        <f aca="false">D589+H589</f>
        <v>246.9</v>
      </c>
      <c r="M589" s="16" t="n">
        <f aca="false">D589+I589</f>
        <v>301.4</v>
      </c>
      <c r="N589" s="16" t="n">
        <f aca="false">D589+J589</f>
        <v>310.4</v>
      </c>
      <c r="O589" s="15"/>
    </row>
    <row r="590" customFormat="false" ht="12.75" hidden="false" customHeight="false" outlineLevel="0" collapsed="false">
      <c r="A590" s="11"/>
      <c r="B590" s="21"/>
      <c r="C590" s="13" t="n">
        <v>8</v>
      </c>
      <c r="D590" s="14" t="n">
        <v>164</v>
      </c>
      <c r="E590" s="14" t="n">
        <v>0</v>
      </c>
      <c r="F590" s="15"/>
      <c r="G590" s="16" t="n">
        <v>65.1</v>
      </c>
      <c r="H590" s="16" t="n">
        <v>88.8</v>
      </c>
      <c r="I590" s="16" t="n">
        <v>143.3</v>
      </c>
      <c r="J590" s="16" t="n">
        <v>152.3</v>
      </c>
      <c r="K590" s="16" t="n">
        <f aca="false">D590+G590</f>
        <v>229.1</v>
      </c>
      <c r="L590" s="16" t="n">
        <f aca="false">D590+H590</f>
        <v>252.8</v>
      </c>
      <c r="M590" s="16" t="n">
        <f aca="false">D590+I590</f>
        <v>307.3</v>
      </c>
      <c r="N590" s="16" t="n">
        <f aca="false">D590+J590</f>
        <v>316.3</v>
      </c>
      <c r="O590" s="15"/>
    </row>
    <row r="591" customFormat="false" ht="12.75" hidden="false" customHeight="false" outlineLevel="0" collapsed="false">
      <c r="A591" s="11"/>
      <c r="B591" s="21"/>
      <c r="C591" s="13" t="n">
        <v>9</v>
      </c>
      <c r="D591" s="14" t="n">
        <v>179.9</v>
      </c>
      <c r="E591" s="14" t="n">
        <v>0</v>
      </c>
      <c r="F591" s="15"/>
      <c r="G591" s="16" t="n">
        <v>65.1</v>
      </c>
      <c r="H591" s="16" t="n">
        <v>88.8</v>
      </c>
      <c r="I591" s="16" t="n">
        <v>143.3</v>
      </c>
      <c r="J591" s="16" t="n">
        <v>152.3</v>
      </c>
      <c r="K591" s="16" t="n">
        <f aca="false">D591+G591</f>
        <v>245</v>
      </c>
      <c r="L591" s="16" t="n">
        <f aca="false">D591+H591</f>
        <v>268.7</v>
      </c>
      <c r="M591" s="16" t="n">
        <f aca="false">D591+I591</f>
        <v>323.2</v>
      </c>
      <c r="N591" s="16" t="n">
        <f aca="false">D591+J591</f>
        <v>332.2</v>
      </c>
      <c r="O591" s="15"/>
    </row>
    <row r="592" customFormat="false" ht="12.75" hidden="false" customHeight="false" outlineLevel="0" collapsed="false">
      <c r="A592" s="11"/>
      <c r="B592" s="21"/>
      <c r="C592" s="13" t="n">
        <v>10</v>
      </c>
      <c r="D592" s="14" t="n">
        <v>199.3</v>
      </c>
      <c r="E592" s="14" t="n">
        <v>0</v>
      </c>
      <c r="F592" s="15"/>
      <c r="G592" s="16" t="n">
        <v>65.1</v>
      </c>
      <c r="H592" s="16" t="n">
        <v>88.8</v>
      </c>
      <c r="I592" s="16" t="n">
        <v>143.3</v>
      </c>
      <c r="J592" s="16" t="n">
        <v>152.3</v>
      </c>
      <c r="K592" s="16" t="n">
        <f aca="false">D592+G592</f>
        <v>264.4</v>
      </c>
      <c r="L592" s="16" t="n">
        <f aca="false">D592+H592</f>
        <v>288.1</v>
      </c>
      <c r="M592" s="16" t="n">
        <f aca="false">D592+I592</f>
        <v>342.6</v>
      </c>
      <c r="N592" s="16" t="n">
        <f aca="false">D592+J592</f>
        <v>351.6</v>
      </c>
      <c r="O592" s="15"/>
    </row>
    <row r="593" customFormat="false" ht="12.75" hidden="false" customHeight="false" outlineLevel="0" collapsed="false">
      <c r="A593" s="11"/>
      <c r="B593" s="21"/>
      <c r="C593" s="13" t="n">
        <v>11</v>
      </c>
      <c r="D593" s="14" t="n">
        <v>162</v>
      </c>
      <c r="E593" s="14" t="n">
        <v>0</v>
      </c>
      <c r="F593" s="15"/>
      <c r="G593" s="16" t="n">
        <v>65.1</v>
      </c>
      <c r="H593" s="16" t="n">
        <v>88.8</v>
      </c>
      <c r="I593" s="16" t="n">
        <v>143.3</v>
      </c>
      <c r="J593" s="16" t="n">
        <v>152.3</v>
      </c>
      <c r="K593" s="16" t="n">
        <f aca="false">D593+G593</f>
        <v>227.1</v>
      </c>
      <c r="L593" s="16" t="n">
        <f aca="false">D593+H593</f>
        <v>250.8</v>
      </c>
      <c r="M593" s="16" t="n">
        <f aca="false">D593+I593</f>
        <v>305.3</v>
      </c>
      <c r="N593" s="16" t="n">
        <f aca="false">D593+J593</f>
        <v>314.3</v>
      </c>
      <c r="O593" s="15"/>
    </row>
    <row r="594" customFormat="false" ht="12.75" hidden="false" customHeight="false" outlineLevel="0" collapsed="false">
      <c r="A594" s="11"/>
      <c r="B594" s="21"/>
      <c r="C594" s="13" t="n">
        <v>12</v>
      </c>
      <c r="D594" s="14" t="n">
        <v>156.5</v>
      </c>
      <c r="E594" s="14" t="n">
        <v>0</v>
      </c>
      <c r="F594" s="15"/>
      <c r="G594" s="16" t="n">
        <v>65.1</v>
      </c>
      <c r="H594" s="16" t="n">
        <v>88.8</v>
      </c>
      <c r="I594" s="16" t="n">
        <v>143.3</v>
      </c>
      <c r="J594" s="16" t="n">
        <v>152.3</v>
      </c>
      <c r="K594" s="16" t="n">
        <f aca="false">D594+G594</f>
        <v>221.6</v>
      </c>
      <c r="L594" s="16" t="n">
        <f aca="false">D594+H594</f>
        <v>245.3</v>
      </c>
      <c r="M594" s="16" t="n">
        <f aca="false">D594+I594</f>
        <v>299.8</v>
      </c>
      <c r="N594" s="16" t="n">
        <f aca="false">D594+J594</f>
        <v>308.8</v>
      </c>
      <c r="O594" s="15"/>
    </row>
    <row r="595" customFormat="false" ht="12.75" hidden="false" customHeight="false" outlineLevel="0" collapsed="false">
      <c r="A595" s="11"/>
      <c r="B595" s="21"/>
      <c r="C595" s="13" t="n">
        <v>13</v>
      </c>
      <c r="D595" s="14" t="n">
        <v>157.9</v>
      </c>
      <c r="E595" s="14" t="n">
        <v>0</v>
      </c>
      <c r="F595" s="15"/>
      <c r="G595" s="16" t="n">
        <v>65.1</v>
      </c>
      <c r="H595" s="16" t="n">
        <v>88.8</v>
      </c>
      <c r="I595" s="16" t="n">
        <v>143.3</v>
      </c>
      <c r="J595" s="16" t="n">
        <v>152.3</v>
      </c>
      <c r="K595" s="16" t="n">
        <f aca="false">D595+G595</f>
        <v>223</v>
      </c>
      <c r="L595" s="16" t="n">
        <f aca="false">D595+H595</f>
        <v>246.7</v>
      </c>
      <c r="M595" s="16" t="n">
        <f aca="false">D595+I595</f>
        <v>301.2</v>
      </c>
      <c r="N595" s="16" t="n">
        <f aca="false">D595+J595</f>
        <v>310.2</v>
      </c>
      <c r="O595" s="15"/>
    </row>
    <row r="596" customFormat="false" ht="12.75" hidden="false" customHeight="false" outlineLevel="0" collapsed="false">
      <c r="A596" s="11"/>
      <c r="B596" s="21"/>
      <c r="C596" s="13" t="n">
        <v>14</v>
      </c>
      <c r="D596" s="14" t="n">
        <v>150.3</v>
      </c>
      <c r="E596" s="14" t="n">
        <v>0</v>
      </c>
      <c r="F596" s="15"/>
      <c r="G596" s="16" t="n">
        <v>65.1</v>
      </c>
      <c r="H596" s="16" t="n">
        <v>88.8</v>
      </c>
      <c r="I596" s="16" t="n">
        <v>143.3</v>
      </c>
      <c r="J596" s="16" t="n">
        <v>152.3</v>
      </c>
      <c r="K596" s="16" t="n">
        <f aca="false">D596+G596</f>
        <v>215.4</v>
      </c>
      <c r="L596" s="16" t="n">
        <f aca="false">D596+H596</f>
        <v>239.1</v>
      </c>
      <c r="M596" s="16" t="n">
        <f aca="false">D596+I596</f>
        <v>293.6</v>
      </c>
      <c r="N596" s="16" t="n">
        <f aca="false">D596+J596</f>
        <v>302.6</v>
      </c>
      <c r="O596" s="15"/>
    </row>
    <row r="597" customFormat="false" ht="12.75" hidden="false" customHeight="false" outlineLevel="0" collapsed="false">
      <c r="A597" s="11"/>
      <c r="B597" s="21"/>
      <c r="C597" s="13" t="n">
        <v>15</v>
      </c>
      <c r="D597" s="14" t="n">
        <v>151.1</v>
      </c>
      <c r="E597" s="14" t="n">
        <v>0</v>
      </c>
      <c r="F597" s="15"/>
      <c r="G597" s="16" t="n">
        <v>65.1</v>
      </c>
      <c r="H597" s="16" t="n">
        <v>88.8</v>
      </c>
      <c r="I597" s="16" t="n">
        <v>143.3</v>
      </c>
      <c r="J597" s="16" t="n">
        <v>152.3</v>
      </c>
      <c r="K597" s="16" t="n">
        <f aca="false">D597+G597</f>
        <v>216.2</v>
      </c>
      <c r="L597" s="16" t="n">
        <f aca="false">D597+H597</f>
        <v>239.9</v>
      </c>
      <c r="M597" s="16" t="n">
        <f aca="false">D597+I597</f>
        <v>294.4</v>
      </c>
      <c r="N597" s="16" t="n">
        <f aca="false">D597+J597</f>
        <v>303.4</v>
      </c>
      <c r="O597" s="15"/>
    </row>
    <row r="598" customFormat="false" ht="12.75" hidden="false" customHeight="false" outlineLevel="0" collapsed="false">
      <c r="A598" s="11"/>
      <c r="B598" s="21"/>
      <c r="C598" s="13" t="n">
        <v>16</v>
      </c>
      <c r="D598" s="14" t="n">
        <v>151.6</v>
      </c>
      <c r="E598" s="14" t="n">
        <v>0</v>
      </c>
      <c r="F598" s="15"/>
      <c r="G598" s="16" t="n">
        <v>65.1</v>
      </c>
      <c r="H598" s="16" t="n">
        <v>88.8</v>
      </c>
      <c r="I598" s="16" t="n">
        <v>143.3</v>
      </c>
      <c r="J598" s="16" t="n">
        <v>152.3</v>
      </c>
      <c r="K598" s="16" t="n">
        <f aca="false">D598+G598</f>
        <v>216.7</v>
      </c>
      <c r="L598" s="16" t="n">
        <f aca="false">D598+H598</f>
        <v>240.4</v>
      </c>
      <c r="M598" s="16" t="n">
        <f aca="false">D598+I598</f>
        <v>294.9</v>
      </c>
      <c r="N598" s="16" t="n">
        <f aca="false">D598+J598</f>
        <v>303.9</v>
      </c>
      <c r="O598" s="15"/>
    </row>
    <row r="599" customFormat="false" ht="12.75" hidden="false" customHeight="false" outlineLevel="0" collapsed="false">
      <c r="A599" s="11"/>
      <c r="B599" s="21"/>
      <c r="C599" s="13" t="n">
        <v>17</v>
      </c>
      <c r="D599" s="14" t="n">
        <v>147.6</v>
      </c>
      <c r="E599" s="14" t="n">
        <v>0</v>
      </c>
      <c r="F599" s="15"/>
      <c r="G599" s="16" t="n">
        <v>65.1</v>
      </c>
      <c r="H599" s="16" t="n">
        <v>88.8</v>
      </c>
      <c r="I599" s="16" t="n">
        <v>143.3</v>
      </c>
      <c r="J599" s="16" t="n">
        <v>152.3</v>
      </c>
      <c r="K599" s="16" t="n">
        <f aca="false">D599+G599</f>
        <v>212.7</v>
      </c>
      <c r="L599" s="16" t="n">
        <f aca="false">D599+H599</f>
        <v>236.4</v>
      </c>
      <c r="M599" s="16" t="n">
        <f aca="false">D599+I599</f>
        <v>290.9</v>
      </c>
      <c r="N599" s="16" t="n">
        <f aca="false">D599+J599</f>
        <v>299.9</v>
      </c>
      <c r="O599" s="15"/>
    </row>
    <row r="600" customFormat="false" ht="12.75" hidden="false" customHeight="false" outlineLevel="0" collapsed="false">
      <c r="A600" s="11"/>
      <c r="B600" s="21"/>
      <c r="C600" s="13" t="n">
        <v>18</v>
      </c>
      <c r="D600" s="14" t="n">
        <v>147.1</v>
      </c>
      <c r="E600" s="14" t="n">
        <v>0</v>
      </c>
      <c r="F600" s="15"/>
      <c r="G600" s="16" t="n">
        <v>65.1</v>
      </c>
      <c r="H600" s="16" t="n">
        <v>88.8</v>
      </c>
      <c r="I600" s="16" t="n">
        <v>143.3</v>
      </c>
      <c r="J600" s="16" t="n">
        <v>152.3</v>
      </c>
      <c r="K600" s="16" t="n">
        <f aca="false">D600+G600</f>
        <v>212.2</v>
      </c>
      <c r="L600" s="16" t="n">
        <f aca="false">D600+H600</f>
        <v>235.9</v>
      </c>
      <c r="M600" s="16" t="n">
        <f aca="false">D600+I600</f>
        <v>290.4</v>
      </c>
      <c r="N600" s="16" t="n">
        <f aca="false">D600+J600</f>
        <v>299.4</v>
      </c>
      <c r="O600" s="15"/>
    </row>
    <row r="601" customFormat="false" ht="12.75" hidden="false" customHeight="false" outlineLevel="0" collapsed="false">
      <c r="A601" s="11"/>
      <c r="B601" s="21"/>
      <c r="C601" s="13" t="n">
        <v>19</v>
      </c>
      <c r="D601" s="14" t="n">
        <v>138.7</v>
      </c>
      <c r="E601" s="14" t="n">
        <v>0</v>
      </c>
      <c r="F601" s="15"/>
      <c r="G601" s="16" t="n">
        <v>65.1</v>
      </c>
      <c r="H601" s="16" t="n">
        <v>88.8</v>
      </c>
      <c r="I601" s="16" t="n">
        <v>143.3</v>
      </c>
      <c r="J601" s="16" t="n">
        <v>152.3</v>
      </c>
      <c r="K601" s="16" t="n">
        <f aca="false">D601+G601</f>
        <v>203.8</v>
      </c>
      <c r="L601" s="16" t="n">
        <f aca="false">D601+H601</f>
        <v>227.5</v>
      </c>
      <c r="M601" s="16" t="n">
        <f aca="false">D601+I601</f>
        <v>282</v>
      </c>
      <c r="N601" s="16" t="n">
        <f aca="false">D601+J601</f>
        <v>291</v>
      </c>
      <c r="O601" s="15"/>
    </row>
    <row r="602" customFormat="false" ht="12.75" hidden="false" customHeight="false" outlineLevel="0" collapsed="false">
      <c r="A602" s="11"/>
      <c r="B602" s="21"/>
      <c r="C602" s="13" t="n">
        <v>20</v>
      </c>
      <c r="D602" s="14" t="n">
        <v>139</v>
      </c>
      <c r="E602" s="14" t="n">
        <v>0</v>
      </c>
      <c r="F602" s="15"/>
      <c r="G602" s="16" t="n">
        <v>65.1</v>
      </c>
      <c r="H602" s="16" t="n">
        <v>88.8</v>
      </c>
      <c r="I602" s="16" t="n">
        <v>143.3</v>
      </c>
      <c r="J602" s="16" t="n">
        <v>152.3</v>
      </c>
      <c r="K602" s="16" t="n">
        <f aca="false">D602+G602</f>
        <v>204.1</v>
      </c>
      <c r="L602" s="16" t="n">
        <f aca="false">D602+H602</f>
        <v>227.8</v>
      </c>
      <c r="M602" s="16" t="n">
        <f aca="false">D602+I602</f>
        <v>282.3</v>
      </c>
      <c r="N602" s="16" t="n">
        <f aca="false">D602+J602</f>
        <v>291.3</v>
      </c>
      <c r="O602" s="15"/>
    </row>
    <row r="603" customFormat="false" ht="12.75" hidden="false" customHeight="false" outlineLevel="0" collapsed="false">
      <c r="A603" s="11"/>
      <c r="B603" s="21"/>
      <c r="C603" s="13" t="n">
        <v>21</v>
      </c>
      <c r="D603" s="14" t="n">
        <v>140.4</v>
      </c>
      <c r="E603" s="14" t="n">
        <v>0</v>
      </c>
      <c r="F603" s="15"/>
      <c r="G603" s="16" t="n">
        <v>65.1</v>
      </c>
      <c r="H603" s="16" t="n">
        <v>88.8</v>
      </c>
      <c r="I603" s="16" t="n">
        <v>143.3</v>
      </c>
      <c r="J603" s="16" t="n">
        <v>152.3</v>
      </c>
      <c r="K603" s="16" t="n">
        <f aca="false">D603+G603</f>
        <v>205.5</v>
      </c>
      <c r="L603" s="16" t="n">
        <f aca="false">D603+H603</f>
        <v>229.2</v>
      </c>
      <c r="M603" s="16" t="n">
        <f aca="false">D603+I603</f>
        <v>283.7</v>
      </c>
      <c r="N603" s="16" t="n">
        <f aca="false">D603+J603</f>
        <v>292.7</v>
      </c>
      <c r="O603" s="15"/>
    </row>
    <row r="604" customFormat="false" ht="12.75" hidden="false" customHeight="false" outlineLevel="0" collapsed="false">
      <c r="A604" s="11"/>
      <c r="B604" s="21"/>
      <c r="C604" s="13" t="n">
        <v>22</v>
      </c>
      <c r="D604" s="14" t="n">
        <v>139.2</v>
      </c>
      <c r="E604" s="14" t="n">
        <v>0</v>
      </c>
      <c r="F604" s="15"/>
      <c r="G604" s="16" t="n">
        <v>65.1</v>
      </c>
      <c r="H604" s="16" t="n">
        <v>88.8</v>
      </c>
      <c r="I604" s="16" t="n">
        <v>143.3</v>
      </c>
      <c r="J604" s="16" t="n">
        <v>152.3</v>
      </c>
      <c r="K604" s="16" t="n">
        <f aca="false">D604+G604</f>
        <v>204.3</v>
      </c>
      <c r="L604" s="16" t="n">
        <f aca="false">D604+H604</f>
        <v>228</v>
      </c>
      <c r="M604" s="16" t="n">
        <f aca="false">D604+I604</f>
        <v>282.5</v>
      </c>
      <c r="N604" s="16" t="n">
        <f aca="false">D604+J604</f>
        <v>291.5</v>
      </c>
      <c r="O604" s="15"/>
    </row>
    <row r="605" customFormat="false" ht="12.75" hidden="false" customHeight="false" outlineLevel="0" collapsed="false">
      <c r="A605" s="11"/>
      <c r="B605" s="21"/>
      <c r="C605" s="13" t="n">
        <v>23</v>
      </c>
      <c r="D605" s="14" t="n">
        <v>138</v>
      </c>
      <c r="E605" s="14" t="n">
        <v>0</v>
      </c>
      <c r="F605" s="15"/>
      <c r="G605" s="16" t="n">
        <v>65.1</v>
      </c>
      <c r="H605" s="16" t="n">
        <v>88.8</v>
      </c>
      <c r="I605" s="16" t="n">
        <v>143.3</v>
      </c>
      <c r="J605" s="16" t="n">
        <v>152.3</v>
      </c>
      <c r="K605" s="16" t="n">
        <f aca="false">D605+G605</f>
        <v>203.1</v>
      </c>
      <c r="L605" s="16" t="n">
        <f aca="false">D605+H605</f>
        <v>226.8</v>
      </c>
      <c r="M605" s="16" t="n">
        <f aca="false">D605+I605</f>
        <v>281.3</v>
      </c>
      <c r="N605" s="16" t="n">
        <f aca="false">D605+J605</f>
        <v>290.3</v>
      </c>
      <c r="O605" s="15"/>
    </row>
    <row r="606" customFormat="false" ht="12.75" hidden="false" customHeight="false" outlineLevel="0" collapsed="false">
      <c r="A606" s="11"/>
      <c r="B606" s="22" t="n">
        <v>39655</v>
      </c>
      <c r="C606" s="18" t="n">
        <v>0</v>
      </c>
      <c r="D606" s="19" t="n">
        <v>105.2</v>
      </c>
      <c r="E606" s="19" t="n">
        <v>0</v>
      </c>
      <c r="F606" s="15"/>
      <c r="G606" s="20" t="n">
        <v>65.1</v>
      </c>
      <c r="H606" s="20" t="n">
        <v>88.8</v>
      </c>
      <c r="I606" s="20" t="n">
        <v>143.3</v>
      </c>
      <c r="J606" s="20" t="n">
        <v>152.3</v>
      </c>
      <c r="K606" s="20" t="n">
        <f aca="false">D606+G606</f>
        <v>170.3</v>
      </c>
      <c r="L606" s="20" t="n">
        <f aca="false">D606+H606</f>
        <v>194</v>
      </c>
      <c r="M606" s="20" t="n">
        <f aca="false">D606+I606</f>
        <v>248.5</v>
      </c>
      <c r="N606" s="20" t="n">
        <f aca="false">D606+J606</f>
        <v>257.5</v>
      </c>
      <c r="O606" s="15"/>
    </row>
    <row r="607" customFormat="false" ht="12.75" hidden="false" customHeight="false" outlineLevel="0" collapsed="false">
      <c r="A607" s="11"/>
      <c r="B607" s="22"/>
      <c r="C607" s="18" t="n">
        <v>1</v>
      </c>
      <c r="D607" s="19" t="n">
        <v>104.8</v>
      </c>
      <c r="E607" s="19" t="n">
        <v>0</v>
      </c>
      <c r="F607" s="15"/>
      <c r="G607" s="20" t="n">
        <v>65.1</v>
      </c>
      <c r="H607" s="20" t="n">
        <v>88.8</v>
      </c>
      <c r="I607" s="20" t="n">
        <v>143.3</v>
      </c>
      <c r="J607" s="20" t="n">
        <v>152.3</v>
      </c>
      <c r="K607" s="20" t="n">
        <f aca="false">D607+G607</f>
        <v>169.9</v>
      </c>
      <c r="L607" s="20" t="n">
        <f aca="false">D607+H607</f>
        <v>193.6</v>
      </c>
      <c r="M607" s="20" t="n">
        <f aca="false">D607+I607</f>
        <v>248.1</v>
      </c>
      <c r="N607" s="20" t="n">
        <f aca="false">D607+J607</f>
        <v>257.1</v>
      </c>
      <c r="O607" s="15"/>
    </row>
    <row r="608" customFormat="false" ht="12.75" hidden="false" customHeight="false" outlineLevel="0" collapsed="false">
      <c r="A608" s="11"/>
      <c r="B608" s="22"/>
      <c r="C608" s="18" t="n">
        <v>2</v>
      </c>
      <c r="D608" s="19" t="n">
        <v>109.2</v>
      </c>
      <c r="E608" s="19" t="n">
        <v>0</v>
      </c>
      <c r="F608" s="15"/>
      <c r="G608" s="20" t="n">
        <v>65.1</v>
      </c>
      <c r="H608" s="20" t="n">
        <v>88.8</v>
      </c>
      <c r="I608" s="20" t="n">
        <v>143.3</v>
      </c>
      <c r="J608" s="20" t="n">
        <v>152.3</v>
      </c>
      <c r="K608" s="20" t="n">
        <f aca="false">D608+G608</f>
        <v>174.3</v>
      </c>
      <c r="L608" s="20" t="n">
        <f aca="false">D608+H608</f>
        <v>198</v>
      </c>
      <c r="M608" s="20" t="n">
        <f aca="false">D608+I608</f>
        <v>252.5</v>
      </c>
      <c r="N608" s="20" t="n">
        <f aca="false">D608+J608</f>
        <v>261.5</v>
      </c>
      <c r="O608" s="15"/>
    </row>
    <row r="609" customFormat="false" ht="12.75" hidden="false" customHeight="false" outlineLevel="0" collapsed="false">
      <c r="A609" s="11"/>
      <c r="B609" s="22"/>
      <c r="C609" s="18" t="n">
        <v>3</v>
      </c>
      <c r="D609" s="19" t="n">
        <v>105.6</v>
      </c>
      <c r="E609" s="19" t="n">
        <v>0</v>
      </c>
      <c r="F609" s="15"/>
      <c r="G609" s="20" t="n">
        <v>65.1</v>
      </c>
      <c r="H609" s="20" t="n">
        <v>88.8</v>
      </c>
      <c r="I609" s="20" t="n">
        <v>143.3</v>
      </c>
      <c r="J609" s="20" t="n">
        <v>152.3</v>
      </c>
      <c r="K609" s="20" t="n">
        <f aca="false">D609+G609</f>
        <v>170.7</v>
      </c>
      <c r="L609" s="20" t="n">
        <f aca="false">D609+H609</f>
        <v>194.4</v>
      </c>
      <c r="M609" s="20" t="n">
        <f aca="false">D609+I609</f>
        <v>248.9</v>
      </c>
      <c r="N609" s="20" t="n">
        <f aca="false">D609+J609</f>
        <v>257.9</v>
      </c>
      <c r="O609" s="15"/>
    </row>
    <row r="610" customFormat="false" ht="12.75" hidden="false" customHeight="false" outlineLevel="0" collapsed="false">
      <c r="A610" s="11"/>
      <c r="B610" s="22"/>
      <c r="C610" s="18" t="n">
        <v>4</v>
      </c>
      <c r="D610" s="19" t="n">
        <v>104.2</v>
      </c>
      <c r="E610" s="19" t="n">
        <v>0</v>
      </c>
      <c r="F610" s="15"/>
      <c r="G610" s="20" t="n">
        <v>65.1</v>
      </c>
      <c r="H610" s="20" t="n">
        <v>88.8</v>
      </c>
      <c r="I610" s="20" t="n">
        <v>143.3</v>
      </c>
      <c r="J610" s="20" t="n">
        <v>152.3</v>
      </c>
      <c r="K610" s="20" t="n">
        <f aca="false">D610+G610</f>
        <v>169.3</v>
      </c>
      <c r="L610" s="20" t="n">
        <f aca="false">D610+H610</f>
        <v>193</v>
      </c>
      <c r="M610" s="20" t="n">
        <f aca="false">D610+I610</f>
        <v>247.5</v>
      </c>
      <c r="N610" s="20" t="n">
        <f aca="false">D610+J610</f>
        <v>256.5</v>
      </c>
      <c r="O610" s="15"/>
    </row>
    <row r="611" customFormat="false" ht="12.75" hidden="false" customHeight="false" outlineLevel="0" collapsed="false">
      <c r="A611" s="11"/>
      <c r="B611" s="22"/>
      <c r="C611" s="18" t="n">
        <v>5</v>
      </c>
      <c r="D611" s="19" t="n">
        <v>104.1</v>
      </c>
      <c r="E611" s="19" t="n">
        <v>0</v>
      </c>
      <c r="F611" s="15"/>
      <c r="G611" s="20" t="n">
        <v>65.1</v>
      </c>
      <c r="H611" s="20" t="n">
        <v>88.8</v>
      </c>
      <c r="I611" s="20" t="n">
        <v>143.3</v>
      </c>
      <c r="J611" s="20" t="n">
        <v>152.3</v>
      </c>
      <c r="K611" s="20" t="n">
        <f aca="false">D611+G611</f>
        <v>169.2</v>
      </c>
      <c r="L611" s="20" t="n">
        <f aca="false">D611+H611</f>
        <v>192.9</v>
      </c>
      <c r="M611" s="20" t="n">
        <f aca="false">D611+I611</f>
        <v>247.4</v>
      </c>
      <c r="N611" s="20" t="n">
        <f aca="false">D611+J611</f>
        <v>256.4</v>
      </c>
      <c r="O611" s="15"/>
    </row>
    <row r="612" customFormat="false" ht="12.75" hidden="false" customHeight="false" outlineLevel="0" collapsed="false">
      <c r="A612" s="11"/>
      <c r="B612" s="22"/>
      <c r="C612" s="18" t="n">
        <v>6</v>
      </c>
      <c r="D612" s="19" t="n">
        <v>103.7</v>
      </c>
      <c r="E612" s="19" t="n">
        <v>0</v>
      </c>
      <c r="F612" s="15"/>
      <c r="G612" s="20" t="n">
        <v>65.1</v>
      </c>
      <c r="H612" s="20" t="n">
        <v>88.8</v>
      </c>
      <c r="I612" s="20" t="n">
        <v>143.3</v>
      </c>
      <c r="J612" s="20" t="n">
        <v>152.3</v>
      </c>
      <c r="K612" s="20" t="n">
        <f aca="false">D612+G612</f>
        <v>168.8</v>
      </c>
      <c r="L612" s="20" t="n">
        <f aca="false">D612+H612</f>
        <v>192.5</v>
      </c>
      <c r="M612" s="20" t="n">
        <f aca="false">D612+I612</f>
        <v>247</v>
      </c>
      <c r="N612" s="20" t="n">
        <f aca="false">D612+J612</f>
        <v>256</v>
      </c>
      <c r="O612" s="15"/>
    </row>
    <row r="613" customFormat="false" ht="12.75" hidden="false" customHeight="false" outlineLevel="0" collapsed="false">
      <c r="A613" s="11"/>
      <c r="B613" s="22"/>
      <c r="C613" s="18" t="n">
        <v>7</v>
      </c>
      <c r="D613" s="19" t="n">
        <v>105.7</v>
      </c>
      <c r="E613" s="19" t="n">
        <v>0</v>
      </c>
      <c r="F613" s="15"/>
      <c r="G613" s="20" t="n">
        <v>65.1</v>
      </c>
      <c r="H613" s="20" t="n">
        <v>88.8</v>
      </c>
      <c r="I613" s="20" t="n">
        <v>143.3</v>
      </c>
      <c r="J613" s="20" t="n">
        <v>152.3</v>
      </c>
      <c r="K613" s="20" t="n">
        <f aca="false">D613+G613</f>
        <v>170.8</v>
      </c>
      <c r="L613" s="20" t="n">
        <f aca="false">D613+H613</f>
        <v>194.5</v>
      </c>
      <c r="M613" s="20" t="n">
        <f aca="false">D613+I613</f>
        <v>249</v>
      </c>
      <c r="N613" s="20" t="n">
        <f aca="false">D613+J613</f>
        <v>258</v>
      </c>
      <c r="O613" s="15"/>
    </row>
    <row r="614" customFormat="false" ht="12.75" hidden="false" customHeight="false" outlineLevel="0" collapsed="false">
      <c r="A614" s="11"/>
      <c r="B614" s="22"/>
      <c r="C614" s="18" t="n">
        <v>8</v>
      </c>
      <c r="D614" s="19" t="n">
        <v>108.3</v>
      </c>
      <c r="E614" s="19" t="n">
        <v>0</v>
      </c>
      <c r="F614" s="15"/>
      <c r="G614" s="20" t="n">
        <v>65.1</v>
      </c>
      <c r="H614" s="20" t="n">
        <v>88.8</v>
      </c>
      <c r="I614" s="20" t="n">
        <v>143.3</v>
      </c>
      <c r="J614" s="20" t="n">
        <v>152.3</v>
      </c>
      <c r="K614" s="20" t="n">
        <f aca="false">D614+G614</f>
        <v>173.4</v>
      </c>
      <c r="L614" s="20" t="n">
        <f aca="false">D614+H614</f>
        <v>197.1</v>
      </c>
      <c r="M614" s="20" t="n">
        <f aca="false">D614+I614</f>
        <v>251.6</v>
      </c>
      <c r="N614" s="20" t="n">
        <f aca="false">D614+J614</f>
        <v>260.6</v>
      </c>
      <c r="O614" s="15"/>
    </row>
    <row r="615" customFormat="false" ht="12.75" hidden="false" customHeight="false" outlineLevel="0" collapsed="false">
      <c r="A615" s="11"/>
      <c r="B615" s="22"/>
      <c r="C615" s="18" t="n">
        <v>9</v>
      </c>
      <c r="D615" s="19" t="n">
        <v>108.8</v>
      </c>
      <c r="E615" s="19" t="n">
        <v>0</v>
      </c>
      <c r="F615" s="15"/>
      <c r="G615" s="20" t="n">
        <v>65.1</v>
      </c>
      <c r="H615" s="20" t="n">
        <v>88.8</v>
      </c>
      <c r="I615" s="20" t="n">
        <v>143.3</v>
      </c>
      <c r="J615" s="20" t="n">
        <v>152.3</v>
      </c>
      <c r="K615" s="20" t="n">
        <f aca="false">D615+G615</f>
        <v>173.9</v>
      </c>
      <c r="L615" s="20" t="n">
        <f aca="false">D615+H615</f>
        <v>197.6</v>
      </c>
      <c r="M615" s="20" t="n">
        <f aca="false">D615+I615</f>
        <v>252.1</v>
      </c>
      <c r="N615" s="20" t="n">
        <f aca="false">D615+J615</f>
        <v>261.1</v>
      </c>
      <c r="O615" s="15"/>
    </row>
    <row r="616" customFormat="false" ht="12.75" hidden="false" customHeight="false" outlineLevel="0" collapsed="false">
      <c r="A616" s="11"/>
      <c r="B616" s="22"/>
      <c r="C616" s="18" t="n">
        <v>10</v>
      </c>
      <c r="D616" s="19" t="n">
        <v>108.9</v>
      </c>
      <c r="E616" s="19" t="n">
        <v>0</v>
      </c>
      <c r="F616" s="15"/>
      <c r="G616" s="20" t="n">
        <v>65.1</v>
      </c>
      <c r="H616" s="20" t="n">
        <v>88.8</v>
      </c>
      <c r="I616" s="20" t="n">
        <v>143.3</v>
      </c>
      <c r="J616" s="20" t="n">
        <v>152.3</v>
      </c>
      <c r="K616" s="20" t="n">
        <f aca="false">D616+G616</f>
        <v>174</v>
      </c>
      <c r="L616" s="20" t="n">
        <f aca="false">D616+H616</f>
        <v>197.7</v>
      </c>
      <c r="M616" s="20" t="n">
        <f aca="false">D616+I616</f>
        <v>252.2</v>
      </c>
      <c r="N616" s="20" t="n">
        <f aca="false">D616+J616</f>
        <v>261.2</v>
      </c>
      <c r="O616" s="15"/>
    </row>
    <row r="617" customFormat="false" ht="12.75" hidden="false" customHeight="false" outlineLevel="0" collapsed="false">
      <c r="A617" s="11"/>
      <c r="B617" s="22"/>
      <c r="C617" s="18" t="n">
        <v>11</v>
      </c>
      <c r="D617" s="19" t="n">
        <v>107.3</v>
      </c>
      <c r="E617" s="19" t="n">
        <v>0</v>
      </c>
      <c r="F617" s="15"/>
      <c r="G617" s="20" t="n">
        <v>65.1</v>
      </c>
      <c r="H617" s="20" t="n">
        <v>88.8</v>
      </c>
      <c r="I617" s="20" t="n">
        <v>143.3</v>
      </c>
      <c r="J617" s="20" t="n">
        <v>152.3</v>
      </c>
      <c r="K617" s="20" t="n">
        <f aca="false">D617+G617</f>
        <v>172.4</v>
      </c>
      <c r="L617" s="20" t="n">
        <f aca="false">D617+H617</f>
        <v>196.1</v>
      </c>
      <c r="M617" s="20" t="n">
        <f aca="false">D617+I617</f>
        <v>250.6</v>
      </c>
      <c r="N617" s="20" t="n">
        <f aca="false">D617+J617</f>
        <v>259.6</v>
      </c>
      <c r="O617" s="15"/>
    </row>
    <row r="618" customFormat="false" ht="12.75" hidden="false" customHeight="false" outlineLevel="0" collapsed="false">
      <c r="A618" s="11"/>
      <c r="B618" s="22"/>
      <c r="C618" s="18" t="n">
        <v>12</v>
      </c>
      <c r="D618" s="19" t="n">
        <v>107.3</v>
      </c>
      <c r="E618" s="19" t="n">
        <v>0</v>
      </c>
      <c r="F618" s="15"/>
      <c r="G618" s="20" t="n">
        <v>65.1</v>
      </c>
      <c r="H618" s="20" t="n">
        <v>88.8</v>
      </c>
      <c r="I618" s="20" t="n">
        <v>143.3</v>
      </c>
      <c r="J618" s="20" t="n">
        <v>152.3</v>
      </c>
      <c r="K618" s="20" t="n">
        <f aca="false">D618+G618</f>
        <v>172.4</v>
      </c>
      <c r="L618" s="20" t="n">
        <f aca="false">D618+H618</f>
        <v>196.1</v>
      </c>
      <c r="M618" s="20" t="n">
        <f aca="false">D618+I618</f>
        <v>250.6</v>
      </c>
      <c r="N618" s="20" t="n">
        <f aca="false">D618+J618</f>
        <v>259.6</v>
      </c>
      <c r="O618" s="15"/>
    </row>
    <row r="619" customFormat="false" ht="12.75" hidden="false" customHeight="false" outlineLevel="0" collapsed="false">
      <c r="A619" s="11"/>
      <c r="B619" s="22"/>
      <c r="C619" s="18" t="n">
        <v>13</v>
      </c>
      <c r="D619" s="19" t="n">
        <v>107.3</v>
      </c>
      <c r="E619" s="19" t="n">
        <v>0</v>
      </c>
      <c r="F619" s="15"/>
      <c r="G619" s="20" t="n">
        <v>65.1</v>
      </c>
      <c r="H619" s="20" t="n">
        <v>88.8</v>
      </c>
      <c r="I619" s="20" t="n">
        <v>143.3</v>
      </c>
      <c r="J619" s="20" t="n">
        <v>152.3</v>
      </c>
      <c r="K619" s="20" t="n">
        <f aca="false">D619+G619</f>
        <v>172.4</v>
      </c>
      <c r="L619" s="20" t="n">
        <f aca="false">D619+H619</f>
        <v>196.1</v>
      </c>
      <c r="M619" s="20" t="n">
        <f aca="false">D619+I619</f>
        <v>250.6</v>
      </c>
      <c r="N619" s="20" t="n">
        <f aca="false">D619+J619</f>
        <v>259.6</v>
      </c>
      <c r="O619" s="15"/>
    </row>
    <row r="620" customFormat="false" ht="12.75" hidden="false" customHeight="false" outlineLevel="0" collapsed="false">
      <c r="A620" s="11"/>
      <c r="B620" s="22"/>
      <c r="C620" s="18" t="n">
        <v>14</v>
      </c>
      <c r="D620" s="19" t="n">
        <v>107.2</v>
      </c>
      <c r="E620" s="19" t="n">
        <v>0</v>
      </c>
      <c r="F620" s="15"/>
      <c r="G620" s="20" t="n">
        <v>65.1</v>
      </c>
      <c r="H620" s="20" t="n">
        <v>88.8</v>
      </c>
      <c r="I620" s="20" t="n">
        <v>143.3</v>
      </c>
      <c r="J620" s="20" t="n">
        <v>152.3</v>
      </c>
      <c r="K620" s="20" t="n">
        <f aca="false">D620+G620</f>
        <v>172.3</v>
      </c>
      <c r="L620" s="20" t="n">
        <f aca="false">D620+H620</f>
        <v>196</v>
      </c>
      <c r="M620" s="20" t="n">
        <f aca="false">D620+I620</f>
        <v>250.5</v>
      </c>
      <c r="N620" s="20" t="n">
        <f aca="false">D620+J620</f>
        <v>259.5</v>
      </c>
      <c r="O620" s="15"/>
    </row>
    <row r="621" customFormat="false" ht="12.75" hidden="false" customHeight="false" outlineLevel="0" collapsed="false">
      <c r="A621" s="11"/>
      <c r="B621" s="22"/>
      <c r="C621" s="18" t="n">
        <v>15</v>
      </c>
      <c r="D621" s="19" t="n">
        <v>107.1</v>
      </c>
      <c r="E621" s="19" t="n">
        <v>0</v>
      </c>
      <c r="F621" s="15"/>
      <c r="G621" s="20" t="n">
        <v>65.1</v>
      </c>
      <c r="H621" s="20" t="n">
        <v>88.8</v>
      </c>
      <c r="I621" s="20" t="n">
        <v>143.3</v>
      </c>
      <c r="J621" s="20" t="n">
        <v>152.3</v>
      </c>
      <c r="K621" s="20" t="n">
        <f aca="false">D621+G621</f>
        <v>172.2</v>
      </c>
      <c r="L621" s="20" t="n">
        <f aca="false">D621+H621</f>
        <v>195.9</v>
      </c>
      <c r="M621" s="20" t="n">
        <f aca="false">D621+I621</f>
        <v>250.4</v>
      </c>
      <c r="N621" s="20" t="n">
        <f aca="false">D621+J621</f>
        <v>259.4</v>
      </c>
      <c r="O621" s="15"/>
    </row>
    <row r="622" customFormat="false" ht="12.75" hidden="false" customHeight="false" outlineLevel="0" collapsed="false">
      <c r="A622" s="11"/>
      <c r="B622" s="22"/>
      <c r="C622" s="18" t="n">
        <v>16</v>
      </c>
      <c r="D622" s="19" t="n">
        <v>107.2</v>
      </c>
      <c r="E622" s="19" t="n">
        <v>0</v>
      </c>
      <c r="F622" s="15"/>
      <c r="G622" s="20" t="n">
        <v>65.1</v>
      </c>
      <c r="H622" s="20" t="n">
        <v>88.8</v>
      </c>
      <c r="I622" s="20" t="n">
        <v>143.3</v>
      </c>
      <c r="J622" s="20" t="n">
        <v>152.3</v>
      </c>
      <c r="K622" s="20" t="n">
        <f aca="false">D622+G622</f>
        <v>172.3</v>
      </c>
      <c r="L622" s="20" t="n">
        <f aca="false">D622+H622</f>
        <v>196</v>
      </c>
      <c r="M622" s="20" t="n">
        <f aca="false">D622+I622</f>
        <v>250.5</v>
      </c>
      <c r="N622" s="20" t="n">
        <f aca="false">D622+J622</f>
        <v>259.5</v>
      </c>
      <c r="O622" s="15"/>
    </row>
    <row r="623" customFormat="false" ht="12.75" hidden="false" customHeight="false" outlineLevel="0" collapsed="false">
      <c r="A623" s="11"/>
      <c r="B623" s="22"/>
      <c r="C623" s="18" t="n">
        <v>17</v>
      </c>
      <c r="D623" s="19" t="n">
        <v>107.6</v>
      </c>
      <c r="E623" s="19" t="n">
        <v>0</v>
      </c>
      <c r="F623" s="15"/>
      <c r="G623" s="20" t="n">
        <v>65.1</v>
      </c>
      <c r="H623" s="20" t="n">
        <v>88.8</v>
      </c>
      <c r="I623" s="20" t="n">
        <v>143.3</v>
      </c>
      <c r="J623" s="20" t="n">
        <v>152.3</v>
      </c>
      <c r="K623" s="20" t="n">
        <f aca="false">D623+G623</f>
        <v>172.7</v>
      </c>
      <c r="L623" s="20" t="n">
        <f aca="false">D623+H623</f>
        <v>196.4</v>
      </c>
      <c r="M623" s="20" t="n">
        <f aca="false">D623+I623</f>
        <v>250.9</v>
      </c>
      <c r="N623" s="20" t="n">
        <f aca="false">D623+J623</f>
        <v>259.9</v>
      </c>
      <c r="O623" s="15"/>
    </row>
    <row r="624" customFormat="false" ht="12.75" hidden="false" customHeight="false" outlineLevel="0" collapsed="false">
      <c r="A624" s="11"/>
      <c r="B624" s="22"/>
      <c r="C624" s="18" t="n">
        <v>18</v>
      </c>
      <c r="D624" s="19" t="n">
        <v>108.7</v>
      </c>
      <c r="E624" s="19" t="n">
        <v>0</v>
      </c>
      <c r="F624" s="15"/>
      <c r="G624" s="20" t="n">
        <v>65.1</v>
      </c>
      <c r="H624" s="20" t="n">
        <v>88.8</v>
      </c>
      <c r="I624" s="20" t="n">
        <v>143.3</v>
      </c>
      <c r="J624" s="20" t="n">
        <v>152.3</v>
      </c>
      <c r="K624" s="20" t="n">
        <f aca="false">D624+G624</f>
        <v>173.8</v>
      </c>
      <c r="L624" s="20" t="n">
        <f aca="false">D624+H624</f>
        <v>197.5</v>
      </c>
      <c r="M624" s="20" t="n">
        <f aca="false">D624+I624</f>
        <v>252</v>
      </c>
      <c r="N624" s="20" t="n">
        <f aca="false">D624+J624</f>
        <v>261</v>
      </c>
      <c r="O624" s="15"/>
    </row>
    <row r="625" customFormat="false" ht="12.75" hidden="false" customHeight="false" outlineLevel="0" collapsed="false">
      <c r="A625" s="11"/>
      <c r="B625" s="22"/>
      <c r="C625" s="18" t="n">
        <v>19</v>
      </c>
      <c r="D625" s="19" t="n">
        <v>109.2</v>
      </c>
      <c r="E625" s="19" t="n">
        <v>0</v>
      </c>
      <c r="F625" s="15"/>
      <c r="G625" s="20" t="n">
        <v>65.1</v>
      </c>
      <c r="H625" s="20" t="n">
        <v>88.8</v>
      </c>
      <c r="I625" s="20" t="n">
        <v>143.3</v>
      </c>
      <c r="J625" s="20" t="n">
        <v>152.3</v>
      </c>
      <c r="K625" s="20" t="n">
        <f aca="false">D625+G625</f>
        <v>174.3</v>
      </c>
      <c r="L625" s="20" t="n">
        <f aca="false">D625+H625</f>
        <v>198</v>
      </c>
      <c r="M625" s="20" t="n">
        <f aca="false">D625+I625</f>
        <v>252.5</v>
      </c>
      <c r="N625" s="20" t="n">
        <f aca="false">D625+J625</f>
        <v>261.5</v>
      </c>
      <c r="O625" s="15"/>
    </row>
    <row r="626" customFormat="false" ht="12.75" hidden="false" customHeight="false" outlineLevel="0" collapsed="false">
      <c r="A626" s="11"/>
      <c r="B626" s="22"/>
      <c r="C626" s="18" t="n">
        <v>20</v>
      </c>
      <c r="D626" s="19" t="n">
        <v>108.9</v>
      </c>
      <c r="E626" s="19" t="n">
        <v>0</v>
      </c>
      <c r="F626" s="15"/>
      <c r="G626" s="20" t="n">
        <v>65.1</v>
      </c>
      <c r="H626" s="20" t="n">
        <v>88.8</v>
      </c>
      <c r="I626" s="20" t="n">
        <v>143.3</v>
      </c>
      <c r="J626" s="20" t="n">
        <v>152.3</v>
      </c>
      <c r="K626" s="20" t="n">
        <f aca="false">D626+G626</f>
        <v>174</v>
      </c>
      <c r="L626" s="20" t="n">
        <f aca="false">D626+H626</f>
        <v>197.7</v>
      </c>
      <c r="M626" s="20" t="n">
        <f aca="false">D626+I626</f>
        <v>252.2</v>
      </c>
      <c r="N626" s="20" t="n">
        <f aca="false">D626+J626</f>
        <v>261.2</v>
      </c>
      <c r="O626" s="15"/>
    </row>
    <row r="627" customFormat="false" ht="12.75" hidden="false" customHeight="false" outlineLevel="0" collapsed="false">
      <c r="A627" s="11"/>
      <c r="B627" s="22"/>
      <c r="C627" s="18" t="n">
        <v>21</v>
      </c>
      <c r="D627" s="19" t="n">
        <v>108.8</v>
      </c>
      <c r="E627" s="19" t="n">
        <v>0</v>
      </c>
      <c r="F627" s="15"/>
      <c r="G627" s="20" t="n">
        <v>65.1</v>
      </c>
      <c r="H627" s="20" t="n">
        <v>88.8</v>
      </c>
      <c r="I627" s="20" t="n">
        <v>143.3</v>
      </c>
      <c r="J627" s="20" t="n">
        <v>152.3</v>
      </c>
      <c r="K627" s="20" t="n">
        <f aca="false">D627+G627</f>
        <v>173.9</v>
      </c>
      <c r="L627" s="20" t="n">
        <f aca="false">D627+H627</f>
        <v>197.6</v>
      </c>
      <c r="M627" s="20" t="n">
        <f aca="false">D627+I627</f>
        <v>252.1</v>
      </c>
      <c r="N627" s="20" t="n">
        <f aca="false">D627+J627</f>
        <v>261.1</v>
      </c>
      <c r="O627" s="15"/>
    </row>
    <row r="628" customFormat="false" ht="12.75" hidden="false" customHeight="false" outlineLevel="0" collapsed="false">
      <c r="A628" s="11"/>
      <c r="B628" s="22"/>
      <c r="C628" s="18" t="n">
        <v>22</v>
      </c>
      <c r="D628" s="19" t="n">
        <v>108</v>
      </c>
      <c r="E628" s="19" t="n">
        <v>0</v>
      </c>
      <c r="F628" s="15"/>
      <c r="G628" s="20" t="n">
        <v>65.1</v>
      </c>
      <c r="H628" s="20" t="n">
        <v>88.8</v>
      </c>
      <c r="I628" s="20" t="n">
        <v>143.3</v>
      </c>
      <c r="J628" s="20" t="n">
        <v>152.3</v>
      </c>
      <c r="K628" s="20" t="n">
        <f aca="false">D628+G628</f>
        <v>173.1</v>
      </c>
      <c r="L628" s="20" t="n">
        <f aca="false">D628+H628</f>
        <v>196.8</v>
      </c>
      <c r="M628" s="20" t="n">
        <f aca="false">D628+I628</f>
        <v>251.3</v>
      </c>
      <c r="N628" s="20" t="n">
        <f aca="false">D628+J628</f>
        <v>260.3</v>
      </c>
      <c r="O628" s="15"/>
    </row>
    <row r="629" customFormat="false" ht="12.75" hidden="false" customHeight="false" outlineLevel="0" collapsed="false">
      <c r="A629" s="11"/>
      <c r="B629" s="22"/>
      <c r="C629" s="18" t="n">
        <v>23</v>
      </c>
      <c r="D629" s="19" t="n">
        <v>104.6</v>
      </c>
      <c r="E629" s="19" t="n">
        <v>0</v>
      </c>
      <c r="F629" s="15"/>
      <c r="G629" s="20" t="n">
        <v>65.1</v>
      </c>
      <c r="H629" s="20" t="n">
        <v>88.8</v>
      </c>
      <c r="I629" s="20" t="n">
        <v>143.3</v>
      </c>
      <c r="J629" s="20" t="n">
        <v>152.3</v>
      </c>
      <c r="K629" s="20" t="n">
        <f aca="false">D629+G629</f>
        <v>169.7</v>
      </c>
      <c r="L629" s="20" t="n">
        <f aca="false">D629+H629</f>
        <v>193.4</v>
      </c>
      <c r="M629" s="20" t="n">
        <f aca="false">D629+I629</f>
        <v>247.9</v>
      </c>
      <c r="N629" s="20" t="n">
        <f aca="false">D629+J629</f>
        <v>256.9</v>
      </c>
      <c r="O629" s="15"/>
    </row>
    <row r="630" customFormat="false" ht="12.75" hidden="false" customHeight="false" outlineLevel="0" collapsed="false">
      <c r="A630" s="11"/>
      <c r="B630" s="21" t="n">
        <v>39656</v>
      </c>
      <c r="C630" s="13" t="n">
        <v>0</v>
      </c>
      <c r="D630" s="14" t="n">
        <v>96.6</v>
      </c>
      <c r="E630" s="14" t="n">
        <v>0</v>
      </c>
      <c r="F630" s="15"/>
      <c r="G630" s="16" t="n">
        <v>65.1</v>
      </c>
      <c r="H630" s="16" t="n">
        <v>88.8</v>
      </c>
      <c r="I630" s="16" t="n">
        <v>143.3</v>
      </c>
      <c r="J630" s="16" t="n">
        <v>152.3</v>
      </c>
      <c r="K630" s="16" t="n">
        <f aca="false">D630+G630</f>
        <v>161.7</v>
      </c>
      <c r="L630" s="16" t="n">
        <f aca="false">D630+H630</f>
        <v>185.4</v>
      </c>
      <c r="M630" s="16" t="n">
        <f aca="false">D630+I630</f>
        <v>239.9</v>
      </c>
      <c r="N630" s="16" t="n">
        <f aca="false">D630+J630</f>
        <v>248.9</v>
      </c>
      <c r="O630" s="15"/>
    </row>
    <row r="631" customFormat="false" ht="12.75" hidden="false" customHeight="false" outlineLevel="0" collapsed="false">
      <c r="A631" s="11"/>
      <c r="B631" s="21"/>
      <c r="C631" s="13" t="n">
        <v>1</v>
      </c>
      <c r="D631" s="14" t="n">
        <v>96.1</v>
      </c>
      <c r="E631" s="14" t="n">
        <v>0</v>
      </c>
      <c r="F631" s="15"/>
      <c r="G631" s="16" t="n">
        <v>65.1</v>
      </c>
      <c r="H631" s="16" t="n">
        <v>88.8</v>
      </c>
      <c r="I631" s="16" t="n">
        <v>143.3</v>
      </c>
      <c r="J631" s="16" t="n">
        <v>152.3</v>
      </c>
      <c r="K631" s="16" t="n">
        <f aca="false">D631+G631</f>
        <v>161.2</v>
      </c>
      <c r="L631" s="16" t="n">
        <f aca="false">D631+H631</f>
        <v>184.9</v>
      </c>
      <c r="M631" s="16" t="n">
        <f aca="false">D631+I631</f>
        <v>239.4</v>
      </c>
      <c r="N631" s="16" t="n">
        <f aca="false">D631+J631</f>
        <v>248.4</v>
      </c>
      <c r="O631" s="15"/>
    </row>
    <row r="632" customFormat="false" ht="12.75" hidden="false" customHeight="false" outlineLevel="0" collapsed="false">
      <c r="A632" s="11"/>
      <c r="B632" s="21"/>
      <c r="C632" s="13" t="n">
        <v>2</v>
      </c>
      <c r="D632" s="14" t="n">
        <v>92.2</v>
      </c>
      <c r="E632" s="14" t="n">
        <v>0</v>
      </c>
      <c r="F632" s="15"/>
      <c r="G632" s="16" t="n">
        <v>65.1</v>
      </c>
      <c r="H632" s="16" t="n">
        <v>88.8</v>
      </c>
      <c r="I632" s="16" t="n">
        <v>143.3</v>
      </c>
      <c r="J632" s="16" t="n">
        <v>152.3</v>
      </c>
      <c r="K632" s="16" t="n">
        <f aca="false">D632+G632</f>
        <v>157.3</v>
      </c>
      <c r="L632" s="16" t="n">
        <f aca="false">D632+H632</f>
        <v>181</v>
      </c>
      <c r="M632" s="16" t="n">
        <f aca="false">D632+I632</f>
        <v>235.5</v>
      </c>
      <c r="N632" s="16" t="n">
        <f aca="false">D632+J632</f>
        <v>244.5</v>
      </c>
      <c r="O632" s="15"/>
    </row>
    <row r="633" customFormat="false" ht="12.75" hidden="false" customHeight="false" outlineLevel="0" collapsed="false">
      <c r="A633" s="11"/>
      <c r="B633" s="21"/>
      <c r="C633" s="13" t="n">
        <v>3</v>
      </c>
      <c r="D633" s="14" t="n">
        <v>85.6</v>
      </c>
      <c r="E633" s="14" t="n">
        <v>0</v>
      </c>
      <c r="F633" s="15"/>
      <c r="G633" s="16" t="n">
        <v>65.1</v>
      </c>
      <c r="H633" s="16" t="n">
        <v>88.8</v>
      </c>
      <c r="I633" s="16" t="n">
        <v>143.3</v>
      </c>
      <c r="J633" s="16" t="n">
        <v>152.3</v>
      </c>
      <c r="K633" s="16" t="n">
        <f aca="false">D633+G633</f>
        <v>150.7</v>
      </c>
      <c r="L633" s="16" t="n">
        <f aca="false">D633+H633</f>
        <v>174.4</v>
      </c>
      <c r="M633" s="16" t="n">
        <f aca="false">D633+I633</f>
        <v>228.9</v>
      </c>
      <c r="N633" s="16" t="n">
        <f aca="false">D633+J633</f>
        <v>237.9</v>
      </c>
      <c r="O633" s="15"/>
    </row>
    <row r="634" customFormat="false" ht="12.75" hidden="false" customHeight="false" outlineLevel="0" collapsed="false">
      <c r="A634" s="11"/>
      <c r="B634" s="21"/>
      <c r="C634" s="13" t="n">
        <v>4</v>
      </c>
      <c r="D634" s="14" t="n">
        <v>84.9</v>
      </c>
      <c r="E634" s="14" t="n">
        <v>0</v>
      </c>
      <c r="F634" s="15"/>
      <c r="G634" s="16" t="n">
        <v>65.1</v>
      </c>
      <c r="H634" s="16" t="n">
        <v>88.8</v>
      </c>
      <c r="I634" s="16" t="n">
        <v>143.3</v>
      </c>
      <c r="J634" s="16" t="n">
        <v>152.3</v>
      </c>
      <c r="K634" s="16" t="n">
        <f aca="false">D634+G634</f>
        <v>150</v>
      </c>
      <c r="L634" s="16" t="n">
        <f aca="false">D634+H634</f>
        <v>173.7</v>
      </c>
      <c r="M634" s="16" t="n">
        <f aca="false">D634+I634</f>
        <v>228.2</v>
      </c>
      <c r="N634" s="16" t="n">
        <f aca="false">D634+J634</f>
        <v>237.2</v>
      </c>
      <c r="O634" s="15"/>
    </row>
    <row r="635" customFormat="false" ht="12.75" hidden="false" customHeight="false" outlineLevel="0" collapsed="false">
      <c r="A635" s="11"/>
      <c r="B635" s="21"/>
      <c r="C635" s="13" t="n">
        <v>5</v>
      </c>
      <c r="D635" s="14" t="n">
        <v>82.9</v>
      </c>
      <c r="E635" s="14" t="n">
        <v>0</v>
      </c>
      <c r="F635" s="15"/>
      <c r="G635" s="16" t="n">
        <v>65.1</v>
      </c>
      <c r="H635" s="16" t="n">
        <v>88.8</v>
      </c>
      <c r="I635" s="16" t="n">
        <v>143.3</v>
      </c>
      <c r="J635" s="16" t="n">
        <v>152.3</v>
      </c>
      <c r="K635" s="16" t="n">
        <f aca="false">D635+G635</f>
        <v>148</v>
      </c>
      <c r="L635" s="16" t="n">
        <f aca="false">D635+H635</f>
        <v>171.7</v>
      </c>
      <c r="M635" s="16" t="n">
        <f aca="false">D635+I635</f>
        <v>226.2</v>
      </c>
      <c r="N635" s="16" t="n">
        <f aca="false">D635+J635</f>
        <v>235.2</v>
      </c>
      <c r="O635" s="15"/>
    </row>
    <row r="636" customFormat="false" ht="12.75" hidden="false" customHeight="false" outlineLevel="0" collapsed="false">
      <c r="A636" s="11"/>
      <c r="B636" s="21"/>
      <c r="C636" s="13" t="n">
        <v>6</v>
      </c>
      <c r="D636" s="14" t="n">
        <v>85.1</v>
      </c>
      <c r="E636" s="14" t="n">
        <v>0</v>
      </c>
      <c r="F636" s="15"/>
      <c r="G636" s="16" t="n">
        <v>65.1</v>
      </c>
      <c r="H636" s="16" t="n">
        <v>88.8</v>
      </c>
      <c r="I636" s="16" t="n">
        <v>143.3</v>
      </c>
      <c r="J636" s="16" t="n">
        <v>152.3</v>
      </c>
      <c r="K636" s="16" t="n">
        <f aca="false">D636+G636</f>
        <v>150.2</v>
      </c>
      <c r="L636" s="16" t="n">
        <f aca="false">D636+H636</f>
        <v>173.9</v>
      </c>
      <c r="M636" s="16" t="n">
        <f aca="false">D636+I636</f>
        <v>228.4</v>
      </c>
      <c r="N636" s="16" t="n">
        <f aca="false">D636+J636</f>
        <v>237.4</v>
      </c>
      <c r="O636" s="15"/>
    </row>
    <row r="637" customFormat="false" ht="12.75" hidden="false" customHeight="false" outlineLevel="0" collapsed="false">
      <c r="A637" s="11"/>
      <c r="B637" s="21"/>
      <c r="C637" s="13" t="n">
        <v>7</v>
      </c>
      <c r="D637" s="14" t="n">
        <v>84.4</v>
      </c>
      <c r="E637" s="14" t="n">
        <v>0</v>
      </c>
      <c r="F637" s="15"/>
      <c r="G637" s="16" t="n">
        <v>65.1</v>
      </c>
      <c r="H637" s="16" t="n">
        <v>88.8</v>
      </c>
      <c r="I637" s="16" t="n">
        <v>143.3</v>
      </c>
      <c r="J637" s="16" t="n">
        <v>152.3</v>
      </c>
      <c r="K637" s="16" t="n">
        <f aca="false">D637+G637</f>
        <v>149.5</v>
      </c>
      <c r="L637" s="16" t="n">
        <f aca="false">D637+H637</f>
        <v>173.2</v>
      </c>
      <c r="M637" s="16" t="n">
        <f aca="false">D637+I637</f>
        <v>227.7</v>
      </c>
      <c r="N637" s="16" t="n">
        <f aca="false">D637+J637</f>
        <v>236.7</v>
      </c>
      <c r="O637" s="15"/>
    </row>
    <row r="638" customFormat="false" ht="12.75" hidden="false" customHeight="false" outlineLevel="0" collapsed="false">
      <c r="A638" s="11"/>
      <c r="B638" s="21"/>
      <c r="C638" s="13" t="n">
        <v>8</v>
      </c>
      <c r="D638" s="14" t="n">
        <v>88.4</v>
      </c>
      <c r="E638" s="14" t="n">
        <v>0</v>
      </c>
      <c r="F638" s="15"/>
      <c r="G638" s="16" t="n">
        <v>65.1</v>
      </c>
      <c r="H638" s="16" t="n">
        <v>88.8</v>
      </c>
      <c r="I638" s="16" t="n">
        <v>143.3</v>
      </c>
      <c r="J638" s="16" t="n">
        <v>152.3</v>
      </c>
      <c r="K638" s="16" t="n">
        <f aca="false">D638+G638</f>
        <v>153.5</v>
      </c>
      <c r="L638" s="16" t="n">
        <f aca="false">D638+H638</f>
        <v>177.2</v>
      </c>
      <c r="M638" s="16" t="n">
        <f aca="false">D638+I638</f>
        <v>231.7</v>
      </c>
      <c r="N638" s="16" t="n">
        <f aca="false">D638+J638</f>
        <v>240.7</v>
      </c>
      <c r="O638" s="15"/>
    </row>
    <row r="639" customFormat="false" ht="12.75" hidden="false" customHeight="false" outlineLevel="0" collapsed="false">
      <c r="A639" s="11"/>
      <c r="B639" s="21"/>
      <c r="C639" s="13" t="n">
        <v>9</v>
      </c>
      <c r="D639" s="14" t="n">
        <v>99.2</v>
      </c>
      <c r="E639" s="14" t="n">
        <v>0</v>
      </c>
      <c r="F639" s="15"/>
      <c r="G639" s="16" t="n">
        <v>65.1</v>
      </c>
      <c r="H639" s="16" t="n">
        <v>88.8</v>
      </c>
      <c r="I639" s="16" t="n">
        <v>143.3</v>
      </c>
      <c r="J639" s="16" t="n">
        <v>152.3</v>
      </c>
      <c r="K639" s="16" t="n">
        <f aca="false">D639+G639</f>
        <v>164.3</v>
      </c>
      <c r="L639" s="16" t="n">
        <f aca="false">D639+H639</f>
        <v>188</v>
      </c>
      <c r="M639" s="16" t="n">
        <f aca="false">D639+I639</f>
        <v>242.5</v>
      </c>
      <c r="N639" s="16" t="n">
        <f aca="false">D639+J639</f>
        <v>251.5</v>
      </c>
      <c r="O639" s="15"/>
    </row>
    <row r="640" customFormat="false" ht="12.75" hidden="false" customHeight="false" outlineLevel="0" collapsed="false">
      <c r="A640" s="11"/>
      <c r="B640" s="21"/>
      <c r="C640" s="13" t="n">
        <v>10</v>
      </c>
      <c r="D640" s="14" t="n">
        <v>97</v>
      </c>
      <c r="E640" s="14" t="n">
        <v>0</v>
      </c>
      <c r="F640" s="15"/>
      <c r="G640" s="16" t="n">
        <v>65.1</v>
      </c>
      <c r="H640" s="16" t="n">
        <v>88.8</v>
      </c>
      <c r="I640" s="16" t="n">
        <v>143.3</v>
      </c>
      <c r="J640" s="16" t="n">
        <v>152.3</v>
      </c>
      <c r="K640" s="16" t="n">
        <f aca="false">D640+G640</f>
        <v>162.1</v>
      </c>
      <c r="L640" s="16" t="n">
        <f aca="false">D640+H640</f>
        <v>185.8</v>
      </c>
      <c r="M640" s="16" t="n">
        <f aca="false">D640+I640</f>
        <v>240.3</v>
      </c>
      <c r="N640" s="16" t="n">
        <f aca="false">D640+J640</f>
        <v>249.3</v>
      </c>
      <c r="O640" s="15"/>
    </row>
    <row r="641" customFormat="false" ht="12.75" hidden="false" customHeight="false" outlineLevel="0" collapsed="false">
      <c r="A641" s="11"/>
      <c r="B641" s="21"/>
      <c r="C641" s="13" t="n">
        <v>11</v>
      </c>
      <c r="D641" s="14" t="n">
        <v>97.3</v>
      </c>
      <c r="E641" s="14" t="n">
        <v>0</v>
      </c>
      <c r="F641" s="15"/>
      <c r="G641" s="16" t="n">
        <v>65.1</v>
      </c>
      <c r="H641" s="16" t="n">
        <v>88.8</v>
      </c>
      <c r="I641" s="16" t="n">
        <v>143.3</v>
      </c>
      <c r="J641" s="16" t="n">
        <v>152.3</v>
      </c>
      <c r="K641" s="16" t="n">
        <f aca="false">D641+G641</f>
        <v>162.4</v>
      </c>
      <c r="L641" s="16" t="n">
        <f aca="false">D641+H641</f>
        <v>186.1</v>
      </c>
      <c r="M641" s="16" t="n">
        <f aca="false">D641+I641</f>
        <v>240.6</v>
      </c>
      <c r="N641" s="16" t="n">
        <f aca="false">D641+J641</f>
        <v>249.6</v>
      </c>
      <c r="O641" s="15"/>
    </row>
    <row r="642" customFormat="false" ht="12.75" hidden="false" customHeight="false" outlineLevel="0" collapsed="false">
      <c r="A642" s="11"/>
      <c r="B642" s="21"/>
      <c r="C642" s="13" t="n">
        <v>12</v>
      </c>
      <c r="D642" s="14" t="n">
        <v>96.2</v>
      </c>
      <c r="E642" s="14" t="n">
        <v>0</v>
      </c>
      <c r="F642" s="15"/>
      <c r="G642" s="16" t="n">
        <v>65.1</v>
      </c>
      <c r="H642" s="16" t="n">
        <v>88.8</v>
      </c>
      <c r="I642" s="16" t="n">
        <v>143.3</v>
      </c>
      <c r="J642" s="16" t="n">
        <v>152.3</v>
      </c>
      <c r="K642" s="16" t="n">
        <f aca="false">D642+G642</f>
        <v>161.3</v>
      </c>
      <c r="L642" s="16" t="n">
        <f aca="false">D642+H642</f>
        <v>185</v>
      </c>
      <c r="M642" s="16" t="n">
        <f aca="false">D642+I642</f>
        <v>239.5</v>
      </c>
      <c r="N642" s="16" t="n">
        <f aca="false">D642+J642</f>
        <v>248.5</v>
      </c>
      <c r="O642" s="15"/>
    </row>
    <row r="643" customFormat="false" ht="12.75" hidden="false" customHeight="false" outlineLevel="0" collapsed="false">
      <c r="A643" s="11"/>
      <c r="B643" s="21"/>
      <c r="C643" s="13" t="n">
        <v>13</v>
      </c>
      <c r="D643" s="14" t="n">
        <v>98.8</v>
      </c>
      <c r="E643" s="14" t="n">
        <v>0</v>
      </c>
      <c r="F643" s="15"/>
      <c r="G643" s="16" t="n">
        <v>65.1</v>
      </c>
      <c r="H643" s="16" t="n">
        <v>88.8</v>
      </c>
      <c r="I643" s="16" t="n">
        <v>143.3</v>
      </c>
      <c r="J643" s="16" t="n">
        <v>152.3</v>
      </c>
      <c r="K643" s="16" t="n">
        <f aca="false">D643+G643</f>
        <v>163.9</v>
      </c>
      <c r="L643" s="16" t="n">
        <f aca="false">D643+H643</f>
        <v>187.6</v>
      </c>
      <c r="M643" s="16" t="n">
        <f aca="false">D643+I643</f>
        <v>242.1</v>
      </c>
      <c r="N643" s="16" t="n">
        <f aca="false">D643+J643</f>
        <v>251.1</v>
      </c>
      <c r="O643" s="15"/>
    </row>
    <row r="644" customFormat="false" ht="12.75" hidden="false" customHeight="false" outlineLevel="0" collapsed="false">
      <c r="A644" s="11"/>
      <c r="B644" s="21"/>
      <c r="C644" s="13" t="n">
        <v>14</v>
      </c>
      <c r="D644" s="14" t="n">
        <v>98.9</v>
      </c>
      <c r="E644" s="14" t="n">
        <v>0</v>
      </c>
      <c r="F644" s="15"/>
      <c r="G644" s="16" t="n">
        <v>65.1</v>
      </c>
      <c r="H644" s="16" t="n">
        <v>88.8</v>
      </c>
      <c r="I644" s="16" t="n">
        <v>143.3</v>
      </c>
      <c r="J644" s="16" t="n">
        <v>152.3</v>
      </c>
      <c r="K644" s="16" t="n">
        <f aca="false">D644+G644</f>
        <v>164</v>
      </c>
      <c r="L644" s="16" t="n">
        <f aca="false">D644+H644</f>
        <v>187.7</v>
      </c>
      <c r="M644" s="16" t="n">
        <f aca="false">D644+I644</f>
        <v>242.2</v>
      </c>
      <c r="N644" s="16" t="n">
        <f aca="false">D644+J644</f>
        <v>251.2</v>
      </c>
      <c r="O644" s="15"/>
    </row>
    <row r="645" customFormat="false" ht="12.75" hidden="false" customHeight="false" outlineLevel="0" collapsed="false">
      <c r="A645" s="11"/>
      <c r="B645" s="21"/>
      <c r="C645" s="13" t="n">
        <v>15</v>
      </c>
      <c r="D645" s="14" t="n">
        <v>98.8</v>
      </c>
      <c r="E645" s="14" t="n">
        <v>0</v>
      </c>
      <c r="F645" s="15"/>
      <c r="G645" s="16" t="n">
        <v>65.1</v>
      </c>
      <c r="H645" s="16" t="n">
        <v>88.8</v>
      </c>
      <c r="I645" s="16" t="n">
        <v>143.3</v>
      </c>
      <c r="J645" s="16" t="n">
        <v>152.3</v>
      </c>
      <c r="K645" s="16" t="n">
        <f aca="false">D645+G645</f>
        <v>163.9</v>
      </c>
      <c r="L645" s="16" t="n">
        <f aca="false">D645+H645</f>
        <v>187.6</v>
      </c>
      <c r="M645" s="16" t="n">
        <f aca="false">D645+I645</f>
        <v>242.1</v>
      </c>
      <c r="N645" s="16" t="n">
        <f aca="false">D645+J645</f>
        <v>251.1</v>
      </c>
      <c r="O645" s="15"/>
    </row>
    <row r="646" customFormat="false" ht="12.75" hidden="false" customHeight="false" outlineLevel="0" collapsed="false">
      <c r="A646" s="11"/>
      <c r="B646" s="21"/>
      <c r="C646" s="13" t="n">
        <v>16</v>
      </c>
      <c r="D646" s="14" t="n">
        <v>100.5</v>
      </c>
      <c r="E646" s="14" t="n">
        <v>0</v>
      </c>
      <c r="F646" s="15"/>
      <c r="G646" s="16" t="n">
        <v>65.1</v>
      </c>
      <c r="H646" s="16" t="n">
        <v>88.8</v>
      </c>
      <c r="I646" s="16" t="n">
        <v>143.3</v>
      </c>
      <c r="J646" s="16" t="n">
        <v>152.3</v>
      </c>
      <c r="K646" s="16" t="n">
        <f aca="false">D646+G646</f>
        <v>165.6</v>
      </c>
      <c r="L646" s="16" t="n">
        <f aca="false">D646+H646</f>
        <v>189.3</v>
      </c>
      <c r="M646" s="16" t="n">
        <f aca="false">D646+I646</f>
        <v>243.8</v>
      </c>
      <c r="N646" s="16" t="n">
        <f aca="false">D646+J646</f>
        <v>252.8</v>
      </c>
      <c r="O646" s="15"/>
    </row>
    <row r="647" customFormat="false" ht="12.75" hidden="false" customHeight="false" outlineLevel="0" collapsed="false">
      <c r="A647" s="11"/>
      <c r="B647" s="21"/>
      <c r="C647" s="13" t="n">
        <v>17</v>
      </c>
      <c r="D647" s="14" t="n">
        <v>96.5</v>
      </c>
      <c r="E647" s="14" t="n">
        <v>0</v>
      </c>
      <c r="F647" s="15"/>
      <c r="G647" s="16" t="n">
        <v>65.1</v>
      </c>
      <c r="H647" s="16" t="n">
        <v>88.8</v>
      </c>
      <c r="I647" s="16" t="n">
        <v>143.3</v>
      </c>
      <c r="J647" s="16" t="n">
        <v>152.3</v>
      </c>
      <c r="K647" s="16" t="n">
        <f aca="false">D647+G647</f>
        <v>161.6</v>
      </c>
      <c r="L647" s="16" t="n">
        <f aca="false">D647+H647</f>
        <v>185.3</v>
      </c>
      <c r="M647" s="16" t="n">
        <f aca="false">D647+I647</f>
        <v>239.8</v>
      </c>
      <c r="N647" s="16" t="n">
        <f aca="false">D647+J647</f>
        <v>248.8</v>
      </c>
      <c r="O647" s="15"/>
    </row>
    <row r="648" customFormat="false" ht="12.75" hidden="false" customHeight="false" outlineLevel="0" collapsed="false">
      <c r="A648" s="11"/>
      <c r="B648" s="21"/>
      <c r="C648" s="13" t="n">
        <v>18</v>
      </c>
      <c r="D648" s="14" t="n">
        <v>96.5</v>
      </c>
      <c r="E648" s="14" t="n">
        <v>0</v>
      </c>
      <c r="F648" s="15"/>
      <c r="G648" s="16" t="n">
        <v>65.1</v>
      </c>
      <c r="H648" s="16" t="n">
        <v>88.8</v>
      </c>
      <c r="I648" s="16" t="n">
        <v>143.3</v>
      </c>
      <c r="J648" s="16" t="n">
        <v>152.3</v>
      </c>
      <c r="K648" s="16" t="n">
        <f aca="false">D648+G648</f>
        <v>161.6</v>
      </c>
      <c r="L648" s="16" t="n">
        <f aca="false">D648+H648</f>
        <v>185.3</v>
      </c>
      <c r="M648" s="16" t="n">
        <f aca="false">D648+I648</f>
        <v>239.8</v>
      </c>
      <c r="N648" s="16" t="n">
        <f aca="false">D648+J648</f>
        <v>248.8</v>
      </c>
      <c r="O648" s="15"/>
    </row>
    <row r="649" customFormat="false" ht="12.75" hidden="false" customHeight="false" outlineLevel="0" collapsed="false">
      <c r="A649" s="11"/>
      <c r="B649" s="21"/>
      <c r="C649" s="13" t="n">
        <v>19</v>
      </c>
      <c r="D649" s="14" t="n">
        <v>96.5</v>
      </c>
      <c r="E649" s="14" t="n">
        <v>0</v>
      </c>
      <c r="F649" s="15"/>
      <c r="G649" s="16" t="n">
        <v>65.1</v>
      </c>
      <c r="H649" s="16" t="n">
        <v>88.8</v>
      </c>
      <c r="I649" s="16" t="n">
        <v>143.3</v>
      </c>
      <c r="J649" s="16" t="n">
        <v>152.3</v>
      </c>
      <c r="K649" s="16" t="n">
        <f aca="false">D649+G649</f>
        <v>161.6</v>
      </c>
      <c r="L649" s="16" t="n">
        <f aca="false">D649+H649</f>
        <v>185.3</v>
      </c>
      <c r="M649" s="16" t="n">
        <f aca="false">D649+I649</f>
        <v>239.8</v>
      </c>
      <c r="N649" s="16" t="n">
        <f aca="false">D649+J649</f>
        <v>248.8</v>
      </c>
      <c r="O649" s="15"/>
    </row>
    <row r="650" customFormat="false" ht="12.75" hidden="false" customHeight="false" outlineLevel="0" collapsed="false">
      <c r="A650" s="11"/>
      <c r="B650" s="21"/>
      <c r="C650" s="13" t="n">
        <v>20</v>
      </c>
      <c r="D650" s="14" t="n">
        <v>100.2</v>
      </c>
      <c r="E650" s="14" t="n">
        <v>0</v>
      </c>
      <c r="F650" s="15"/>
      <c r="G650" s="16" t="n">
        <v>65.1</v>
      </c>
      <c r="H650" s="16" t="n">
        <v>88.8</v>
      </c>
      <c r="I650" s="16" t="n">
        <v>143.3</v>
      </c>
      <c r="J650" s="16" t="n">
        <v>152.3</v>
      </c>
      <c r="K650" s="16" t="n">
        <f aca="false">D650+G650</f>
        <v>165.3</v>
      </c>
      <c r="L650" s="16" t="n">
        <f aca="false">D650+H650</f>
        <v>189</v>
      </c>
      <c r="M650" s="16" t="n">
        <f aca="false">D650+I650</f>
        <v>243.5</v>
      </c>
      <c r="N650" s="16" t="n">
        <f aca="false">D650+J650</f>
        <v>252.5</v>
      </c>
      <c r="O650" s="15"/>
    </row>
    <row r="651" customFormat="false" ht="12.75" hidden="false" customHeight="false" outlineLevel="0" collapsed="false">
      <c r="A651" s="11"/>
      <c r="B651" s="21"/>
      <c r="C651" s="13" t="n">
        <v>21</v>
      </c>
      <c r="D651" s="14" t="n">
        <v>99.5</v>
      </c>
      <c r="E651" s="14" t="n">
        <v>0</v>
      </c>
      <c r="F651" s="15"/>
      <c r="G651" s="16" t="n">
        <v>65.1</v>
      </c>
      <c r="H651" s="16" t="n">
        <v>88.8</v>
      </c>
      <c r="I651" s="16" t="n">
        <v>143.3</v>
      </c>
      <c r="J651" s="16" t="n">
        <v>152.3</v>
      </c>
      <c r="K651" s="16" t="n">
        <f aca="false">D651+G651</f>
        <v>164.6</v>
      </c>
      <c r="L651" s="16" t="n">
        <f aca="false">D651+H651</f>
        <v>188.3</v>
      </c>
      <c r="M651" s="16" t="n">
        <f aca="false">D651+I651</f>
        <v>242.8</v>
      </c>
      <c r="N651" s="16" t="n">
        <f aca="false">D651+J651</f>
        <v>251.8</v>
      </c>
      <c r="O651" s="15"/>
    </row>
    <row r="652" customFormat="false" ht="12.75" hidden="false" customHeight="false" outlineLevel="0" collapsed="false">
      <c r="A652" s="11"/>
      <c r="B652" s="21"/>
      <c r="C652" s="13" t="n">
        <v>22</v>
      </c>
      <c r="D652" s="14" t="n">
        <v>101.2</v>
      </c>
      <c r="E652" s="14" t="n">
        <v>0</v>
      </c>
      <c r="F652" s="15"/>
      <c r="G652" s="16" t="n">
        <v>65.1</v>
      </c>
      <c r="H652" s="16" t="n">
        <v>88.8</v>
      </c>
      <c r="I652" s="16" t="n">
        <v>143.3</v>
      </c>
      <c r="J652" s="16" t="n">
        <v>152.3</v>
      </c>
      <c r="K652" s="16" t="n">
        <f aca="false">D652+G652</f>
        <v>166.3</v>
      </c>
      <c r="L652" s="16" t="n">
        <f aca="false">D652+H652</f>
        <v>190</v>
      </c>
      <c r="M652" s="16" t="n">
        <f aca="false">D652+I652</f>
        <v>244.5</v>
      </c>
      <c r="N652" s="16" t="n">
        <f aca="false">D652+J652</f>
        <v>253.5</v>
      </c>
      <c r="O652" s="15"/>
    </row>
    <row r="653" customFormat="false" ht="12.75" hidden="false" customHeight="false" outlineLevel="0" collapsed="false">
      <c r="A653" s="11"/>
      <c r="B653" s="21"/>
      <c r="C653" s="13" t="n">
        <v>23</v>
      </c>
      <c r="D653" s="14" t="n">
        <v>100.6</v>
      </c>
      <c r="E653" s="14" t="n">
        <v>0</v>
      </c>
      <c r="F653" s="15"/>
      <c r="G653" s="16" t="n">
        <v>65.1</v>
      </c>
      <c r="H653" s="16" t="n">
        <v>88.8</v>
      </c>
      <c r="I653" s="16" t="n">
        <v>143.3</v>
      </c>
      <c r="J653" s="16" t="n">
        <v>152.3</v>
      </c>
      <c r="K653" s="16" t="n">
        <f aca="false">D653+G653</f>
        <v>165.7</v>
      </c>
      <c r="L653" s="16" t="n">
        <f aca="false">D653+H653</f>
        <v>189.4</v>
      </c>
      <c r="M653" s="16" t="n">
        <f aca="false">D653+I653</f>
        <v>243.9</v>
      </c>
      <c r="N653" s="16" t="n">
        <f aca="false">D653+J653</f>
        <v>252.9</v>
      </c>
      <c r="O653" s="15"/>
    </row>
    <row r="654" customFormat="false" ht="12.75" hidden="false" customHeight="false" outlineLevel="0" collapsed="false">
      <c r="A654" s="11"/>
      <c r="B654" s="22" t="n">
        <v>39657</v>
      </c>
      <c r="C654" s="18" t="n">
        <v>0</v>
      </c>
      <c r="D654" s="19" t="n">
        <v>103.1</v>
      </c>
      <c r="E654" s="19" t="n">
        <v>0</v>
      </c>
      <c r="F654" s="15"/>
      <c r="G654" s="20" t="n">
        <v>65.1</v>
      </c>
      <c r="H654" s="20" t="n">
        <v>88.8</v>
      </c>
      <c r="I654" s="20" t="n">
        <v>143.3</v>
      </c>
      <c r="J654" s="20" t="n">
        <v>152.3</v>
      </c>
      <c r="K654" s="20" t="n">
        <f aca="false">D654+G654</f>
        <v>168.2</v>
      </c>
      <c r="L654" s="20" t="n">
        <f aca="false">D654+H654</f>
        <v>191.9</v>
      </c>
      <c r="M654" s="20" t="n">
        <f aca="false">D654+I654</f>
        <v>246.4</v>
      </c>
      <c r="N654" s="20" t="n">
        <f aca="false">D654+J654</f>
        <v>255.4</v>
      </c>
      <c r="O654" s="15"/>
    </row>
    <row r="655" customFormat="false" ht="12.75" hidden="false" customHeight="false" outlineLevel="0" collapsed="false">
      <c r="A655" s="11"/>
      <c r="B655" s="22"/>
      <c r="C655" s="18" t="n">
        <v>1</v>
      </c>
      <c r="D655" s="19" t="n">
        <v>95</v>
      </c>
      <c r="E655" s="19" t="n">
        <v>0</v>
      </c>
      <c r="F655" s="15"/>
      <c r="G655" s="20" t="n">
        <v>65.1</v>
      </c>
      <c r="H655" s="20" t="n">
        <v>88.8</v>
      </c>
      <c r="I655" s="20" t="n">
        <v>143.3</v>
      </c>
      <c r="J655" s="20" t="n">
        <v>152.3</v>
      </c>
      <c r="K655" s="20" t="n">
        <f aca="false">D655+G655</f>
        <v>160.1</v>
      </c>
      <c r="L655" s="20" t="n">
        <f aca="false">D655+H655</f>
        <v>183.8</v>
      </c>
      <c r="M655" s="20" t="n">
        <f aca="false">D655+I655</f>
        <v>238.3</v>
      </c>
      <c r="N655" s="20" t="n">
        <f aca="false">D655+J655</f>
        <v>247.3</v>
      </c>
      <c r="O655" s="15"/>
    </row>
    <row r="656" customFormat="false" ht="12.75" hidden="false" customHeight="false" outlineLevel="0" collapsed="false">
      <c r="A656" s="11"/>
      <c r="B656" s="22"/>
      <c r="C656" s="18" t="n">
        <v>2</v>
      </c>
      <c r="D656" s="19" t="n">
        <v>96.9</v>
      </c>
      <c r="E656" s="19" t="n">
        <v>0</v>
      </c>
      <c r="F656" s="15"/>
      <c r="G656" s="20" t="n">
        <v>65.1</v>
      </c>
      <c r="H656" s="20" t="n">
        <v>88.8</v>
      </c>
      <c r="I656" s="20" t="n">
        <v>143.3</v>
      </c>
      <c r="J656" s="20" t="n">
        <v>152.3</v>
      </c>
      <c r="K656" s="20" t="n">
        <f aca="false">D656+G656</f>
        <v>162</v>
      </c>
      <c r="L656" s="20" t="n">
        <f aca="false">D656+H656</f>
        <v>185.7</v>
      </c>
      <c r="M656" s="20" t="n">
        <f aca="false">D656+I656</f>
        <v>240.2</v>
      </c>
      <c r="N656" s="20" t="n">
        <f aca="false">D656+J656</f>
        <v>249.2</v>
      </c>
      <c r="O656" s="15"/>
    </row>
    <row r="657" customFormat="false" ht="12.75" hidden="false" customHeight="false" outlineLevel="0" collapsed="false">
      <c r="A657" s="11"/>
      <c r="B657" s="22"/>
      <c r="C657" s="18" t="n">
        <v>3</v>
      </c>
      <c r="D657" s="19" t="n">
        <v>95.5</v>
      </c>
      <c r="E657" s="19" t="n">
        <v>0</v>
      </c>
      <c r="F657" s="15"/>
      <c r="G657" s="20" t="n">
        <v>65.1</v>
      </c>
      <c r="H657" s="20" t="n">
        <v>88.8</v>
      </c>
      <c r="I657" s="20" t="n">
        <v>143.3</v>
      </c>
      <c r="J657" s="20" t="n">
        <v>152.3</v>
      </c>
      <c r="K657" s="20" t="n">
        <f aca="false">D657+G657</f>
        <v>160.6</v>
      </c>
      <c r="L657" s="20" t="n">
        <f aca="false">D657+H657</f>
        <v>184.3</v>
      </c>
      <c r="M657" s="20" t="n">
        <f aca="false">D657+I657</f>
        <v>238.8</v>
      </c>
      <c r="N657" s="20" t="n">
        <f aca="false">D657+J657</f>
        <v>247.8</v>
      </c>
      <c r="O657" s="15"/>
    </row>
    <row r="658" customFormat="false" ht="12.75" hidden="false" customHeight="false" outlineLevel="0" collapsed="false">
      <c r="A658" s="11"/>
      <c r="B658" s="22"/>
      <c r="C658" s="18" t="n">
        <v>4</v>
      </c>
      <c r="D658" s="19" t="n">
        <v>91.7</v>
      </c>
      <c r="E658" s="19" t="n">
        <v>0</v>
      </c>
      <c r="F658" s="15"/>
      <c r="G658" s="20" t="n">
        <v>65.1</v>
      </c>
      <c r="H658" s="20" t="n">
        <v>88.8</v>
      </c>
      <c r="I658" s="20" t="n">
        <v>143.3</v>
      </c>
      <c r="J658" s="20" t="n">
        <v>152.3</v>
      </c>
      <c r="K658" s="20" t="n">
        <f aca="false">D658+G658</f>
        <v>156.8</v>
      </c>
      <c r="L658" s="20" t="n">
        <f aca="false">D658+H658</f>
        <v>180.5</v>
      </c>
      <c r="M658" s="20" t="n">
        <f aca="false">D658+I658</f>
        <v>235</v>
      </c>
      <c r="N658" s="20" t="n">
        <f aca="false">D658+J658</f>
        <v>244</v>
      </c>
      <c r="O658" s="15"/>
    </row>
    <row r="659" customFormat="false" ht="12.75" hidden="false" customHeight="false" outlineLevel="0" collapsed="false">
      <c r="A659" s="11"/>
      <c r="B659" s="22"/>
      <c r="C659" s="18" t="n">
        <v>5</v>
      </c>
      <c r="D659" s="19" t="n">
        <v>95.4</v>
      </c>
      <c r="E659" s="19" t="n">
        <v>0</v>
      </c>
      <c r="F659" s="15"/>
      <c r="G659" s="20" t="n">
        <v>65.1</v>
      </c>
      <c r="H659" s="20" t="n">
        <v>88.8</v>
      </c>
      <c r="I659" s="20" t="n">
        <v>143.3</v>
      </c>
      <c r="J659" s="20" t="n">
        <v>152.3</v>
      </c>
      <c r="K659" s="20" t="n">
        <f aca="false">D659+G659</f>
        <v>160.5</v>
      </c>
      <c r="L659" s="20" t="n">
        <f aca="false">D659+H659</f>
        <v>184.2</v>
      </c>
      <c r="M659" s="20" t="n">
        <f aca="false">D659+I659</f>
        <v>238.7</v>
      </c>
      <c r="N659" s="20" t="n">
        <f aca="false">D659+J659</f>
        <v>247.7</v>
      </c>
      <c r="O659" s="15"/>
    </row>
    <row r="660" customFormat="false" ht="12.75" hidden="false" customHeight="false" outlineLevel="0" collapsed="false">
      <c r="A660" s="11"/>
      <c r="B660" s="22"/>
      <c r="C660" s="18" t="n">
        <v>6</v>
      </c>
      <c r="D660" s="19" t="n">
        <v>104.9</v>
      </c>
      <c r="E660" s="19" t="n">
        <v>0</v>
      </c>
      <c r="F660" s="15"/>
      <c r="G660" s="20" t="n">
        <v>65.1</v>
      </c>
      <c r="H660" s="20" t="n">
        <v>88.8</v>
      </c>
      <c r="I660" s="20" t="n">
        <v>143.3</v>
      </c>
      <c r="J660" s="20" t="n">
        <v>152.3</v>
      </c>
      <c r="K660" s="20" t="n">
        <f aca="false">D660+G660</f>
        <v>170</v>
      </c>
      <c r="L660" s="20" t="n">
        <f aca="false">D660+H660</f>
        <v>193.7</v>
      </c>
      <c r="M660" s="20" t="n">
        <f aca="false">D660+I660</f>
        <v>248.2</v>
      </c>
      <c r="N660" s="20" t="n">
        <f aca="false">D660+J660</f>
        <v>257.2</v>
      </c>
      <c r="O660" s="15"/>
    </row>
    <row r="661" customFormat="false" ht="12.75" hidden="false" customHeight="false" outlineLevel="0" collapsed="false">
      <c r="A661" s="11"/>
      <c r="B661" s="22"/>
      <c r="C661" s="18" t="n">
        <v>7</v>
      </c>
      <c r="D661" s="19" t="n">
        <v>109.5</v>
      </c>
      <c r="E661" s="19" t="n">
        <v>0</v>
      </c>
      <c r="F661" s="15"/>
      <c r="G661" s="20" t="n">
        <v>65.1</v>
      </c>
      <c r="H661" s="20" t="n">
        <v>88.8</v>
      </c>
      <c r="I661" s="20" t="n">
        <v>143.3</v>
      </c>
      <c r="J661" s="20" t="n">
        <v>152.3</v>
      </c>
      <c r="K661" s="20" t="n">
        <f aca="false">D661+G661</f>
        <v>174.6</v>
      </c>
      <c r="L661" s="20" t="n">
        <f aca="false">D661+H661</f>
        <v>198.3</v>
      </c>
      <c r="M661" s="20" t="n">
        <f aca="false">D661+I661</f>
        <v>252.8</v>
      </c>
      <c r="N661" s="20" t="n">
        <f aca="false">D661+J661</f>
        <v>261.8</v>
      </c>
      <c r="O661" s="15"/>
    </row>
    <row r="662" customFormat="false" ht="12.75" hidden="false" customHeight="false" outlineLevel="0" collapsed="false">
      <c r="A662" s="11"/>
      <c r="B662" s="22"/>
      <c r="C662" s="18" t="n">
        <v>8</v>
      </c>
      <c r="D662" s="19" t="n">
        <v>124.2</v>
      </c>
      <c r="E662" s="19" t="n">
        <v>0</v>
      </c>
      <c r="F662" s="15"/>
      <c r="G662" s="20" t="n">
        <v>65.1</v>
      </c>
      <c r="H662" s="20" t="n">
        <v>88.8</v>
      </c>
      <c r="I662" s="20" t="n">
        <v>143.3</v>
      </c>
      <c r="J662" s="20" t="n">
        <v>152.3</v>
      </c>
      <c r="K662" s="20" t="n">
        <f aca="false">D662+G662</f>
        <v>189.3</v>
      </c>
      <c r="L662" s="20" t="n">
        <f aca="false">D662+H662</f>
        <v>213</v>
      </c>
      <c r="M662" s="20" t="n">
        <f aca="false">D662+I662</f>
        <v>267.5</v>
      </c>
      <c r="N662" s="20" t="n">
        <f aca="false">D662+J662</f>
        <v>276.5</v>
      </c>
      <c r="O662" s="15"/>
    </row>
    <row r="663" customFormat="false" ht="12.75" hidden="false" customHeight="false" outlineLevel="0" collapsed="false">
      <c r="A663" s="11"/>
      <c r="B663" s="22"/>
      <c r="C663" s="18" t="n">
        <v>9</v>
      </c>
      <c r="D663" s="19" t="n">
        <v>127.6</v>
      </c>
      <c r="E663" s="19" t="n">
        <v>0</v>
      </c>
      <c r="F663" s="15"/>
      <c r="G663" s="20" t="n">
        <v>65.1</v>
      </c>
      <c r="H663" s="20" t="n">
        <v>88.8</v>
      </c>
      <c r="I663" s="20" t="n">
        <v>143.3</v>
      </c>
      <c r="J663" s="20" t="n">
        <v>152.3</v>
      </c>
      <c r="K663" s="20" t="n">
        <f aca="false">D663+G663</f>
        <v>192.7</v>
      </c>
      <c r="L663" s="20" t="n">
        <f aca="false">D663+H663</f>
        <v>216.4</v>
      </c>
      <c r="M663" s="20" t="n">
        <f aca="false">D663+I663</f>
        <v>270.9</v>
      </c>
      <c r="N663" s="20" t="n">
        <f aca="false">D663+J663</f>
        <v>279.9</v>
      </c>
      <c r="O663" s="15"/>
    </row>
    <row r="664" customFormat="false" ht="12.75" hidden="false" customHeight="false" outlineLevel="0" collapsed="false">
      <c r="A664" s="11"/>
      <c r="B664" s="22"/>
      <c r="C664" s="18" t="n">
        <v>10</v>
      </c>
      <c r="D664" s="19" t="n">
        <v>132.6</v>
      </c>
      <c r="E664" s="19" t="n">
        <v>0</v>
      </c>
      <c r="F664" s="15"/>
      <c r="G664" s="20" t="n">
        <v>65.1</v>
      </c>
      <c r="H664" s="20" t="n">
        <v>88.8</v>
      </c>
      <c r="I664" s="20" t="n">
        <v>143.3</v>
      </c>
      <c r="J664" s="20" t="n">
        <v>152.3</v>
      </c>
      <c r="K664" s="20" t="n">
        <f aca="false">D664+G664</f>
        <v>197.7</v>
      </c>
      <c r="L664" s="20" t="n">
        <f aca="false">D664+H664</f>
        <v>221.4</v>
      </c>
      <c r="M664" s="20" t="n">
        <f aca="false">D664+I664</f>
        <v>275.9</v>
      </c>
      <c r="N664" s="20" t="n">
        <f aca="false">D664+J664</f>
        <v>284.9</v>
      </c>
      <c r="O664" s="15"/>
    </row>
    <row r="665" customFormat="false" ht="12.75" hidden="false" customHeight="false" outlineLevel="0" collapsed="false">
      <c r="A665" s="11"/>
      <c r="B665" s="22"/>
      <c r="C665" s="18" t="n">
        <v>11</v>
      </c>
      <c r="D665" s="19" t="n">
        <v>132.9</v>
      </c>
      <c r="E665" s="19" t="n">
        <v>0</v>
      </c>
      <c r="F665" s="15"/>
      <c r="G665" s="20" t="n">
        <v>65.1</v>
      </c>
      <c r="H665" s="20" t="n">
        <v>88.8</v>
      </c>
      <c r="I665" s="20" t="n">
        <v>143.3</v>
      </c>
      <c r="J665" s="20" t="n">
        <v>152.3</v>
      </c>
      <c r="K665" s="20" t="n">
        <f aca="false">D665+G665</f>
        <v>198</v>
      </c>
      <c r="L665" s="20" t="n">
        <f aca="false">D665+H665</f>
        <v>221.7</v>
      </c>
      <c r="M665" s="20" t="n">
        <f aca="false">D665+I665</f>
        <v>276.2</v>
      </c>
      <c r="N665" s="20" t="n">
        <f aca="false">D665+J665</f>
        <v>285.2</v>
      </c>
      <c r="O665" s="15"/>
    </row>
    <row r="666" customFormat="false" ht="12.75" hidden="false" customHeight="false" outlineLevel="0" collapsed="false">
      <c r="A666" s="11"/>
      <c r="B666" s="22"/>
      <c r="C666" s="18" t="n">
        <v>12</v>
      </c>
      <c r="D666" s="19" t="n">
        <v>131.5</v>
      </c>
      <c r="E666" s="19" t="n">
        <v>0</v>
      </c>
      <c r="F666" s="15"/>
      <c r="G666" s="20" t="n">
        <v>65.1</v>
      </c>
      <c r="H666" s="20" t="n">
        <v>88.8</v>
      </c>
      <c r="I666" s="20" t="n">
        <v>143.3</v>
      </c>
      <c r="J666" s="20" t="n">
        <v>152.3</v>
      </c>
      <c r="K666" s="20" t="n">
        <f aca="false">D666+G666</f>
        <v>196.6</v>
      </c>
      <c r="L666" s="20" t="n">
        <f aca="false">D666+H666</f>
        <v>220.3</v>
      </c>
      <c r="M666" s="20" t="n">
        <f aca="false">D666+I666</f>
        <v>274.8</v>
      </c>
      <c r="N666" s="20" t="n">
        <f aca="false">D666+J666</f>
        <v>283.8</v>
      </c>
      <c r="O666" s="15"/>
    </row>
    <row r="667" customFormat="false" ht="12.75" hidden="false" customHeight="false" outlineLevel="0" collapsed="false">
      <c r="A667" s="11"/>
      <c r="B667" s="22"/>
      <c r="C667" s="18" t="n">
        <v>13</v>
      </c>
      <c r="D667" s="19" t="n">
        <v>150.8</v>
      </c>
      <c r="E667" s="19" t="n">
        <v>0</v>
      </c>
      <c r="F667" s="15"/>
      <c r="G667" s="20" t="n">
        <v>65.1</v>
      </c>
      <c r="H667" s="20" t="n">
        <v>88.8</v>
      </c>
      <c r="I667" s="20" t="n">
        <v>143.3</v>
      </c>
      <c r="J667" s="20" t="n">
        <v>152.3</v>
      </c>
      <c r="K667" s="20" t="n">
        <f aca="false">D667+G667</f>
        <v>215.9</v>
      </c>
      <c r="L667" s="20" t="n">
        <f aca="false">D667+H667</f>
        <v>239.6</v>
      </c>
      <c r="M667" s="20" t="n">
        <f aca="false">D667+I667</f>
        <v>294.1</v>
      </c>
      <c r="N667" s="20" t="n">
        <f aca="false">D667+J667</f>
        <v>303.1</v>
      </c>
      <c r="O667" s="15"/>
    </row>
    <row r="668" customFormat="false" ht="12.75" hidden="false" customHeight="false" outlineLevel="0" collapsed="false">
      <c r="A668" s="11"/>
      <c r="B668" s="22"/>
      <c r="C668" s="18" t="n">
        <v>14</v>
      </c>
      <c r="D668" s="19" t="n">
        <v>141.5</v>
      </c>
      <c r="E668" s="19" t="n">
        <v>0</v>
      </c>
      <c r="F668" s="15"/>
      <c r="G668" s="20" t="n">
        <v>65.1</v>
      </c>
      <c r="H668" s="20" t="n">
        <v>88.8</v>
      </c>
      <c r="I668" s="20" t="n">
        <v>143.3</v>
      </c>
      <c r="J668" s="20" t="n">
        <v>152.3</v>
      </c>
      <c r="K668" s="20" t="n">
        <f aca="false">D668+G668</f>
        <v>206.6</v>
      </c>
      <c r="L668" s="20" t="n">
        <f aca="false">D668+H668</f>
        <v>230.3</v>
      </c>
      <c r="M668" s="20" t="n">
        <f aca="false">D668+I668</f>
        <v>284.8</v>
      </c>
      <c r="N668" s="20" t="n">
        <f aca="false">D668+J668</f>
        <v>293.8</v>
      </c>
      <c r="O668" s="15"/>
    </row>
    <row r="669" customFormat="false" ht="12.75" hidden="false" customHeight="false" outlineLevel="0" collapsed="false">
      <c r="A669" s="11"/>
      <c r="B669" s="22"/>
      <c r="C669" s="18" t="n">
        <v>15</v>
      </c>
      <c r="D669" s="19" t="n">
        <v>124.9</v>
      </c>
      <c r="E669" s="19" t="n">
        <v>0</v>
      </c>
      <c r="F669" s="15"/>
      <c r="G669" s="20" t="n">
        <v>65.1</v>
      </c>
      <c r="H669" s="20" t="n">
        <v>88.8</v>
      </c>
      <c r="I669" s="20" t="n">
        <v>143.3</v>
      </c>
      <c r="J669" s="20" t="n">
        <v>152.3</v>
      </c>
      <c r="K669" s="20" t="n">
        <f aca="false">D669+G669</f>
        <v>190</v>
      </c>
      <c r="L669" s="20" t="n">
        <f aca="false">D669+H669</f>
        <v>213.7</v>
      </c>
      <c r="M669" s="20" t="n">
        <f aca="false">D669+I669</f>
        <v>268.2</v>
      </c>
      <c r="N669" s="20" t="n">
        <f aca="false">D669+J669</f>
        <v>277.2</v>
      </c>
      <c r="O669" s="15"/>
    </row>
    <row r="670" customFormat="false" ht="12.75" hidden="false" customHeight="false" outlineLevel="0" collapsed="false">
      <c r="A670" s="11"/>
      <c r="B670" s="22"/>
      <c r="C670" s="18" t="n">
        <v>16</v>
      </c>
      <c r="D670" s="19" t="n">
        <v>123.3</v>
      </c>
      <c r="E670" s="19" t="n">
        <v>0</v>
      </c>
      <c r="F670" s="15"/>
      <c r="G670" s="20" t="n">
        <v>65.1</v>
      </c>
      <c r="H670" s="20" t="n">
        <v>88.8</v>
      </c>
      <c r="I670" s="20" t="n">
        <v>143.3</v>
      </c>
      <c r="J670" s="20" t="n">
        <v>152.3</v>
      </c>
      <c r="K670" s="20" t="n">
        <f aca="false">D670+G670</f>
        <v>188.4</v>
      </c>
      <c r="L670" s="20" t="n">
        <f aca="false">D670+H670</f>
        <v>212.1</v>
      </c>
      <c r="M670" s="20" t="n">
        <f aca="false">D670+I670</f>
        <v>266.6</v>
      </c>
      <c r="N670" s="20" t="n">
        <f aca="false">D670+J670</f>
        <v>275.6</v>
      </c>
      <c r="O670" s="15"/>
    </row>
    <row r="671" customFormat="false" ht="12.75" hidden="false" customHeight="false" outlineLevel="0" collapsed="false">
      <c r="A671" s="11"/>
      <c r="B671" s="22"/>
      <c r="C671" s="18" t="n">
        <v>17</v>
      </c>
      <c r="D671" s="19" t="n">
        <v>122.5</v>
      </c>
      <c r="E671" s="19" t="n">
        <v>0</v>
      </c>
      <c r="F671" s="15"/>
      <c r="G671" s="20" t="n">
        <v>65.1</v>
      </c>
      <c r="H671" s="20" t="n">
        <v>88.8</v>
      </c>
      <c r="I671" s="20" t="n">
        <v>143.3</v>
      </c>
      <c r="J671" s="20" t="n">
        <v>152.3</v>
      </c>
      <c r="K671" s="20" t="n">
        <f aca="false">D671+G671</f>
        <v>187.6</v>
      </c>
      <c r="L671" s="20" t="n">
        <f aca="false">D671+H671</f>
        <v>211.3</v>
      </c>
      <c r="M671" s="20" t="n">
        <f aca="false">D671+I671</f>
        <v>265.8</v>
      </c>
      <c r="N671" s="20" t="n">
        <f aca="false">D671+J671</f>
        <v>274.8</v>
      </c>
      <c r="O671" s="15"/>
    </row>
    <row r="672" customFormat="false" ht="12.75" hidden="false" customHeight="false" outlineLevel="0" collapsed="false">
      <c r="A672" s="11"/>
      <c r="B672" s="22"/>
      <c r="C672" s="18" t="n">
        <v>18</v>
      </c>
      <c r="D672" s="19" t="n">
        <v>124</v>
      </c>
      <c r="E672" s="19" t="n">
        <v>0</v>
      </c>
      <c r="F672" s="15"/>
      <c r="G672" s="20" t="n">
        <v>65.1</v>
      </c>
      <c r="H672" s="20" t="n">
        <v>88.8</v>
      </c>
      <c r="I672" s="20" t="n">
        <v>143.3</v>
      </c>
      <c r="J672" s="20" t="n">
        <v>152.3</v>
      </c>
      <c r="K672" s="20" t="n">
        <f aca="false">D672+G672</f>
        <v>189.1</v>
      </c>
      <c r="L672" s="20" t="n">
        <f aca="false">D672+H672</f>
        <v>212.8</v>
      </c>
      <c r="M672" s="20" t="n">
        <f aca="false">D672+I672</f>
        <v>267.3</v>
      </c>
      <c r="N672" s="20" t="n">
        <f aca="false">D672+J672</f>
        <v>276.3</v>
      </c>
      <c r="O672" s="15"/>
    </row>
    <row r="673" customFormat="false" ht="12.75" hidden="false" customHeight="false" outlineLevel="0" collapsed="false">
      <c r="A673" s="11"/>
      <c r="B673" s="22"/>
      <c r="C673" s="18" t="n">
        <v>19</v>
      </c>
      <c r="D673" s="19" t="n">
        <v>113.7</v>
      </c>
      <c r="E673" s="19" t="n">
        <v>0</v>
      </c>
      <c r="F673" s="15"/>
      <c r="G673" s="20" t="n">
        <v>65.1</v>
      </c>
      <c r="H673" s="20" t="n">
        <v>88.8</v>
      </c>
      <c r="I673" s="20" t="n">
        <v>143.3</v>
      </c>
      <c r="J673" s="20" t="n">
        <v>152.3</v>
      </c>
      <c r="K673" s="20" t="n">
        <f aca="false">D673+G673</f>
        <v>178.8</v>
      </c>
      <c r="L673" s="20" t="n">
        <f aca="false">D673+H673</f>
        <v>202.5</v>
      </c>
      <c r="M673" s="20" t="n">
        <f aca="false">D673+I673</f>
        <v>257</v>
      </c>
      <c r="N673" s="20" t="n">
        <f aca="false">D673+J673</f>
        <v>266</v>
      </c>
      <c r="O673" s="15"/>
    </row>
    <row r="674" customFormat="false" ht="12.75" hidden="false" customHeight="false" outlineLevel="0" collapsed="false">
      <c r="A674" s="11"/>
      <c r="B674" s="22"/>
      <c r="C674" s="18" t="n">
        <v>20</v>
      </c>
      <c r="D674" s="19" t="n">
        <v>113.8</v>
      </c>
      <c r="E674" s="19" t="n">
        <v>0</v>
      </c>
      <c r="F674" s="15"/>
      <c r="G674" s="20" t="n">
        <v>65.1</v>
      </c>
      <c r="H674" s="20" t="n">
        <v>88.8</v>
      </c>
      <c r="I674" s="20" t="n">
        <v>143.3</v>
      </c>
      <c r="J674" s="20" t="n">
        <v>152.3</v>
      </c>
      <c r="K674" s="20" t="n">
        <f aca="false">D674+G674</f>
        <v>178.9</v>
      </c>
      <c r="L674" s="20" t="n">
        <f aca="false">D674+H674</f>
        <v>202.6</v>
      </c>
      <c r="M674" s="20" t="n">
        <f aca="false">D674+I674</f>
        <v>257.1</v>
      </c>
      <c r="N674" s="20" t="n">
        <f aca="false">D674+J674</f>
        <v>266.1</v>
      </c>
      <c r="O674" s="15"/>
    </row>
    <row r="675" customFormat="false" ht="12.75" hidden="false" customHeight="false" outlineLevel="0" collapsed="false">
      <c r="A675" s="11"/>
      <c r="B675" s="22"/>
      <c r="C675" s="18" t="n">
        <v>21</v>
      </c>
      <c r="D675" s="19" t="n">
        <v>115.5</v>
      </c>
      <c r="E675" s="19" t="n">
        <v>0</v>
      </c>
      <c r="F675" s="15"/>
      <c r="G675" s="20" t="n">
        <v>65.1</v>
      </c>
      <c r="H675" s="20" t="n">
        <v>88.8</v>
      </c>
      <c r="I675" s="20" t="n">
        <v>143.3</v>
      </c>
      <c r="J675" s="20" t="n">
        <v>152.3</v>
      </c>
      <c r="K675" s="20" t="n">
        <f aca="false">D675+G675</f>
        <v>180.6</v>
      </c>
      <c r="L675" s="20" t="n">
        <f aca="false">D675+H675</f>
        <v>204.3</v>
      </c>
      <c r="M675" s="20" t="n">
        <f aca="false">D675+I675</f>
        <v>258.8</v>
      </c>
      <c r="N675" s="20" t="n">
        <f aca="false">D675+J675</f>
        <v>267.8</v>
      </c>
      <c r="O675" s="15"/>
    </row>
    <row r="676" customFormat="false" ht="12.75" hidden="false" customHeight="false" outlineLevel="0" collapsed="false">
      <c r="A676" s="11"/>
      <c r="B676" s="22"/>
      <c r="C676" s="18" t="n">
        <v>22</v>
      </c>
      <c r="D676" s="19" t="n">
        <v>117.1</v>
      </c>
      <c r="E676" s="19" t="n">
        <v>0</v>
      </c>
      <c r="F676" s="15"/>
      <c r="G676" s="20" t="n">
        <v>65.1</v>
      </c>
      <c r="H676" s="20" t="n">
        <v>88.8</v>
      </c>
      <c r="I676" s="20" t="n">
        <v>143.3</v>
      </c>
      <c r="J676" s="20" t="n">
        <v>152.3</v>
      </c>
      <c r="K676" s="20" t="n">
        <f aca="false">D676+G676</f>
        <v>182.2</v>
      </c>
      <c r="L676" s="20" t="n">
        <f aca="false">D676+H676</f>
        <v>205.9</v>
      </c>
      <c r="M676" s="20" t="n">
        <f aca="false">D676+I676</f>
        <v>260.4</v>
      </c>
      <c r="N676" s="20" t="n">
        <f aca="false">D676+J676</f>
        <v>269.4</v>
      </c>
      <c r="O676" s="15"/>
    </row>
    <row r="677" customFormat="false" ht="12.75" hidden="false" customHeight="false" outlineLevel="0" collapsed="false">
      <c r="A677" s="11"/>
      <c r="B677" s="22"/>
      <c r="C677" s="18" t="n">
        <v>23</v>
      </c>
      <c r="D677" s="19" t="n">
        <v>117.5</v>
      </c>
      <c r="E677" s="19" t="n">
        <v>78.97</v>
      </c>
      <c r="F677" s="15"/>
      <c r="G677" s="20" t="n">
        <v>65.1</v>
      </c>
      <c r="H677" s="20" t="n">
        <v>88.8</v>
      </c>
      <c r="I677" s="20" t="n">
        <v>143.3</v>
      </c>
      <c r="J677" s="20" t="n">
        <v>152.3</v>
      </c>
      <c r="K677" s="20" t="n">
        <f aca="false">D677+G677</f>
        <v>182.6</v>
      </c>
      <c r="L677" s="20" t="n">
        <f aca="false">D677+H677</f>
        <v>206.3</v>
      </c>
      <c r="M677" s="20" t="n">
        <f aca="false">D677+I677</f>
        <v>260.8</v>
      </c>
      <c r="N677" s="20" t="n">
        <f aca="false">D677+J677</f>
        <v>269.8</v>
      </c>
      <c r="O677" s="15"/>
    </row>
    <row r="678" customFormat="false" ht="12.75" hidden="false" customHeight="false" outlineLevel="0" collapsed="false">
      <c r="A678" s="11"/>
      <c r="B678" s="21" t="n">
        <v>39658</v>
      </c>
      <c r="C678" s="13" t="n">
        <v>0</v>
      </c>
      <c r="D678" s="14" t="n">
        <v>100.2</v>
      </c>
      <c r="E678" s="14" t="n">
        <v>110.81</v>
      </c>
      <c r="F678" s="15"/>
      <c r="G678" s="16" t="n">
        <v>65.1</v>
      </c>
      <c r="H678" s="16" t="n">
        <v>88.8</v>
      </c>
      <c r="I678" s="16" t="n">
        <v>143.3</v>
      </c>
      <c r="J678" s="16" t="n">
        <v>152.3</v>
      </c>
      <c r="K678" s="16" t="n">
        <f aca="false">D678+G678</f>
        <v>165.3</v>
      </c>
      <c r="L678" s="16" t="n">
        <f aca="false">D678+H678</f>
        <v>189</v>
      </c>
      <c r="M678" s="16" t="n">
        <f aca="false">D678+I678</f>
        <v>243.5</v>
      </c>
      <c r="N678" s="16" t="n">
        <f aca="false">D678+J678</f>
        <v>252.5</v>
      </c>
      <c r="O678" s="15"/>
    </row>
    <row r="679" customFormat="false" ht="12.75" hidden="false" customHeight="false" outlineLevel="0" collapsed="false">
      <c r="A679" s="11"/>
      <c r="B679" s="21"/>
      <c r="C679" s="13" t="n">
        <v>1</v>
      </c>
      <c r="D679" s="14" t="n">
        <v>92</v>
      </c>
      <c r="E679" s="14" t="n">
        <v>0</v>
      </c>
      <c r="F679" s="15"/>
      <c r="G679" s="16" t="n">
        <v>65.1</v>
      </c>
      <c r="H679" s="16" t="n">
        <v>88.8</v>
      </c>
      <c r="I679" s="16" t="n">
        <v>143.3</v>
      </c>
      <c r="J679" s="16" t="n">
        <v>152.3</v>
      </c>
      <c r="K679" s="16" t="n">
        <f aca="false">D679+G679</f>
        <v>157.1</v>
      </c>
      <c r="L679" s="16" t="n">
        <f aca="false">D679+H679</f>
        <v>180.8</v>
      </c>
      <c r="M679" s="16" t="n">
        <f aca="false">D679+I679</f>
        <v>235.3</v>
      </c>
      <c r="N679" s="16" t="n">
        <f aca="false">D679+J679</f>
        <v>244.3</v>
      </c>
      <c r="O679" s="15"/>
    </row>
    <row r="680" customFormat="false" ht="12.75" hidden="false" customHeight="false" outlineLevel="0" collapsed="false">
      <c r="A680" s="11"/>
      <c r="B680" s="21"/>
      <c r="C680" s="13" t="n">
        <v>2</v>
      </c>
      <c r="D680" s="14" t="n">
        <v>90.2</v>
      </c>
      <c r="E680" s="14" t="n">
        <v>0</v>
      </c>
      <c r="F680" s="15"/>
      <c r="G680" s="16" t="n">
        <v>65.1</v>
      </c>
      <c r="H680" s="16" t="n">
        <v>88.8</v>
      </c>
      <c r="I680" s="16" t="n">
        <v>143.3</v>
      </c>
      <c r="J680" s="16" t="n">
        <v>152.3</v>
      </c>
      <c r="K680" s="16" t="n">
        <f aca="false">D680+G680</f>
        <v>155.3</v>
      </c>
      <c r="L680" s="16" t="n">
        <f aca="false">D680+H680</f>
        <v>179</v>
      </c>
      <c r="M680" s="16" t="n">
        <f aca="false">D680+I680</f>
        <v>233.5</v>
      </c>
      <c r="N680" s="16" t="n">
        <f aca="false">D680+J680</f>
        <v>242.5</v>
      </c>
      <c r="O680" s="15"/>
    </row>
    <row r="681" customFormat="false" ht="12.75" hidden="false" customHeight="false" outlineLevel="0" collapsed="false">
      <c r="A681" s="11"/>
      <c r="B681" s="21"/>
      <c r="C681" s="13" t="n">
        <v>3</v>
      </c>
      <c r="D681" s="14" t="n">
        <v>87.3</v>
      </c>
      <c r="E681" s="14" t="n">
        <v>0</v>
      </c>
      <c r="F681" s="15"/>
      <c r="G681" s="16" t="n">
        <v>65.1</v>
      </c>
      <c r="H681" s="16" t="n">
        <v>88.8</v>
      </c>
      <c r="I681" s="16" t="n">
        <v>143.3</v>
      </c>
      <c r="J681" s="16" t="n">
        <v>152.3</v>
      </c>
      <c r="K681" s="16" t="n">
        <f aca="false">D681+G681</f>
        <v>152.4</v>
      </c>
      <c r="L681" s="16" t="n">
        <f aca="false">D681+H681</f>
        <v>176.1</v>
      </c>
      <c r="M681" s="16" t="n">
        <f aca="false">D681+I681</f>
        <v>230.6</v>
      </c>
      <c r="N681" s="16" t="n">
        <f aca="false">D681+J681</f>
        <v>239.6</v>
      </c>
      <c r="O681" s="15"/>
    </row>
    <row r="682" customFormat="false" ht="12.75" hidden="false" customHeight="false" outlineLevel="0" collapsed="false">
      <c r="A682" s="11"/>
      <c r="B682" s="21"/>
      <c r="C682" s="13" t="n">
        <v>4</v>
      </c>
      <c r="D682" s="14" t="n">
        <v>88.1</v>
      </c>
      <c r="E682" s="14" t="n">
        <v>0</v>
      </c>
      <c r="F682" s="15"/>
      <c r="G682" s="16" t="n">
        <v>65.1</v>
      </c>
      <c r="H682" s="16" t="n">
        <v>88.8</v>
      </c>
      <c r="I682" s="16" t="n">
        <v>143.3</v>
      </c>
      <c r="J682" s="16" t="n">
        <v>152.3</v>
      </c>
      <c r="K682" s="16" t="n">
        <f aca="false">D682+G682</f>
        <v>153.2</v>
      </c>
      <c r="L682" s="16" t="n">
        <f aca="false">D682+H682</f>
        <v>176.9</v>
      </c>
      <c r="M682" s="16" t="n">
        <f aca="false">D682+I682</f>
        <v>231.4</v>
      </c>
      <c r="N682" s="16" t="n">
        <f aca="false">D682+J682</f>
        <v>240.4</v>
      </c>
      <c r="O682" s="15"/>
    </row>
    <row r="683" customFormat="false" ht="12.75" hidden="false" customHeight="false" outlineLevel="0" collapsed="false">
      <c r="A683" s="11"/>
      <c r="B683" s="21"/>
      <c r="C683" s="13" t="n">
        <v>5</v>
      </c>
      <c r="D683" s="14" t="n">
        <v>92.7</v>
      </c>
      <c r="E683" s="14" t="n">
        <v>0</v>
      </c>
      <c r="F683" s="15"/>
      <c r="G683" s="16" t="n">
        <v>65.1</v>
      </c>
      <c r="H683" s="16" t="n">
        <v>88.8</v>
      </c>
      <c r="I683" s="16" t="n">
        <v>143.3</v>
      </c>
      <c r="J683" s="16" t="n">
        <v>152.3</v>
      </c>
      <c r="K683" s="16" t="n">
        <f aca="false">D683+G683</f>
        <v>157.8</v>
      </c>
      <c r="L683" s="16" t="n">
        <f aca="false">D683+H683</f>
        <v>181.5</v>
      </c>
      <c r="M683" s="16" t="n">
        <f aca="false">D683+I683</f>
        <v>236</v>
      </c>
      <c r="N683" s="16" t="n">
        <f aca="false">D683+J683</f>
        <v>245</v>
      </c>
      <c r="O683" s="15"/>
    </row>
    <row r="684" customFormat="false" ht="12.75" hidden="false" customHeight="false" outlineLevel="0" collapsed="false">
      <c r="A684" s="11"/>
      <c r="B684" s="21"/>
      <c r="C684" s="13" t="n">
        <v>6</v>
      </c>
      <c r="D684" s="14" t="n">
        <v>105.7</v>
      </c>
      <c r="E684" s="14" t="n">
        <v>0</v>
      </c>
      <c r="F684" s="15"/>
      <c r="G684" s="16" t="n">
        <v>65.1</v>
      </c>
      <c r="H684" s="16" t="n">
        <v>88.8</v>
      </c>
      <c r="I684" s="16" t="n">
        <v>143.3</v>
      </c>
      <c r="J684" s="16" t="n">
        <v>152.3</v>
      </c>
      <c r="K684" s="16" t="n">
        <f aca="false">D684+G684</f>
        <v>170.8</v>
      </c>
      <c r="L684" s="16" t="n">
        <f aca="false">D684+H684</f>
        <v>194.5</v>
      </c>
      <c r="M684" s="16" t="n">
        <f aca="false">D684+I684</f>
        <v>249</v>
      </c>
      <c r="N684" s="16" t="n">
        <f aca="false">D684+J684</f>
        <v>258</v>
      </c>
      <c r="O684" s="15"/>
    </row>
    <row r="685" customFormat="false" ht="12.75" hidden="false" customHeight="false" outlineLevel="0" collapsed="false">
      <c r="A685" s="11"/>
      <c r="B685" s="21"/>
      <c r="C685" s="13" t="n">
        <v>7</v>
      </c>
      <c r="D685" s="14" t="n">
        <v>123</v>
      </c>
      <c r="E685" s="14" t="n">
        <v>0</v>
      </c>
      <c r="F685" s="15"/>
      <c r="G685" s="16" t="n">
        <v>65.1</v>
      </c>
      <c r="H685" s="16" t="n">
        <v>88.8</v>
      </c>
      <c r="I685" s="16" t="n">
        <v>143.3</v>
      </c>
      <c r="J685" s="16" t="n">
        <v>152.3</v>
      </c>
      <c r="K685" s="16" t="n">
        <f aca="false">D685+G685</f>
        <v>188.1</v>
      </c>
      <c r="L685" s="16" t="n">
        <f aca="false">D685+H685</f>
        <v>211.8</v>
      </c>
      <c r="M685" s="16" t="n">
        <f aca="false">D685+I685</f>
        <v>266.3</v>
      </c>
      <c r="N685" s="16" t="n">
        <f aca="false">D685+J685</f>
        <v>275.3</v>
      </c>
      <c r="O685" s="15"/>
    </row>
    <row r="686" customFormat="false" ht="12.75" hidden="false" customHeight="false" outlineLevel="0" collapsed="false">
      <c r="A686" s="11"/>
      <c r="B686" s="21"/>
      <c r="C686" s="13" t="n">
        <v>8</v>
      </c>
      <c r="D686" s="14" t="n">
        <v>143.3</v>
      </c>
      <c r="E686" s="14" t="n">
        <v>0</v>
      </c>
      <c r="F686" s="15"/>
      <c r="G686" s="16" t="n">
        <v>65.1</v>
      </c>
      <c r="H686" s="16" t="n">
        <v>88.8</v>
      </c>
      <c r="I686" s="16" t="n">
        <v>143.3</v>
      </c>
      <c r="J686" s="16" t="n">
        <v>152.3</v>
      </c>
      <c r="K686" s="16" t="n">
        <f aca="false">D686+G686</f>
        <v>208.4</v>
      </c>
      <c r="L686" s="16" t="n">
        <f aca="false">D686+H686</f>
        <v>232.1</v>
      </c>
      <c r="M686" s="16" t="n">
        <f aca="false">D686+I686</f>
        <v>286.6</v>
      </c>
      <c r="N686" s="16" t="n">
        <f aca="false">D686+J686</f>
        <v>295.6</v>
      </c>
      <c r="O686" s="15"/>
    </row>
    <row r="687" customFormat="false" ht="12.75" hidden="false" customHeight="false" outlineLevel="0" collapsed="false">
      <c r="A687" s="11"/>
      <c r="B687" s="21"/>
      <c r="C687" s="13" t="n">
        <v>9</v>
      </c>
      <c r="D687" s="14" t="n">
        <v>154.7</v>
      </c>
      <c r="E687" s="14" t="n">
        <v>0</v>
      </c>
      <c r="F687" s="15"/>
      <c r="G687" s="16" t="n">
        <v>65.1</v>
      </c>
      <c r="H687" s="16" t="n">
        <v>88.8</v>
      </c>
      <c r="I687" s="16" t="n">
        <v>143.3</v>
      </c>
      <c r="J687" s="16" t="n">
        <v>152.3</v>
      </c>
      <c r="K687" s="16" t="n">
        <f aca="false">D687+G687</f>
        <v>219.8</v>
      </c>
      <c r="L687" s="16" t="n">
        <f aca="false">D687+H687</f>
        <v>243.5</v>
      </c>
      <c r="M687" s="16" t="n">
        <f aca="false">D687+I687</f>
        <v>298</v>
      </c>
      <c r="N687" s="16" t="n">
        <f aca="false">D687+J687</f>
        <v>307</v>
      </c>
      <c r="O687" s="15"/>
    </row>
    <row r="688" customFormat="false" ht="12.75" hidden="false" customHeight="false" outlineLevel="0" collapsed="false">
      <c r="A688" s="11"/>
      <c r="B688" s="21"/>
      <c r="C688" s="13" t="n">
        <v>10</v>
      </c>
      <c r="D688" s="14" t="n">
        <v>160.9</v>
      </c>
      <c r="E688" s="14" t="n">
        <v>0</v>
      </c>
      <c r="F688" s="15"/>
      <c r="G688" s="16" t="n">
        <v>65.1</v>
      </c>
      <c r="H688" s="16" t="n">
        <v>88.8</v>
      </c>
      <c r="I688" s="16" t="n">
        <v>143.3</v>
      </c>
      <c r="J688" s="16" t="n">
        <v>152.3</v>
      </c>
      <c r="K688" s="16" t="n">
        <f aca="false">D688+G688</f>
        <v>226</v>
      </c>
      <c r="L688" s="16" t="n">
        <f aca="false">D688+H688</f>
        <v>249.7</v>
      </c>
      <c r="M688" s="16" t="n">
        <f aca="false">D688+I688</f>
        <v>304.2</v>
      </c>
      <c r="N688" s="16" t="n">
        <f aca="false">D688+J688</f>
        <v>313.2</v>
      </c>
      <c r="O688" s="15"/>
    </row>
    <row r="689" customFormat="false" ht="12.75" hidden="false" customHeight="false" outlineLevel="0" collapsed="false">
      <c r="A689" s="11"/>
      <c r="B689" s="21"/>
      <c r="C689" s="13" t="n">
        <v>11</v>
      </c>
      <c r="D689" s="14" t="n">
        <v>153.3</v>
      </c>
      <c r="E689" s="14" t="n">
        <v>0</v>
      </c>
      <c r="F689" s="15"/>
      <c r="G689" s="16" t="n">
        <v>65.1</v>
      </c>
      <c r="H689" s="16" t="n">
        <v>88.8</v>
      </c>
      <c r="I689" s="16" t="n">
        <v>143.3</v>
      </c>
      <c r="J689" s="16" t="n">
        <v>152.3</v>
      </c>
      <c r="K689" s="16" t="n">
        <f aca="false">D689+G689</f>
        <v>218.4</v>
      </c>
      <c r="L689" s="16" t="n">
        <f aca="false">D689+H689</f>
        <v>242.1</v>
      </c>
      <c r="M689" s="16" t="n">
        <f aca="false">D689+I689</f>
        <v>296.6</v>
      </c>
      <c r="N689" s="16" t="n">
        <f aca="false">D689+J689</f>
        <v>305.6</v>
      </c>
      <c r="O689" s="15"/>
    </row>
    <row r="690" customFormat="false" ht="12.75" hidden="false" customHeight="false" outlineLevel="0" collapsed="false">
      <c r="A690" s="11"/>
      <c r="B690" s="21"/>
      <c r="C690" s="13" t="n">
        <v>12</v>
      </c>
      <c r="D690" s="14" t="n">
        <v>154.1</v>
      </c>
      <c r="E690" s="14" t="n">
        <v>0</v>
      </c>
      <c r="F690" s="15"/>
      <c r="G690" s="16" t="n">
        <v>65.1</v>
      </c>
      <c r="H690" s="16" t="n">
        <v>88.8</v>
      </c>
      <c r="I690" s="16" t="n">
        <v>143.3</v>
      </c>
      <c r="J690" s="16" t="n">
        <v>152.3</v>
      </c>
      <c r="K690" s="16" t="n">
        <f aca="false">D690+G690</f>
        <v>219.2</v>
      </c>
      <c r="L690" s="16" t="n">
        <f aca="false">D690+H690</f>
        <v>242.9</v>
      </c>
      <c r="M690" s="16" t="n">
        <f aca="false">D690+I690</f>
        <v>297.4</v>
      </c>
      <c r="N690" s="16" t="n">
        <f aca="false">D690+J690</f>
        <v>306.4</v>
      </c>
      <c r="O690" s="15"/>
    </row>
    <row r="691" customFormat="false" ht="12.75" hidden="false" customHeight="false" outlineLevel="0" collapsed="false">
      <c r="A691" s="11"/>
      <c r="B691" s="21"/>
      <c r="C691" s="13" t="n">
        <v>13</v>
      </c>
      <c r="D691" s="14" t="n">
        <v>158.1</v>
      </c>
      <c r="E691" s="14" t="n">
        <v>0</v>
      </c>
      <c r="F691" s="15"/>
      <c r="G691" s="16" t="n">
        <v>65.1</v>
      </c>
      <c r="H691" s="16" t="n">
        <v>88.8</v>
      </c>
      <c r="I691" s="16" t="n">
        <v>143.3</v>
      </c>
      <c r="J691" s="16" t="n">
        <v>152.3</v>
      </c>
      <c r="K691" s="16" t="n">
        <f aca="false">D691+G691</f>
        <v>223.2</v>
      </c>
      <c r="L691" s="16" t="n">
        <f aca="false">D691+H691</f>
        <v>246.9</v>
      </c>
      <c r="M691" s="16" t="n">
        <f aca="false">D691+I691</f>
        <v>301.4</v>
      </c>
      <c r="N691" s="16" t="n">
        <f aca="false">D691+J691</f>
        <v>310.4</v>
      </c>
      <c r="O691" s="15"/>
    </row>
    <row r="692" customFormat="false" ht="12.75" hidden="false" customHeight="false" outlineLevel="0" collapsed="false">
      <c r="A692" s="11"/>
      <c r="B692" s="21"/>
      <c r="C692" s="13" t="n">
        <v>14</v>
      </c>
      <c r="D692" s="14" t="n">
        <v>156.4</v>
      </c>
      <c r="E692" s="14" t="n">
        <v>0</v>
      </c>
      <c r="F692" s="15"/>
      <c r="G692" s="16" t="n">
        <v>65.1</v>
      </c>
      <c r="H692" s="16" t="n">
        <v>88.8</v>
      </c>
      <c r="I692" s="16" t="n">
        <v>143.3</v>
      </c>
      <c r="J692" s="16" t="n">
        <v>152.3</v>
      </c>
      <c r="K692" s="16" t="n">
        <f aca="false">D692+G692</f>
        <v>221.5</v>
      </c>
      <c r="L692" s="16" t="n">
        <f aca="false">D692+H692</f>
        <v>245.2</v>
      </c>
      <c r="M692" s="16" t="n">
        <f aca="false">D692+I692</f>
        <v>299.7</v>
      </c>
      <c r="N692" s="16" t="n">
        <f aca="false">D692+J692</f>
        <v>308.7</v>
      </c>
      <c r="O692" s="15"/>
    </row>
    <row r="693" customFormat="false" ht="12.75" hidden="false" customHeight="false" outlineLevel="0" collapsed="false">
      <c r="A693" s="11"/>
      <c r="B693" s="21"/>
      <c r="C693" s="13" t="n">
        <v>15</v>
      </c>
      <c r="D693" s="14" t="n">
        <v>149</v>
      </c>
      <c r="E693" s="14" t="n">
        <v>0</v>
      </c>
      <c r="F693" s="15"/>
      <c r="G693" s="16" t="n">
        <v>65.1</v>
      </c>
      <c r="H693" s="16" t="n">
        <v>88.8</v>
      </c>
      <c r="I693" s="16" t="n">
        <v>143.3</v>
      </c>
      <c r="J693" s="16" t="n">
        <v>152.3</v>
      </c>
      <c r="K693" s="16" t="n">
        <f aca="false">D693+G693</f>
        <v>214.1</v>
      </c>
      <c r="L693" s="16" t="n">
        <f aca="false">D693+H693</f>
        <v>237.8</v>
      </c>
      <c r="M693" s="16" t="n">
        <f aca="false">D693+I693</f>
        <v>292.3</v>
      </c>
      <c r="N693" s="16" t="n">
        <f aca="false">D693+J693</f>
        <v>301.3</v>
      </c>
      <c r="O693" s="15"/>
    </row>
    <row r="694" customFormat="false" ht="12.75" hidden="false" customHeight="false" outlineLevel="0" collapsed="false">
      <c r="A694" s="11"/>
      <c r="B694" s="21"/>
      <c r="C694" s="13" t="n">
        <v>16</v>
      </c>
      <c r="D694" s="14" t="n">
        <v>130.3</v>
      </c>
      <c r="E694" s="14" t="n">
        <v>0</v>
      </c>
      <c r="F694" s="15"/>
      <c r="G694" s="16" t="n">
        <v>65.1</v>
      </c>
      <c r="H694" s="16" t="n">
        <v>88.8</v>
      </c>
      <c r="I694" s="16" t="n">
        <v>143.3</v>
      </c>
      <c r="J694" s="16" t="n">
        <v>152.3</v>
      </c>
      <c r="K694" s="16" t="n">
        <f aca="false">D694+G694</f>
        <v>195.4</v>
      </c>
      <c r="L694" s="16" t="n">
        <f aca="false">D694+H694</f>
        <v>219.1</v>
      </c>
      <c r="M694" s="16" t="n">
        <f aca="false">D694+I694</f>
        <v>273.6</v>
      </c>
      <c r="N694" s="16" t="n">
        <f aca="false">D694+J694</f>
        <v>282.6</v>
      </c>
      <c r="O694" s="15"/>
    </row>
    <row r="695" customFormat="false" ht="12.75" hidden="false" customHeight="false" outlineLevel="0" collapsed="false">
      <c r="A695" s="11"/>
      <c r="B695" s="21"/>
      <c r="C695" s="13" t="n">
        <v>17</v>
      </c>
      <c r="D695" s="14" t="n">
        <v>127.2</v>
      </c>
      <c r="E695" s="14" t="n">
        <v>0</v>
      </c>
      <c r="F695" s="15"/>
      <c r="G695" s="16" t="n">
        <v>65.1</v>
      </c>
      <c r="H695" s="16" t="n">
        <v>88.8</v>
      </c>
      <c r="I695" s="16" t="n">
        <v>143.3</v>
      </c>
      <c r="J695" s="16" t="n">
        <v>152.3</v>
      </c>
      <c r="K695" s="16" t="n">
        <f aca="false">D695+G695</f>
        <v>192.3</v>
      </c>
      <c r="L695" s="16" t="n">
        <f aca="false">D695+H695</f>
        <v>216</v>
      </c>
      <c r="M695" s="16" t="n">
        <f aca="false">D695+I695</f>
        <v>270.5</v>
      </c>
      <c r="N695" s="16" t="n">
        <f aca="false">D695+J695</f>
        <v>279.5</v>
      </c>
      <c r="O695" s="15"/>
    </row>
    <row r="696" customFormat="false" ht="12.75" hidden="false" customHeight="false" outlineLevel="0" collapsed="false">
      <c r="A696" s="11"/>
      <c r="B696" s="21"/>
      <c r="C696" s="13" t="n">
        <v>18</v>
      </c>
      <c r="D696" s="14" t="n">
        <v>127</v>
      </c>
      <c r="E696" s="14" t="n">
        <v>0</v>
      </c>
      <c r="F696" s="15"/>
      <c r="G696" s="16" t="n">
        <v>65.1</v>
      </c>
      <c r="H696" s="16" t="n">
        <v>88.8</v>
      </c>
      <c r="I696" s="16" t="n">
        <v>143.3</v>
      </c>
      <c r="J696" s="16" t="n">
        <v>152.3</v>
      </c>
      <c r="K696" s="16" t="n">
        <f aca="false">D696+G696</f>
        <v>192.1</v>
      </c>
      <c r="L696" s="16" t="n">
        <f aca="false">D696+H696</f>
        <v>215.8</v>
      </c>
      <c r="M696" s="16" t="n">
        <f aca="false">D696+I696</f>
        <v>270.3</v>
      </c>
      <c r="N696" s="16" t="n">
        <f aca="false">D696+J696</f>
        <v>279.3</v>
      </c>
      <c r="O696" s="15"/>
    </row>
    <row r="697" customFormat="false" ht="12.75" hidden="false" customHeight="false" outlineLevel="0" collapsed="false">
      <c r="A697" s="11"/>
      <c r="B697" s="21"/>
      <c r="C697" s="13" t="n">
        <v>19</v>
      </c>
      <c r="D697" s="14" t="n">
        <v>112.3</v>
      </c>
      <c r="E697" s="14" t="n">
        <v>0</v>
      </c>
      <c r="F697" s="15"/>
      <c r="G697" s="16" t="n">
        <v>65.1</v>
      </c>
      <c r="H697" s="16" t="n">
        <v>88.8</v>
      </c>
      <c r="I697" s="16" t="n">
        <v>143.3</v>
      </c>
      <c r="J697" s="16" t="n">
        <v>152.3</v>
      </c>
      <c r="K697" s="16" t="n">
        <f aca="false">D697+G697</f>
        <v>177.4</v>
      </c>
      <c r="L697" s="16" t="n">
        <f aca="false">D697+H697</f>
        <v>201.1</v>
      </c>
      <c r="M697" s="16" t="n">
        <f aca="false">D697+I697</f>
        <v>255.6</v>
      </c>
      <c r="N697" s="16" t="n">
        <f aca="false">D697+J697</f>
        <v>264.6</v>
      </c>
      <c r="O697" s="15"/>
    </row>
    <row r="698" customFormat="false" ht="12.75" hidden="false" customHeight="false" outlineLevel="0" collapsed="false">
      <c r="A698" s="11"/>
      <c r="B698" s="21"/>
      <c r="C698" s="13" t="n">
        <v>20</v>
      </c>
      <c r="D698" s="14" t="n">
        <v>112.4</v>
      </c>
      <c r="E698" s="14" t="n">
        <v>0</v>
      </c>
      <c r="F698" s="15"/>
      <c r="G698" s="16" t="n">
        <v>65.1</v>
      </c>
      <c r="H698" s="16" t="n">
        <v>88.8</v>
      </c>
      <c r="I698" s="16" t="n">
        <v>143.3</v>
      </c>
      <c r="J698" s="16" t="n">
        <v>152.3</v>
      </c>
      <c r="K698" s="16" t="n">
        <f aca="false">D698+G698</f>
        <v>177.5</v>
      </c>
      <c r="L698" s="16" t="n">
        <f aca="false">D698+H698</f>
        <v>201.2</v>
      </c>
      <c r="M698" s="16" t="n">
        <f aca="false">D698+I698</f>
        <v>255.7</v>
      </c>
      <c r="N698" s="16" t="n">
        <f aca="false">D698+J698</f>
        <v>264.7</v>
      </c>
      <c r="O698" s="15"/>
    </row>
    <row r="699" customFormat="false" ht="12.75" hidden="false" customHeight="false" outlineLevel="0" collapsed="false">
      <c r="A699" s="11"/>
      <c r="B699" s="21"/>
      <c r="C699" s="13" t="n">
        <v>21</v>
      </c>
      <c r="D699" s="14" t="n">
        <v>114.5</v>
      </c>
      <c r="E699" s="14" t="n">
        <v>0</v>
      </c>
      <c r="F699" s="15"/>
      <c r="G699" s="16" t="n">
        <v>65.1</v>
      </c>
      <c r="H699" s="16" t="n">
        <v>88.8</v>
      </c>
      <c r="I699" s="16" t="n">
        <v>143.3</v>
      </c>
      <c r="J699" s="16" t="n">
        <v>152.3</v>
      </c>
      <c r="K699" s="16" t="n">
        <f aca="false">D699+G699</f>
        <v>179.6</v>
      </c>
      <c r="L699" s="16" t="n">
        <f aca="false">D699+H699</f>
        <v>203.3</v>
      </c>
      <c r="M699" s="16" t="n">
        <f aca="false">D699+I699</f>
        <v>257.8</v>
      </c>
      <c r="N699" s="16" t="n">
        <f aca="false">D699+J699</f>
        <v>266.8</v>
      </c>
      <c r="O699" s="15"/>
    </row>
    <row r="700" customFormat="false" ht="12.75" hidden="false" customHeight="false" outlineLevel="0" collapsed="false">
      <c r="A700" s="11"/>
      <c r="B700" s="21"/>
      <c r="C700" s="13" t="n">
        <v>22</v>
      </c>
      <c r="D700" s="14" t="n">
        <v>119.2</v>
      </c>
      <c r="E700" s="14" t="n">
        <v>0</v>
      </c>
      <c r="F700" s="15"/>
      <c r="G700" s="16" t="n">
        <v>65.1</v>
      </c>
      <c r="H700" s="16" t="n">
        <v>88.8</v>
      </c>
      <c r="I700" s="16" t="n">
        <v>143.3</v>
      </c>
      <c r="J700" s="16" t="n">
        <v>152.3</v>
      </c>
      <c r="K700" s="16" t="n">
        <f aca="false">D700+G700</f>
        <v>184.3</v>
      </c>
      <c r="L700" s="16" t="n">
        <f aca="false">D700+H700</f>
        <v>208</v>
      </c>
      <c r="M700" s="16" t="n">
        <f aca="false">D700+I700</f>
        <v>262.5</v>
      </c>
      <c r="N700" s="16" t="n">
        <f aca="false">D700+J700</f>
        <v>271.5</v>
      </c>
      <c r="O700" s="15"/>
    </row>
    <row r="701" customFormat="false" ht="12.75" hidden="false" customHeight="false" outlineLevel="0" collapsed="false">
      <c r="A701" s="11"/>
      <c r="B701" s="21"/>
      <c r="C701" s="13" t="n">
        <v>23</v>
      </c>
      <c r="D701" s="14" t="n">
        <v>112.1</v>
      </c>
      <c r="E701" s="14" t="n">
        <v>0</v>
      </c>
      <c r="F701" s="15"/>
      <c r="G701" s="16" t="n">
        <v>65.1</v>
      </c>
      <c r="H701" s="16" t="n">
        <v>88.8</v>
      </c>
      <c r="I701" s="16" t="n">
        <v>143.3</v>
      </c>
      <c r="J701" s="16" t="n">
        <v>152.3</v>
      </c>
      <c r="K701" s="16" t="n">
        <f aca="false">D701+G701</f>
        <v>177.2</v>
      </c>
      <c r="L701" s="16" t="n">
        <f aca="false">D701+H701</f>
        <v>200.9</v>
      </c>
      <c r="M701" s="16" t="n">
        <f aca="false">D701+I701</f>
        <v>255.4</v>
      </c>
      <c r="N701" s="16" t="n">
        <f aca="false">D701+J701</f>
        <v>264.4</v>
      </c>
      <c r="O701" s="15"/>
    </row>
    <row r="702" customFormat="false" ht="12.75" hidden="false" customHeight="false" outlineLevel="0" collapsed="false">
      <c r="A702" s="11"/>
      <c r="B702" s="22" t="n">
        <v>39659</v>
      </c>
      <c r="C702" s="18" t="n">
        <v>0</v>
      </c>
      <c r="D702" s="19" t="n">
        <v>102.7</v>
      </c>
      <c r="E702" s="19" t="n">
        <v>0</v>
      </c>
      <c r="F702" s="15"/>
      <c r="G702" s="20" t="n">
        <v>65.1</v>
      </c>
      <c r="H702" s="20" t="n">
        <v>88.8</v>
      </c>
      <c r="I702" s="20" t="n">
        <v>143.3</v>
      </c>
      <c r="J702" s="20" t="n">
        <v>152.3</v>
      </c>
      <c r="K702" s="20" t="n">
        <f aca="false">D702+G702</f>
        <v>167.8</v>
      </c>
      <c r="L702" s="20" t="n">
        <f aca="false">D702+H702</f>
        <v>191.5</v>
      </c>
      <c r="M702" s="20" t="n">
        <f aca="false">D702+I702</f>
        <v>246</v>
      </c>
      <c r="N702" s="20" t="n">
        <f aca="false">D702+J702</f>
        <v>255</v>
      </c>
      <c r="O702" s="15"/>
    </row>
    <row r="703" customFormat="false" ht="12.75" hidden="false" customHeight="false" outlineLevel="0" collapsed="false">
      <c r="A703" s="11"/>
      <c r="B703" s="22"/>
      <c r="C703" s="18" t="n">
        <v>1</v>
      </c>
      <c r="D703" s="19" t="n">
        <v>101.1</v>
      </c>
      <c r="E703" s="19" t="n">
        <v>0</v>
      </c>
      <c r="F703" s="15"/>
      <c r="G703" s="20" t="n">
        <v>65.1</v>
      </c>
      <c r="H703" s="20" t="n">
        <v>88.8</v>
      </c>
      <c r="I703" s="20" t="n">
        <v>143.3</v>
      </c>
      <c r="J703" s="20" t="n">
        <v>152.3</v>
      </c>
      <c r="K703" s="20" t="n">
        <f aca="false">D703+G703</f>
        <v>166.2</v>
      </c>
      <c r="L703" s="20" t="n">
        <f aca="false">D703+H703</f>
        <v>189.9</v>
      </c>
      <c r="M703" s="20" t="n">
        <f aca="false">D703+I703</f>
        <v>244.4</v>
      </c>
      <c r="N703" s="20" t="n">
        <f aca="false">D703+J703</f>
        <v>253.4</v>
      </c>
      <c r="O703" s="15"/>
    </row>
    <row r="704" customFormat="false" ht="12.75" hidden="false" customHeight="false" outlineLevel="0" collapsed="false">
      <c r="A704" s="11"/>
      <c r="B704" s="22"/>
      <c r="C704" s="18" t="n">
        <v>2</v>
      </c>
      <c r="D704" s="19" t="n">
        <v>94.7</v>
      </c>
      <c r="E704" s="19" t="n">
        <v>0</v>
      </c>
      <c r="F704" s="15"/>
      <c r="G704" s="20" t="n">
        <v>65.1</v>
      </c>
      <c r="H704" s="20" t="n">
        <v>88.8</v>
      </c>
      <c r="I704" s="20" t="n">
        <v>143.3</v>
      </c>
      <c r="J704" s="20" t="n">
        <v>152.3</v>
      </c>
      <c r="K704" s="20" t="n">
        <f aca="false">D704+G704</f>
        <v>159.8</v>
      </c>
      <c r="L704" s="20" t="n">
        <f aca="false">D704+H704</f>
        <v>183.5</v>
      </c>
      <c r="M704" s="20" t="n">
        <f aca="false">D704+I704</f>
        <v>238</v>
      </c>
      <c r="N704" s="20" t="n">
        <f aca="false">D704+J704</f>
        <v>247</v>
      </c>
      <c r="O704" s="15"/>
    </row>
    <row r="705" customFormat="false" ht="12.75" hidden="false" customHeight="false" outlineLevel="0" collapsed="false">
      <c r="A705" s="11"/>
      <c r="B705" s="22"/>
      <c r="C705" s="18" t="n">
        <v>3</v>
      </c>
      <c r="D705" s="19" t="n">
        <v>95</v>
      </c>
      <c r="E705" s="19" t="n">
        <v>0</v>
      </c>
      <c r="F705" s="15"/>
      <c r="G705" s="20" t="n">
        <v>65.1</v>
      </c>
      <c r="H705" s="20" t="n">
        <v>88.8</v>
      </c>
      <c r="I705" s="20" t="n">
        <v>143.3</v>
      </c>
      <c r="J705" s="20" t="n">
        <v>152.3</v>
      </c>
      <c r="K705" s="20" t="n">
        <f aca="false">D705+G705</f>
        <v>160.1</v>
      </c>
      <c r="L705" s="20" t="n">
        <f aca="false">D705+H705</f>
        <v>183.8</v>
      </c>
      <c r="M705" s="20" t="n">
        <f aca="false">D705+I705</f>
        <v>238.3</v>
      </c>
      <c r="N705" s="20" t="n">
        <f aca="false">D705+J705</f>
        <v>247.3</v>
      </c>
      <c r="O705" s="15"/>
    </row>
    <row r="706" customFormat="false" ht="12.75" hidden="false" customHeight="false" outlineLevel="0" collapsed="false">
      <c r="A706" s="11"/>
      <c r="B706" s="22"/>
      <c r="C706" s="18" t="n">
        <v>4</v>
      </c>
      <c r="D706" s="19" t="n">
        <v>95.2</v>
      </c>
      <c r="E706" s="19" t="n">
        <v>0</v>
      </c>
      <c r="F706" s="15"/>
      <c r="G706" s="20" t="n">
        <v>65.1</v>
      </c>
      <c r="H706" s="20" t="n">
        <v>88.8</v>
      </c>
      <c r="I706" s="20" t="n">
        <v>143.3</v>
      </c>
      <c r="J706" s="20" t="n">
        <v>152.3</v>
      </c>
      <c r="K706" s="20" t="n">
        <f aca="false">D706+G706</f>
        <v>160.3</v>
      </c>
      <c r="L706" s="20" t="n">
        <f aca="false">D706+H706</f>
        <v>184</v>
      </c>
      <c r="M706" s="20" t="n">
        <f aca="false">D706+I706</f>
        <v>238.5</v>
      </c>
      <c r="N706" s="20" t="n">
        <f aca="false">D706+J706</f>
        <v>247.5</v>
      </c>
      <c r="O706" s="15"/>
    </row>
    <row r="707" customFormat="false" ht="12.75" hidden="false" customHeight="false" outlineLevel="0" collapsed="false">
      <c r="A707" s="11"/>
      <c r="B707" s="22"/>
      <c r="C707" s="18" t="n">
        <v>5</v>
      </c>
      <c r="D707" s="19" t="n">
        <v>98.1</v>
      </c>
      <c r="E707" s="19" t="n">
        <v>0</v>
      </c>
      <c r="F707" s="15"/>
      <c r="G707" s="20" t="n">
        <v>65.1</v>
      </c>
      <c r="H707" s="20" t="n">
        <v>88.8</v>
      </c>
      <c r="I707" s="20" t="n">
        <v>143.3</v>
      </c>
      <c r="J707" s="20" t="n">
        <v>152.3</v>
      </c>
      <c r="K707" s="20" t="n">
        <f aca="false">D707+G707</f>
        <v>163.2</v>
      </c>
      <c r="L707" s="20" t="n">
        <f aca="false">D707+H707</f>
        <v>186.9</v>
      </c>
      <c r="M707" s="20" t="n">
        <f aca="false">D707+I707</f>
        <v>241.4</v>
      </c>
      <c r="N707" s="20" t="n">
        <f aca="false">D707+J707</f>
        <v>250.4</v>
      </c>
      <c r="O707" s="15"/>
    </row>
    <row r="708" customFormat="false" ht="12.75" hidden="false" customHeight="false" outlineLevel="0" collapsed="false">
      <c r="A708" s="11"/>
      <c r="B708" s="22"/>
      <c r="C708" s="18" t="n">
        <v>6</v>
      </c>
      <c r="D708" s="19" t="n">
        <v>105.2</v>
      </c>
      <c r="E708" s="19" t="n">
        <v>0</v>
      </c>
      <c r="F708" s="15"/>
      <c r="G708" s="20" t="n">
        <v>65.1</v>
      </c>
      <c r="H708" s="20" t="n">
        <v>88.8</v>
      </c>
      <c r="I708" s="20" t="n">
        <v>143.3</v>
      </c>
      <c r="J708" s="20" t="n">
        <v>152.3</v>
      </c>
      <c r="K708" s="20" t="n">
        <f aca="false">D708+G708</f>
        <v>170.3</v>
      </c>
      <c r="L708" s="20" t="n">
        <f aca="false">D708+H708</f>
        <v>194</v>
      </c>
      <c r="M708" s="20" t="n">
        <f aca="false">D708+I708</f>
        <v>248.5</v>
      </c>
      <c r="N708" s="20" t="n">
        <f aca="false">D708+J708</f>
        <v>257.5</v>
      </c>
      <c r="O708" s="15"/>
    </row>
    <row r="709" customFormat="false" ht="12.75" hidden="false" customHeight="false" outlineLevel="0" collapsed="false">
      <c r="A709" s="11"/>
      <c r="B709" s="22"/>
      <c r="C709" s="18" t="n">
        <v>7</v>
      </c>
      <c r="D709" s="19" t="n">
        <v>115.5</v>
      </c>
      <c r="E709" s="19" t="n">
        <v>0</v>
      </c>
      <c r="F709" s="15"/>
      <c r="G709" s="20" t="n">
        <v>65.1</v>
      </c>
      <c r="H709" s="20" t="n">
        <v>88.8</v>
      </c>
      <c r="I709" s="20" t="n">
        <v>143.3</v>
      </c>
      <c r="J709" s="20" t="n">
        <v>152.3</v>
      </c>
      <c r="K709" s="20" t="n">
        <f aca="false">D709+G709</f>
        <v>180.6</v>
      </c>
      <c r="L709" s="20" t="n">
        <f aca="false">D709+H709</f>
        <v>204.3</v>
      </c>
      <c r="M709" s="20" t="n">
        <f aca="false">D709+I709</f>
        <v>258.8</v>
      </c>
      <c r="N709" s="20" t="n">
        <f aca="false">D709+J709</f>
        <v>267.8</v>
      </c>
      <c r="O709" s="15"/>
    </row>
    <row r="710" customFormat="false" ht="12.75" hidden="false" customHeight="false" outlineLevel="0" collapsed="false">
      <c r="A710" s="11"/>
      <c r="B710" s="22"/>
      <c r="C710" s="18" t="n">
        <v>8</v>
      </c>
      <c r="D710" s="19" t="n">
        <v>126.8</v>
      </c>
      <c r="E710" s="19" t="n">
        <v>0</v>
      </c>
      <c r="F710" s="15"/>
      <c r="G710" s="20" t="n">
        <v>65.1</v>
      </c>
      <c r="H710" s="20" t="n">
        <v>88.8</v>
      </c>
      <c r="I710" s="20" t="n">
        <v>143.3</v>
      </c>
      <c r="J710" s="20" t="n">
        <v>152.3</v>
      </c>
      <c r="K710" s="20" t="n">
        <f aca="false">D710+G710</f>
        <v>191.9</v>
      </c>
      <c r="L710" s="20" t="n">
        <f aca="false">D710+H710</f>
        <v>215.6</v>
      </c>
      <c r="M710" s="20" t="n">
        <f aca="false">D710+I710</f>
        <v>270.1</v>
      </c>
      <c r="N710" s="20" t="n">
        <f aca="false">D710+J710</f>
        <v>279.1</v>
      </c>
      <c r="O710" s="15"/>
    </row>
    <row r="711" customFormat="false" ht="12.75" hidden="false" customHeight="false" outlineLevel="0" collapsed="false">
      <c r="A711" s="11"/>
      <c r="B711" s="22"/>
      <c r="C711" s="18" t="n">
        <v>9</v>
      </c>
      <c r="D711" s="19" t="n">
        <v>130.6</v>
      </c>
      <c r="E711" s="19" t="n">
        <v>0</v>
      </c>
      <c r="F711" s="15"/>
      <c r="G711" s="20" t="n">
        <v>65.1</v>
      </c>
      <c r="H711" s="20" t="n">
        <v>88.8</v>
      </c>
      <c r="I711" s="20" t="n">
        <v>143.3</v>
      </c>
      <c r="J711" s="20" t="n">
        <v>152.3</v>
      </c>
      <c r="K711" s="20" t="n">
        <f aca="false">D711+G711</f>
        <v>195.7</v>
      </c>
      <c r="L711" s="20" t="n">
        <f aca="false">D711+H711</f>
        <v>219.4</v>
      </c>
      <c r="M711" s="20" t="n">
        <f aca="false">D711+I711</f>
        <v>273.9</v>
      </c>
      <c r="N711" s="20" t="n">
        <f aca="false">D711+J711</f>
        <v>282.9</v>
      </c>
      <c r="O711" s="15"/>
    </row>
    <row r="712" customFormat="false" ht="12.75" hidden="false" customHeight="false" outlineLevel="0" collapsed="false">
      <c r="A712" s="11"/>
      <c r="B712" s="22"/>
      <c r="C712" s="18" t="n">
        <v>10</v>
      </c>
      <c r="D712" s="19" t="n">
        <v>133.3</v>
      </c>
      <c r="E712" s="19" t="n">
        <v>0</v>
      </c>
      <c r="F712" s="15"/>
      <c r="G712" s="20" t="n">
        <v>65.1</v>
      </c>
      <c r="H712" s="20" t="n">
        <v>88.8</v>
      </c>
      <c r="I712" s="20" t="n">
        <v>143.3</v>
      </c>
      <c r="J712" s="20" t="n">
        <v>152.3</v>
      </c>
      <c r="K712" s="20" t="n">
        <f aca="false">D712+G712</f>
        <v>198.4</v>
      </c>
      <c r="L712" s="20" t="n">
        <f aca="false">D712+H712</f>
        <v>222.1</v>
      </c>
      <c r="M712" s="20" t="n">
        <f aca="false">D712+I712</f>
        <v>276.6</v>
      </c>
      <c r="N712" s="20" t="n">
        <f aca="false">D712+J712</f>
        <v>285.6</v>
      </c>
      <c r="O712" s="15"/>
    </row>
    <row r="713" customFormat="false" ht="12.75" hidden="false" customHeight="false" outlineLevel="0" collapsed="false">
      <c r="A713" s="11"/>
      <c r="B713" s="22"/>
      <c r="C713" s="18" t="n">
        <v>11</v>
      </c>
      <c r="D713" s="19" t="n">
        <v>130.2</v>
      </c>
      <c r="E713" s="19" t="n">
        <v>0</v>
      </c>
      <c r="F713" s="15"/>
      <c r="G713" s="20" t="n">
        <v>65.1</v>
      </c>
      <c r="H713" s="20" t="n">
        <v>88.8</v>
      </c>
      <c r="I713" s="20" t="n">
        <v>143.3</v>
      </c>
      <c r="J713" s="20" t="n">
        <v>152.3</v>
      </c>
      <c r="K713" s="20" t="n">
        <f aca="false">D713+G713</f>
        <v>195.3</v>
      </c>
      <c r="L713" s="20" t="n">
        <f aca="false">D713+H713</f>
        <v>219</v>
      </c>
      <c r="M713" s="20" t="n">
        <f aca="false">D713+I713</f>
        <v>273.5</v>
      </c>
      <c r="N713" s="20" t="n">
        <f aca="false">D713+J713</f>
        <v>282.5</v>
      </c>
      <c r="O713" s="15"/>
    </row>
    <row r="714" customFormat="false" ht="12.75" hidden="false" customHeight="false" outlineLevel="0" collapsed="false">
      <c r="A714" s="11"/>
      <c r="B714" s="22"/>
      <c r="C714" s="18" t="n">
        <v>12</v>
      </c>
      <c r="D714" s="19" t="n">
        <v>124.4</v>
      </c>
      <c r="E714" s="19" t="n">
        <v>0</v>
      </c>
      <c r="F714" s="15"/>
      <c r="G714" s="20" t="n">
        <v>65.1</v>
      </c>
      <c r="H714" s="20" t="n">
        <v>88.8</v>
      </c>
      <c r="I714" s="20" t="n">
        <v>143.3</v>
      </c>
      <c r="J714" s="20" t="n">
        <v>152.3</v>
      </c>
      <c r="K714" s="20" t="n">
        <f aca="false">D714+G714</f>
        <v>189.5</v>
      </c>
      <c r="L714" s="20" t="n">
        <f aca="false">D714+H714</f>
        <v>213.2</v>
      </c>
      <c r="M714" s="20" t="n">
        <f aca="false">D714+I714</f>
        <v>267.7</v>
      </c>
      <c r="N714" s="20" t="n">
        <f aca="false">D714+J714</f>
        <v>276.7</v>
      </c>
      <c r="O714" s="15"/>
    </row>
    <row r="715" customFormat="false" ht="12.75" hidden="false" customHeight="false" outlineLevel="0" collapsed="false">
      <c r="A715" s="11"/>
      <c r="B715" s="22"/>
      <c r="C715" s="18" t="n">
        <v>13</v>
      </c>
      <c r="D715" s="19" t="n">
        <v>130.2</v>
      </c>
      <c r="E715" s="19" t="n">
        <v>0</v>
      </c>
      <c r="F715" s="15"/>
      <c r="G715" s="20" t="n">
        <v>65.1</v>
      </c>
      <c r="H715" s="20" t="n">
        <v>88.8</v>
      </c>
      <c r="I715" s="20" t="n">
        <v>143.3</v>
      </c>
      <c r="J715" s="20" t="n">
        <v>152.3</v>
      </c>
      <c r="K715" s="20" t="n">
        <f aca="false">D715+G715</f>
        <v>195.3</v>
      </c>
      <c r="L715" s="20" t="n">
        <f aca="false">D715+H715</f>
        <v>219</v>
      </c>
      <c r="M715" s="20" t="n">
        <f aca="false">D715+I715</f>
        <v>273.5</v>
      </c>
      <c r="N715" s="20" t="n">
        <f aca="false">D715+J715</f>
        <v>282.5</v>
      </c>
      <c r="O715" s="15"/>
    </row>
    <row r="716" customFormat="false" ht="12.75" hidden="false" customHeight="false" outlineLevel="0" collapsed="false">
      <c r="A716" s="11"/>
      <c r="B716" s="22"/>
      <c r="C716" s="18" t="n">
        <v>14</v>
      </c>
      <c r="D716" s="19" t="n">
        <v>129.3</v>
      </c>
      <c r="E716" s="19" t="n">
        <v>0</v>
      </c>
      <c r="F716" s="15"/>
      <c r="G716" s="20" t="n">
        <v>65.1</v>
      </c>
      <c r="H716" s="20" t="n">
        <v>88.8</v>
      </c>
      <c r="I716" s="20" t="n">
        <v>143.3</v>
      </c>
      <c r="J716" s="20" t="n">
        <v>152.3</v>
      </c>
      <c r="K716" s="20" t="n">
        <f aca="false">D716+G716</f>
        <v>194.4</v>
      </c>
      <c r="L716" s="20" t="n">
        <f aca="false">D716+H716</f>
        <v>218.1</v>
      </c>
      <c r="M716" s="20" t="n">
        <f aca="false">D716+I716</f>
        <v>272.6</v>
      </c>
      <c r="N716" s="20" t="n">
        <f aca="false">D716+J716</f>
        <v>281.6</v>
      </c>
      <c r="O716" s="15"/>
    </row>
    <row r="717" customFormat="false" ht="12.75" hidden="false" customHeight="false" outlineLevel="0" collapsed="false">
      <c r="A717" s="11"/>
      <c r="B717" s="22"/>
      <c r="C717" s="18" t="n">
        <v>15</v>
      </c>
      <c r="D717" s="19" t="n">
        <v>122.9</v>
      </c>
      <c r="E717" s="19" t="n">
        <v>0</v>
      </c>
      <c r="F717" s="15"/>
      <c r="G717" s="20" t="n">
        <v>65.1</v>
      </c>
      <c r="H717" s="20" t="n">
        <v>88.8</v>
      </c>
      <c r="I717" s="20" t="n">
        <v>143.3</v>
      </c>
      <c r="J717" s="20" t="n">
        <v>152.3</v>
      </c>
      <c r="K717" s="20" t="n">
        <f aca="false">D717+G717</f>
        <v>188</v>
      </c>
      <c r="L717" s="20" t="n">
        <f aca="false">D717+H717</f>
        <v>211.7</v>
      </c>
      <c r="M717" s="20" t="n">
        <f aca="false">D717+I717</f>
        <v>266.2</v>
      </c>
      <c r="N717" s="20" t="n">
        <f aca="false">D717+J717</f>
        <v>275.2</v>
      </c>
      <c r="O717" s="15"/>
    </row>
    <row r="718" customFormat="false" ht="12.75" hidden="false" customHeight="false" outlineLevel="0" collapsed="false">
      <c r="A718" s="11"/>
      <c r="B718" s="22"/>
      <c r="C718" s="18" t="n">
        <v>16</v>
      </c>
      <c r="D718" s="19" t="n">
        <v>127.9</v>
      </c>
      <c r="E718" s="19" t="n">
        <v>0</v>
      </c>
      <c r="F718" s="15"/>
      <c r="G718" s="20" t="n">
        <v>65.1</v>
      </c>
      <c r="H718" s="20" t="n">
        <v>88.8</v>
      </c>
      <c r="I718" s="20" t="n">
        <v>143.3</v>
      </c>
      <c r="J718" s="20" t="n">
        <v>152.3</v>
      </c>
      <c r="K718" s="20" t="n">
        <f aca="false">D718+G718</f>
        <v>193</v>
      </c>
      <c r="L718" s="20" t="n">
        <f aca="false">D718+H718</f>
        <v>216.7</v>
      </c>
      <c r="M718" s="20" t="n">
        <f aca="false">D718+I718</f>
        <v>271.2</v>
      </c>
      <c r="N718" s="20" t="n">
        <f aca="false">D718+J718</f>
        <v>280.2</v>
      </c>
      <c r="O718" s="15"/>
    </row>
    <row r="719" customFormat="false" ht="12.75" hidden="false" customHeight="false" outlineLevel="0" collapsed="false">
      <c r="A719" s="11"/>
      <c r="B719" s="22"/>
      <c r="C719" s="18" t="n">
        <v>17</v>
      </c>
      <c r="D719" s="19" t="n">
        <v>123.1</v>
      </c>
      <c r="E719" s="19" t="n">
        <v>0</v>
      </c>
      <c r="F719" s="15"/>
      <c r="G719" s="20" t="n">
        <v>65.1</v>
      </c>
      <c r="H719" s="20" t="n">
        <v>88.8</v>
      </c>
      <c r="I719" s="20" t="n">
        <v>143.3</v>
      </c>
      <c r="J719" s="20" t="n">
        <v>152.3</v>
      </c>
      <c r="K719" s="20" t="n">
        <f aca="false">D719+G719</f>
        <v>188.2</v>
      </c>
      <c r="L719" s="20" t="n">
        <f aca="false">D719+H719</f>
        <v>211.9</v>
      </c>
      <c r="M719" s="20" t="n">
        <f aca="false">D719+I719</f>
        <v>266.4</v>
      </c>
      <c r="N719" s="20" t="n">
        <f aca="false">D719+J719</f>
        <v>275.4</v>
      </c>
      <c r="O719" s="15"/>
    </row>
    <row r="720" customFormat="false" ht="12.75" hidden="false" customHeight="false" outlineLevel="0" collapsed="false">
      <c r="A720" s="11"/>
      <c r="B720" s="22"/>
      <c r="C720" s="18" t="n">
        <v>18</v>
      </c>
      <c r="D720" s="19" t="n">
        <v>122.7</v>
      </c>
      <c r="E720" s="19" t="n">
        <v>0</v>
      </c>
      <c r="F720" s="15"/>
      <c r="G720" s="20" t="n">
        <v>65.1</v>
      </c>
      <c r="H720" s="20" t="n">
        <v>88.8</v>
      </c>
      <c r="I720" s="20" t="n">
        <v>143.3</v>
      </c>
      <c r="J720" s="20" t="n">
        <v>152.3</v>
      </c>
      <c r="K720" s="20" t="n">
        <f aca="false">D720+G720</f>
        <v>187.8</v>
      </c>
      <c r="L720" s="20" t="n">
        <f aca="false">D720+H720</f>
        <v>211.5</v>
      </c>
      <c r="M720" s="20" t="n">
        <f aca="false">D720+I720</f>
        <v>266</v>
      </c>
      <c r="N720" s="20" t="n">
        <f aca="false">D720+J720</f>
        <v>275</v>
      </c>
      <c r="O720" s="15"/>
    </row>
    <row r="721" customFormat="false" ht="12.75" hidden="false" customHeight="false" outlineLevel="0" collapsed="false">
      <c r="A721" s="11"/>
      <c r="B721" s="22"/>
      <c r="C721" s="18" t="n">
        <v>19</v>
      </c>
      <c r="D721" s="19" t="n">
        <v>118.8</v>
      </c>
      <c r="E721" s="19" t="n">
        <v>0</v>
      </c>
      <c r="F721" s="15"/>
      <c r="G721" s="20" t="n">
        <v>65.1</v>
      </c>
      <c r="H721" s="20" t="n">
        <v>88.8</v>
      </c>
      <c r="I721" s="20" t="n">
        <v>143.3</v>
      </c>
      <c r="J721" s="20" t="n">
        <v>152.3</v>
      </c>
      <c r="K721" s="20" t="n">
        <f aca="false">D721+G721</f>
        <v>183.9</v>
      </c>
      <c r="L721" s="20" t="n">
        <f aca="false">D721+H721</f>
        <v>207.6</v>
      </c>
      <c r="M721" s="20" t="n">
        <f aca="false">D721+I721</f>
        <v>262.1</v>
      </c>
      <c r="N721" s="20" t="n">
        <f aca="false">D721+J721</f>
        <v>271.1</v>
      </c>
      <c r="O721" s="15"/>
    </row>
    <row r="722" customFormat="false" ht="12.75" hidden="false" customHeight="false" outlineLevel="0" collapsed="false">
      <c r="A722" s="11"/>
      <c r="B722" s="22"/>
      <c r="C722" s="18" t="n">
        <v>20</v>
      </c>
      <c r="D722" s="19" t="n">
        <v>117.7</v>
      </c>
      <c r="E722" s="19" t="n">
        <v>0</v>
      </c>
      <c r="F722" s="15"/>
      <c r="G722" s="20" t="n">
        <v>65.1</v>
      </c>
      <c r="H722" s="20" t="n">
        <v>88.8</v>
      </c>
      <c r="I722" s="20" t="n">
        <v>143.3</v>
      </c>
      <c r="J722" s="20" t="n">
        <v>152.3</v>
      </c>
      <c r="K722" s="20" t="n">
        <f aca="false">D722+G722</f>
        <v>182.8</v>
      </c>
      <c r="L722" s="20" t="n">
        <f aca="false">D722+H722</f>
        <v>206.5</v>
      </c>
      <c r="M722" s="20" t="n">
        <f aca="false">D722+I722</f>
        <v>261</v>
      </c>
      <c r="N722" s="20" t="n">
        <f aca="false">D722+J722</f>
        <v>270</v>
      </c>
      <c r="O722" s="15"/>
    </row>
    <row r="723" customFormat="false" ht="12.75" hidden="false" customHeight="false" outlineLevel="0" collapsed="false">
      <c r="A723" s="11"/>
      <c r="B723" s="22"/>
      <c r="C723" s="18" t="n">
        <v>21</v>
      </c>
      <c r="D723" s="19" t="n">
        <v>120.8</v>
      </c>
      <c r="E723" s="19" t="n">
        <v>0</v>
      </c>
      <c r="F723" s="15"/>
      <c r="G723" s="20" t="n">
        <v>65.1</v>
      </c>
      <c r="H723" s="20" t="n">
        <v>88.8</v>
      </c>
      <c r="I723" s="20" t="n">
        <v>143.3</v>
      </c>
      <c r="J723" s="20" t="n">
        <v>152.3</v>
      </c>
      <c r="K723" s="20" t="n">
        <f aca="false">D723+G723</f>
        <v>185.9</v>
      </c>
      <c r="L723" s="20" t="n">
        <f aca="false">D723+H723</f>
        <v>209.6</v>
      </c>
      <c r="M723" s="20" t="n">
        <f aca="false">D723+I723</f>
        <v>264.1</v>
      </c>
      <c r="N723" s="20" t="n">
        <f aca="false">D723+J723</f>
        <v>273.1</v>
      </c>
      <c r="O723" s="15"/>
    </row>
    <row r="724" customFormat="false" ht="12.75" hidden="false" customHeight="false" outlineLevel="0" collapsed="false">
      <c r="A724" s="11"/>
      <c r="B724" s="22"/>
      <c r="C724" s="18" t="n">
        <v>22</v>
      </c>
      <c r="D724" s="19" t="n">
        <v>117.2</v>
      </c>
      <c r="E724" s="19" t="n">
        <v>0</v>
      </c>
      <c r="F724" s="15"/>
      <c r="G724" s="20" t="n">
        <v>65.1</v>
      </c>
      <c r="H724" s="20" t="n">
        <v>88.8</v>
      </c>
      <c r="I724" s="20" t="n">
        <v>143.3</v>
      </c>
      <c r="J724" s="20" t="n">
        <v>152.3</v>
      </c>
      <c r="K724" s="20" t="n">
        <f aca="false">D724+G724</f>
        <v>182.3</v>
      </c>
      <c r="L724" s="20" t="n">
        <f aca="false">D724+H724</f>
        <v>206</v>
      </c>
      <c r="M724" s="20" t="n">
        <f aca="false">D724+I724</f>
        <v>260.5</v>
      </c>
      <c r="N724" s="20" t="n">
        <f aca="false">D724+J724</f>
        <v>269.5</v>
      </c>
      <c r="O724" s="15"/>
    </row>
    <row r="725" customFormat="false" ht="12.75" hidden="false" customHeight="false" outlineLevel="0" collapsed="false">
      <c r="A725" s="11"/>
      <c r="B725" s="22"/>
      <c r="C725" s="18" t="n">
        <v>23</v>
      </c>
      <c r="D725" s="19" t="n">
        <v>116.1</v>
      </c>
      <c r="E725" s="19" t="n">
        <v>0</v>
      </c>
      <c r="F725" s="15"/>
      <c r="G725" s="20" t="n">
        <v>65.1</v>
      </c>
      <c r="H725" s="20" t="n">
        <v>88.8</v>
      </c>
      <c r="I725" s="20" t="n">
        <v>143.3</v>
      </c>
      <c r="J725" s="20" t="n">
        <v>152.3</v>
      </c>
      <c r="K725" s="20" t="n">
        <f aca="false">D725+G725</f>
        <v>181.2</v>
      </c>
      <c r="L725" s="20" t="n">
        <f aca="false">D725+H725</f>
        <v>204.9</v>
      </c>
      <c r="M725" s="20" t="n">
        <f aca="false">D725+I725</f>
        <v>259.4</v>
      </c>
      <c r="N725" s="20" t="n">
        <f aca="false">D725+J725</f>
        <v>268.4</v>
      </c>
      <c r="O725" s="15"/>
    </row>
    <row r="726" customFormat="false" ht="12.75" hidden="false" customHeight="false" outlineLevel="0" collapsed="false">
      <c r="A726" s="23"/>
      <c r="B726" s="21" t="n">
        <v>39660</v>
      </c>
      <c r="C726" s="13" t="n">
        <v>0</v>
      </c>
      <c r="D726" s="14" t="n">
        <v>100.2</v>
      </c>
      <c r="E726" s="14" t="n">
        <v>0</v>
      </c>
      <c r="F726" s="24"/>
      <c r="G726" s="16" t="n">
        <v>65.1</v>
      </c>
      <c r="H726" s="16" t="n">
        <v>88.8</v>
      </c>
      <c r="I726" s="16" t="n">
        <v>143.3</v>
      </c>
      <c r="J726" s="16" t="n">
        <v>152.3</v>
      </c>
      <c r="K726" s="16" t="n">
        <f aca="false">D726+G726</f>
        <v>165.3</v>
      </c>
      <c r="L726" s="16" t="n">
        <f aca="false">D726+H726</f>
        <v>189</v>
      </c>
      <c r="M726" s="16" t="n">
        <f aca="false">D726+I726</f>
        <v>243.5</v>
      </c>
      <c r="N726" s="16" t="n">
        <f aca="false">D726+J726</f>
        <v>252.5</v>
      </c>
      <c r="O726" s="24"/>
    </row>
    <row r="727" customFormat="false" ht="12.75" hidden="false" customHeight="false" outlineLevel="0" collapsed="false">
      <c r="A727" s="23"/>
      <c r="B727" s="21"/>
      <c r="C727" s="13" t="n">
        <v>1</v>
      </c>
      <c r="D727" s="14" t="n">
        <v>94</v>
      </c>
      <c r="E727" s="14" t="n">
        <v>0</v>
      </c>
      <c r="F727" s="24"/>
      <c r="G727" s="16" t="n">
        <v>65.1</v>
      </c>
      <c r="H727" s="16" t="n">
        <v>88.8</v>
      </c>
      <c r="I727" s="16" t="n">
        <v>143.3</v>
      </c>
      <c r="J727" s="16" t="n">
        <v>152.3</v>
      </c>
      <c r="K727" s="16" t="n">
        <f aca="false">D727+G727</f>
        <v>159.1</v>
      </c>
      <c r="L727" s="16" t="n">
        <f aca="false">D727+H727</f>
        <v>182.8</v>
      </c>
      <c r="M727" s="16" t="n">
        <f aca="false">D727+I727</f>
        <v>237.3</v>
      </c>
      <c r="N727" s="16" t="n">
        <f aca="false">D727+J727</f>
        <v>246.3</v>
      </c>
      <c r="O727" s="24"/>
    </row>
    <row r="728" customFormat="false" ht="12.75" hidden="false" customHeight="false" outlineLevel="0" collapsed="false">
      <c r="A728" s="23"/>
      <c r="B728" s="21"/>
      <c r="C728" s="13" t="n">
        <v>2</v>
      </c>
      <c r="D728" s="14" t="n">
        <v>95.9</v>
      </c>
      <c r="E728" s="14" t="n">
        <v>0</v>
      </c>
      <c r="F728" s="24"/>
      <c r="G728" s="16" t="n">
        <v>65.1</v>
      </c>
      <c r="H728" s="16" t="n">
        <v>88.8</v>
      </c>
      <c r="I728" s="16" t="n">
        <v>143.3</v>
      </c>
      <c r="J728" s="16" t="n">
        <v>152.3</v>
      </c>
      <c r="K728" s="16" t="n">
        <f aca="false">D728+G728</f>
        <v>161</v>
      </c>
      <c r="L728" s="16" t="n">
        <f aca="false">D728+H728</f>
        <v>184.7</v>
      </c>
      <c r="M728" s="16" t="n">
        <f aca="false">D728+I728</f>
        <v>239.2</v>
      </c>
      <c r="N728" s="16" t="n">
        <f aca="false">D728+J728</f>
        <v>248.2</v>
      </c>
      <c r="O728" s="24"/>
    </row>
    <row r="729" customFormat="false" ht="12.75" hidden="false" customHeight="false" outlineLevel="0" collapsed="false">
      <c r="A729" s="23"/>
      <c r="B729" s="21"/>
      <c r="C729" s="13" t="n">
        <v>3</v>
      </c>
      <c r="D729" s="14" t="n">
        <v>93.1</v>
      </c>
      <c r="E729" s="14" t="n">
        <v>0</v>
      </c>
      <c r="F729" s="24"/>
      <c r="G729" s="16" t="n">
        <v>65.1</v>
      </c>
      <c r="H729" s="16" t="n">
        <v>88.8</v>
      </c>
      <c r="I729" s="16" t="n">
        <v>143.3</v>
      </c>
      <c r="J729" s="16" t="n">
        <v>152.3</v>
      </c>
      <c r="K729" s="16" t="n">
        <f aca="false">D729+G729</f>
        <v>158.2</v>
      </c>
      <c r="L729" s="16" t="n">
        <f aca="false">D729+H729</f>
        <v>181.9</v>
      </c>
      <c r="M729" s="16" t="n">
        <f aca="false">D729+I729</f>
        <v>236.4</v>
      </c>
      <c r="N729" s="16" t="n">
        <f aca="false">D729+J729</f>
        <v>245.4</v>
      </c>
      <c r="O729" s="24"/>
    </row>
    <row r="730" customFormat="false" ht="12.75" hidden="false" customHeight="false" outlineLevel="0" collapsed="false">
      <c r="A730" s="23"/>
      <c r="B730" s="21"/>
      <c r="C730" s="13" t="n">
        <v>4</v>
      </c>
      <c r="D730" s="14" t="n">
        <v>93.5</v>
      </c>
      <c r="E730" s="14" t="n">
        <v>0</v>
      </c>
      <c r="F730" s="24"/>
      <c r="G730" s="16" t="n">
        <v>65.1</v>
      </c>
      <c r="H730" s="16" t="n">
        <v>88.8</v>
      </c>
      <c r="I730" s="16" t="n">
        <v>143.3</v>
      </c>
      <c r="J730" s="16" t="n">
        <v>152.3</v>
      </c>
      <c r="K730" s="16" t="n">
        <f aca="false">D730+G730</f>
        <v>158.6</v>
      </c>
      <c r="L730" s="16" t="n">
        <f aca="false">D730+H730</f>
        <v>182.3</v>
      </c>
      <c r="M730" s="16" t="n">
        <f aca="false">D730+I730</f>
        <v>236.8</v>
      </c>
      <c r="N730" s="16" t="n">
        <f aca="false">D730+J730</f>
        <v>245.8</v>
      </c>
      <c r="O730" s="24"/>
    </row>
    <row r="731" customFormat="false" ht="12.75" hidden="false" customHeight="false" outlineLevel="0" collapsed="false">
      <c r="A731" s="23"/>
      <c r="B731" s="21"/>
      <c r="C731" s="13" t="n">
        <v>5</v>
      </c>
      <c r="D731" s="14" t="n">
        <v>94</v>
      </c>
      <c r="E731" s="14" t="n">
        <v>0</v>
      </c>
      <c r="F731" s="24"/>
      <c r="G731" s="16" t="n">
        <v>65.1</v>
      </c>
      <c r="H731" s="16" t="n">
        <v>88.8</v>
      </c>
      <c r="I731" s="16" t="n">
        <v>143.3</v>
      </c>
      <c r="J731" s="16" t="n">
        <v>152.3</v>
      </c>
      <c r="K731" s="16" t="n">
        <f aca="false">D731+G731</f>
        <v>159.1</v>
      </c>
      <c r="L731" s="16" t="n">
        <f aca="false">D731+H731</f>
        <v>182.8</v>
      </c>
      <c r="M731" s="16" t="n">
        <f aca="false">D731+I731</f>
        <v>237.3</v>
      </c>
      <c r="N731" s="16" t="n">
        <f aca="false">D731+J731</f>
        <v>246.3</v>
      </c>
      <c r="O731" s="24"/>
    </row>
    <row r="732" customFormat="false" ht="12.75" hidden="false" customHeight="false" outlineLevel="0" collapsed="false">
      <c r="A732" s="23"/>
      <c r="B732" s="21"/>
      <c r="C732" s="13" t="n">
        <v>6</v>
      </c>
      <c r="D732" s="14" t="n">
        <v>99.7</v>
      </c>
      <c r="E732" s="14" t="n">
        <v>0</v>
      </c>
      <c r="F732" s="24"/>
      <c r="G732" s="16" t="n">
        <v>65.1</v>
      </c>
      <c r="H732" s="16" t="n">
        <v>88.8</v>
      </c>
      <c r="I732" s="16" t="n">
        <v>143.3</v>
      </c>
      <c r="J732" s="16" t="n">
        <v>152.3</v>
      </c>
      <c r="K732" s="16" t="n">
        <f aca="false">D732+G732</f>
        <v>164.8</v>
      </c>
      <c r="L732" s="16" t="n">
        <f aca="false">D732+H732</f>
        <v>188.5</v>
      </c>
      <c r="M732" s="16" t="n">
        <f aca="false">D732+I732</f>
        <v>243</v>
      </c>
      <c r="N732" s="16" t="n">
        <f aca="false">D732+J732</f>
        <v>252</v>
      </c>
      <c r="O732" s="24"/>
    </row>
    <row r="733" customFormat="false" ht="12.75" hidden="false" customHeight="false" outlineLevel="0" collapsed="false">
      <c r="A733" s="23"/>
      <c r="B733" s="21"/>
      <c r="C733" s="13" t="n">
        <v>7</v>
      </c>
      <c r="D733" s="14" t="n">
        <v>102.7</v>
      </c>
      <c r="E733" s="14" t="n">
        <v>0</v>
      </c>
      <c r="F733" s="24"/>
      <c r="G733" s="16" t="n">
        <v>65.1</v>
      </c>
      <c r="H733" s="16" t="n">
        <v>88.8</v>
      </c>
      <c r="I733" s="16" t="n">
        <v>143.3</v>
      </c>
      <c r="J733" s="16" t="n">
        <v>152.3</v>
      </c>
      <c r="K733" s="16" t="n">
        <f aca="false">D733+G733</f>
        <v>167.8</v>
      </c>
      <c r="L733" s="16" t="n">
        <f aca="false">D733+H733</f>
        <v>191.5</v>
      </c>
      <c r="M733" s="16" t="n">
        <f aca="false">D733+I733</f>
        <v>246</v>
      </c>
      <c r="N733" s="16" t="n">
        <f aca="false">D733+J733</f>
        <v>255</v>
      </c>
      <c r="O733" s="24"/>
    </row>
    <row r="734" customFormat="false" ht="12.75" hidden="false" customHeight="false" outlineLevel="0" collapsed="false">
      <c r="A734" s="23"/>
      <c r="B734" s="21"/>
      <c r="C734" s="13" t="n">
        <v>8</v>
      </c>
      <c r="D734" s="14" t="n">
        <v>110.3</v>
      </c>
      <c r="E734" s="14" t="n">
        <v>0</v>
      </c>
      <c r="F734" s="24"/>
      <c r="G734" s="16" t="n">
        <v>65.1</v>
      </c>
      <c r="H734" s="16" t="n">
        <v>88.8</v>
      </c>
      <c r="I734" s="16" t="n">
        <v>143.3</v>
      </c>
      <c r="J734" s="16" t="n">
        <v>152.3</v>
      </c>
      <c r="K734" s="16" t="n">
        <f aca="false">D734+G734</f>
        <v>175.4</v>
      </c>
      <c r="L734" s="16" t="n">
        <f aca="false">D734+H734</f>
        <v>199.1</v>
      </c>
      <c r="M734" s="16" t="n">
        <f aca="false">D734+I734</f>
        <v>253.6</v>
      </c>
      <c r="N734" s="16" t="n">
        <f aca="false">D734+J734</f>
        <v>262.6</v>
      </c>
      <c r="O734" s="24"/>
    </row>
    <row r="735" customFormat="false" ht="12.75" hidden="false" customHeight="false" outlineLevel="0" collapsed="false">
      <c r="A735" s="23"/>
      <c r="B735" s="21"/>
      <c r="C735" s="13" t="n">
        <v>9</v>
      </c>
      <c r="D735" s="14" t="n">
        <v>115.9</v>
      </c>
      <c r="E735" s="14" t="n">
        <v>0</v>
      </c>
      <c r="F735" s="24"/>
      <c r="G735" s="16" t="n">
        <v>65.1</v>
      </c>
      <c r="H735" s="16" t="n">
        <v>88.8</v>
      </c>
      <c r="I735" s="16" t="n">
        <v>143.3</v>
      </c>
      <c r="J735" s="16" t="n">
        <v>152.3</v>
      </c>
      <c r="K735" s="16" t="n">
        <f aca="false">D735+G735</f>
        <v>181</v>
      </c>
      <c r="L735" s="16" t="n">
        <f aca="false">D735+H735</f>
        <v>204.7</v>
      </c>
      <c r="M735" s="16" t="n">
        <f aca="false">D735+I735</f>
        <v>259.2</v>
      </c>
      <c r="N735" s="16" t="n">
        <f aca="false">D735+J735</f>
        <v>268.2</v>
      </c>
      <c r="O735" s="24"/>
    </row>
    <row r="736" customFormat="false" ht="12.75" hidden="false" customHeight="false" outlineLevel="0" collapsed="false">
      <c r="A736" s="23"/>
      <c r="B736" s="21"/>
      <c r="C736" s="13" t="n">
        <v>10</v>
      </c>
      <c r="D736" s="14" t="n">
        <v>134.4</v>
      </c>
      <c r="E736" s="14" t="n">
        <v>0</v>
      </c>
      <c r="F736" s="24"/>
      <c r="G736" s="16" t="n">
        <v>65.1</v>
      </c>
      <c r="H736" s="16" t="n">
        <v>88.8</v>
      </c>
      <c r="I736" s="16" t="n">
        <v>143.3</v>
      </c>
      <c r="J736" s="16" t="n">
        <v>152.3</v>
      </c>
      <c r="K736" s="16" t="n">
        <f aca="false">D736+G736</f>
        <v>199.5</v>
      </c>
      <c r="L736" s="16" t="n">
        <f aca="false">D736+H736</f>
        <v>223.2</v>
      </c>
      <c r="M736" s="16" t="n">
        <f aca="false">D736+I736</f>
        <v>277.7</v>
      </c>
      <c r="N736" s="16" t="n">
        <f aca="false">D736+J736</f>
        <v>286.7</v>
      </c>
      <c r="O736" s="24"/>
    </row>
    <row r="737" customFormat="false" ht="12.75" hidden="false" customHeight="false" outlineLevel="0" collapsed="false">
      <c r="A737" s="23"/>
      <c r="B737" s="21"/>
      <c r="C737" s="13" t="n">
        <v>11</v>
      </c>
      <c r="D737" s="14" t="n">
        <v>115.9</v>
      </c>
      <c r="E737" s="14" t="n">
        <v>0</v>
      </c>
      <c r="F737" s="24"/>
      <c r="G737" s="16" t="n">
        <v>65.1</v>
      </c>
      <c r="H737" s="16" t="n">
        <v>88.8</v>
      </c>
      <c r="I737" s="16" t="n">
        <v>143.3</v>
      </c>
      <c r="J737" s="16" t="n">
        <v>152.3</v>
      </c>
      <c r="K737" s="16" t="n">
        <f aca="false">D737+G737</f>
        <v>181</v>
      </c>
      <c r="L737" s="16" t="n">
        <f aca="false">D737+H737</f>
        <v>204.7</v>
      </c>
      <c r="M737" s="16" t="n">
        <f aca="false">D737+I737</f>
        <v>259.2</v>
      </c>
      <c r="N737" s="16" t="n">
        <f aca="false">D737+J737</f>
        <v>268.2</v>
      </c>
      <c r="O737" s="24"/>
    </row>
    <row r="738" customFormat="false" ht="12.75" hidden="false" customHeight="false" outlineLevel="0" collapsed="false">
      <c r="A738" s="23"/>
      <c r="B738" s="21"/>
      <c r="C738" s="13" t="n">
        <v>12</v>
      </c>
      <c r="D738" s="14" t="n">
        <v>117.8</v>
      </c>
      <c r="E738" s="14" t="n">
        <v>0</v>
      </c>
      <c r="F738" s="24"/>
      <c r="G738" s="16" t="n">
        <v>65.1</v>
      </c>
      <c r="H738" s="16" t="n">
        <v>88.8</v>
      </c>
      <c r="I738" s="16" t="n">
        <v>143.3</v>
      </c>
      <c r="J738" s="16" t="n">
        <v>152.3</v>
      </c>
      <c r="K738" s="16" t="n">
        <f aca="false">D738+G738</f>
        <v>182.9</v>
      </c>
      <c r="L738" s="16" t="n">
        <f aca="false">D738+H738</f>
        <v>206.6</v>
      </c>
      <c r="M738" s="16" t="n">
        <f aca="false">D738+I738</f>
        <v>261.1</v>
      </c>
      <c r="N738" s="16" t="n">
        <f aca="false">D738+J738</f>
        <v>270.1</v>
      </c>
      <c r="O738" s="24"/>
    </row>
    <row r="739" customFormat="false" ht="12.75" hidden="false" customHeight="false" outlineLevel="0" collapsed="false">
      <c r="A739" s="23"/>
      <c r="B739" s="21"/>
      <c r="C739" s="13" t="n">
        <v>13</v>
      </c>
      <c r="D739" s="14" t="n">
        <v>115.8</v>
      </c>
      <c r="E739" s="14" t="n">
        <v>0</v>
      </c>
      <c r="F739" s="24"/>
      <c r="G739" s="16" t="n">
        <v>65.1</v>
      </c>
      <c r="H739" s="16" t="n">
        <v>88.8</v>
      </c>
      <c r="I739" s="16" t="n">
        <v>143.3</v>
      </c>
      <c r="J739" s="16" t="n">
        <v>152.3</v>
      </c>
      <c r="K739" s="16" t="n">
        <f aca="false">D739+G739</f>
        <v>180.9</v>
      </c>
      <c r="L739" s="16" t="n">
        <f aca="false">D739+H739</f>
        <v>204.6</v>
      </c>
      <c r="M739" s="16" t="n">
        <f aca="false">D739+I739</f>
        <v>259.1</v>
      </c>
      <c r="N739" s="16" t="n">
        <f aca="false">D739+J739</f>
        <v>268.1</v>
      </c>
      <c r="O739" s="24"/>
    </row>
    <row r="740" customFormat="false" ht="12.75" hidden="false" customHeight="false" outlineLevel="0" collapsed="false">
      <c r="A740" s="23"/>
      <c r="B740" s="21"/>
      <c r="C740" s="13" t="n">
        <v>14</v>
      </c>
      <c r="D740" s="14" t="n">
        <v>116.5</v>
      </c>
      <c r="E740" s="14" t="n">
        <v>0</v>
      </c>
      <c r="F740" s="24"/>
      <c r="G740" s="16" t="n">
        <v>65.1</v>
      </c>
      <c r="H740" s="16" t="n">
        <v>88.8</v>
      </c>
      <c r="I740" s="16" t="n">
        <v>143.3</v>
      </c>
      <c r="J740" s="16" t="n">
        <v>152.3</v>
      </c>
      <c r="K740" s="16" t="n">
        <f aca="false">D740+G740</f>
        <v>181.6</v>
      </c>
      <c r="L740" s="16" t="n">
        <f aca="false">D740+H740</f>
        <v>205.3</v>
      </c>
      <c r="M740" s="16" t="n">
        <f aca="false">D740+I740</f>
        <v>259.8</v>
      </c>
      <c r="N740" s="16" t="n">
        <f aca="false">D740+J740</f>
        <v>268.8</v>
      </c>
      <c r="O740" s="24"/>
    </row>
    <row r="741" customFormat="false" ht="12.75" hidden="false" customHeight="false" outlineLevel="0" collapsed="false">
      <c r="A741" s="23"/>
      <c r="B741" s="21"/>
      <c r="C741" s="13" t="n">
        <v>15</v>
      </c>
      <c r="D741" s="14" t="n">
        <v>115.9</v>
      </c>
      <c r="E741" s="14" t="n">
        <v>0</v>
      </c>
      <c r="F741" s="24"/>
      <c r="G741" s="16" t="n">
        <v>65.1</v>
      </c>
      <c r="H741" s="16" t="n">
        <v>88.8</v>
      </c>
      <c r="I741" s="16" t="n">
        <v>143.3</v>
      </c>
      <c r="J741" s="16" t="n">
        <v>152.3</v>
      </c>
      <c r="K741" s="16" t="n">
        <f aca="false">D741+G741</f>
        <v>181</v>
      </c>
      <c r="L741" s="16" t="n">
        <f aca="false">D741+H741</f>
        <v>204.7</v>
      </c>
      <c r="M741" s="16" t="n">
        <f aca="false">D741+I741</f>
        <v>259.2</v>
      </c>
      <c r="N741" s="16" t="n">
        <f aca="false">D741+J741</f>
        <v>268.2</v>
      </c>
      <c r="O741" s="24"/>
    </row>
    <row r="742" customFormat="false" ht="12.75" hidden="false" customHeight="false" outlineLevel="0" collapsed="false">
      <c r="A742" s="23"/>
      <c r="B742" s="21"/>
      <c r="C742" s="13" t="n">
        <v>16</v>
      </c>
      <c r="D742" s="14" t="n">
        <v>112.1</v>
      </c>
      <c r="E742" s="14" t="n">
        <v>0</v>
      </c>
      <c r="F742" s="24"/>
      <c r="G742" s="16" t="n">
        <v>65.1</v>
      </c>
      <c r="H742" s="16" t="n">
        <v>88.8</v>
      </c>
      <c r="I742" s="16" t="n">
        <v>143.3</v>
      </c>
      <c r="J742" s="16" t="n">
        <v>152.3</v>
      </c>
      <c r="K742" s="16" t="n">
        <f aca="false">D742+G742</f>
        <v>177.2</v>
      </c>
      <c r="L742" s="16" t="n">
        <f aca="false">D742+H742</f>
        <v>200.9</v>
      </c>
      <c r="M742" s="16" t="n">
        <f aca="false">D742+I742</f>
        <v>255.4</v>
      </c>
      <c r="N742" s="16" t="n">
        <f aca="false">D742+J742</f>
        <v>264.4</v>
      </c>
      <c r="O742" s="24"/>
    </row>
    <row r="743" customFormat="false" ht="12.75" hidden="false" customHeight="false" outlineLevel="0" collapsed="false">
      <c r="A743" s="23"/>
      <c r="B743" s="21"/>
      <c r="C743" s="13" t="n">
        <v>17</v>
      </c>
      <c r="D743" s="14" t="n">
        <v>111.3</v>
      </c>
      <c r="E743" s="14" t="n">
        <v>0</v>
      </c>
      <c r="F743" s="24"/>
      <c r="G743" s="16" t="n">
        <v>65.1</v>
      </c>
      <c r="H743" s="16" t="n">
        <v>88.8</v>
      </c>
      <c r="I743" s="16" t="n">
        <v>143.3</v>
      </c>
      <c r="J743" s="16" t="n">
        <v>152.3</v>
      </c>
      <c r="K743" s="16" t="n">
        <f aca="false">D743+G743</f>
        <v>176.4</v>
      </c>
      <c r="L743" s="16" t="n">
        <f aca="false">D743+H743</f>
        <v>200.1</v>
      </c>
      <c r="M743" s="16" t="n">
        <f aca="false">D743+I743</f>
        <v>254.6</v>
      </c>
      <c r="N743" s="16" t="n">
        <f aca="false">D743+J743</f>
        <v>263.6</v>
      </c>
      <c r="O743" s="24"/>
    </row>
    <row r="744" customFormat="false" ht="12.75" hidden="false" customHeight="false" outlineLevel="0" collapsed="false">
      <c r="A744" s="23"/>
      <c r="B744" s="21"/>
      <c r="C744" s="13" t="n">
        <v>18</v>
      </c>
      <c r="D744" s="14" t="n">
        <v>110.6</v>
      </c>
      <c r="E744" s="14" t="n">
        <v>0</v>
      </c>
      <c r="F744" s="24"/>
      <c r="G744" s="16" t="n">
        <v>65.1</v>
      </c>
      <c r="H744" s="16" t="n">
        <v>88.8</v>
      </c>
      <c r="I744" s="16" t="n">
        <v>143.3</v>
      </c>
      <c r="J744" s="16" t="n">
        <v>152.3</v>
      </c>
      <c r="K744" s="16" t="n">
        <f aca="false">D744+G744</f>
        <v>175.7</v>
      </c>
      <c r="L744" s="16" t="n">
        <f aca="false">D744+H744</f>
        <v>199.4</v>
      </c>
      <c r="M744" s="16" t="n">
        <f aca="false">D744+I744</f>
        <v>253.9</v>
      </c>
      <c r="N744" s="16" t="n">
        <f aca="false">D744+J744</f>
        <v>262.9</v>
      </c>
      <c r="O744" s="24"/>
    </row>
    <row r="745" customFormat="false" ht="12.75" hidden="false" customHeight="false" outlineLevel="0" collapsed="false">
      <c r="A745" s="23"/>
      <c r="B745" s="21"/>
      <c r="C745" s="13" t="n">
        <v>19</v>
      </c>
      <c r="D745" s="14" t="n">
        <v>110.2</v>
      </c>
      <c r="E745" s="14" t="n">
        <v>0</v>
      </c>
      <c r="F745" s="24"/>
      <c r="G745" s="16" t="n">
        <v>65.1</v>
      </c>
      <c r="H745" s="16" t="n">
        <v>88.8</v>
      </c>
      <c r="I745" s="16" t="n">
        <v>143.3</v>
      </c>
      <c r="J745" s="16" t="n">
        <v>152.3</v>
      </c>
      <c r="K745" s="16" t="n">
        <f aca="false">D745+G745</f>
        <v>175.3</v>
      </c>
      <c r="L745" s="16" t="n">
        <f aca="false">D745+H745</f>
        <v>199</v>
      </c>
      <c r="M745" s="16" t="n">
        <f aca="false">D745+I745</f>
        <v>253.5</v>
      </c>
      <c r="N745" s="16" t="n">
        <f aca="false">D745+J745</f>
        <v>262.5</v>
      </c>
      <c r="O745" s="24"/>
    </row>
    <row r="746" customFormat="false" ht="12.75" hidden="false" customHeight="false" outlineLevel="0" collapsed="false">
      <c r="A746" s="23"/>
      <c r="B746" s="21"/>
      <c r="C746" s="13" t="n">
        <v>20</v>
      </c>
      <c r="D746" s="14" t="n">
        <v>110.3</v>
      </c>
      <c r="E746" s="14" t="n">
        <v>0</v>
      </c>
      <c r="F746" s="24"/>
      <c r="G746" s="16" t="n">
        <v>65.1</v>
      </c>
      <c r="H746" s="16" t="n">
        <v>88.8</v>
      </c>
      <c r="I746" s="16" t="n">
        <v>143.3</v>
      </c>
      <c r="J746" s="16" t="n">
        <v>152.3</v>
      </c>
      <c r="K746" s="16" t="n">
        <f aca="false">D746+G746</f>
        <v>175.4</v>
      </c>
      <c r="L746" s="16" t="n">
        <f aca="false">D746+H746</f>
        <v>199.1</v>
      </c>
      <c r="M746" s="16" t="n">
        <f aca="false">D746+I746</f>
        <v>253.6</v>
      </c>
      <c r="N746" s="16" t="n">
        <f aca="false">D746+J746</f>
        <v>262.6</v>
      </c>
      <c r="O746" s="24"/>
    </row>
    <row r="747" customFormat="false" ht="12.75" hidden="false" customHeight="false" outlineLevel="0" collapsed="false">
      <c r="A747" s="23"/>
      <c r="B747" s="21"/>
      <c r="C747" s="13" t="n">
        <v>21</v>
      </c>
      <c r="D747" s="14" t="n">
        <v>110.8</v>
      </c>
      <c r="E747" s="14" t="n">
        <v>0</v>
      </c>
      <c r="F747" s="24"/>
      <c r="G747" s="16" t="n">
        <v>65.1</v>
      </c>
      <c r="H747" s="16" t="n">
        <v>88.8</v>
      </c>
      <c r="I747" s="16" t="n">
        <v>143.3</v>
      </c>
      <c r="J747" s="16" t="n">
        <v>152.3</v>
      </c>
      <c r="K747" s="16" t="n">
        <f aca="false">D747+G747</f>
        <v>175.9</v>
      </c>
      <c r="L747" s="16" t="n">
        <f aca="false">D747+H747</f>
        <v>199.6</v>
      </c>
      <c r="M747" s="16" t="n">
        <f aca="false">D747+I747</f>
        <v>254.1</v>
      </c>
      <c r="N747" s="16" t="n">
        <f aca="false">D747+J747</f>
        <v>263.1</v>
      </c>
      <c r="O747" s="24"/>
    </row>
    <row r="748" customFormat="false" ht="12.75" hidden="false" customHeight="false" outlineLevel="0" collapsed="false">
      <c r="A748" s="23"/>
      <c r="B748" s="21"/>
      <c r="C748" s="13" t="n">
        <v>22</v>
      </c>
      <c r="D748" s="14" t="n">
        <v>113.6</v>
      </c>
      <c r="E748" s="14" t="n">
        <v>0</v>
      </c>
      <c r="F748" s="24"/>
      <c r="G748" s="16" t="n">
        <v>65.1</v>
      </c>
      <c r="H748" s="16" t="n">
        <v>88.8</v>
      </c>
      <c r="I748" s="16" t="n">
        <v>143.3</v>
      </c>
      <c r="J748" s="16" t="n">
        <v>152.3</v>
      </c>
      <c r="K748" s="16" t="n">
        <f aca="false">D748+G748</f>
        <v>178.7</v>
      </c>
      <c r="L748" s="16" t="n">
        <f aca="false">D748+H748</f>
        <v>202.4</v>
      </c>
      <c r="M748" s="16" t="n">
        <f aca="false">D748+I748</f>
        <v>256.9</v>
      </c>
      <c r="N748" s="16" t="n">
        <f aca="false">D748+J748</f>
        <v>265.9</v>
      </c>
      <c r="O748" s="24"/>
    </row>
    <row r="749" customFormat="false" ht="12.75" hidden="false" customHeight="false" outlineLevel="0" collapsed="false">
      <c r="A749" s="23"/>
      <c r="B749" s="21"/>
      <c r="C749" s="13" t="n">
        <v>23</v>
      </c>
      <c r="D749" s="14" t="n">
        <v>106.8</v>
      </c>
      <c r="E749" s="14" t="n">
        <v>0</v>
      </c>
      <c r="F749" s="24"/>
      <c r="G749" s="16" t="n">
        <v>65.1</v>
      </c>
      <c r="H749" s="16" t="n">
        <v>88.8</v>
      </c>
      <c r="I749" s="16" t="n">
        <v>143.3</v>
      </c>
      <c r="J749" s="16" t="n">
        <v>152.3</v>
      </c>
      <c r="K749" s="16" t="n">
        <f aca="false">D749+G749</f>
        <v>171.9</v>
      </c>
      <c r="L749" s="16" t="n">
        <f aca="false">D749+H749</f>
        <v>195.6</v>
      </c>
      <c r="M749" s="16" t="n">
        <f aca="false">D749+I749</f>
        <v>250.1</v>
      </c>
      <c r="N749" s="16" t="n">
        <f aca="false">D749+J749</f>
        <v>259.1</v>
      </c>
      <c r="O749" s="24"/>
    </row>
    <row r="750" customFormat="false" ht="12.75" hidden="false" customHeight="false" outlineLevel="0" collapsed="false">
      <c r="A750" s="25"/>
      <c r="B750" s="25"/>
      <c r="C750" s="25"/>
      <c r="D750" s="25"/>
      <c r="E750" s="25"/>
      <c r="F750" s="25"/>
      <c r="G750" s="25"/>
      <c r="H750" s="25"/>
      <c r="I750" s="25"/>
      <c r="J750" s="25"/>
      <c r="K750" s="25"/>
      <c r="L750" s="25"/>
      <c r="M750" s="25"/>
      <c r="N750" s="25"/>
      <c r="O750" s="25"/>
    </row>
    <row r="751" customFormat="false" ht="12.75" hidden="false" customHeight="false" outlineLevel="0" collapsed="false">
      <c r="A751" s="11"/>
      <c r="B751" s="26"/>
      <c r="C751" s="26"/>
      <c r="D751" s="26"/>
      <c r="E751" s="27"/>
      <c r="F751" s="11"/>
      <c r="G751" s="28"/>
      <c r="H751" s="28"/>
      <c r="I751" s="28"/>
      <c r="J751" s="28"/>
      <c r="K751" s="28"/>
      <c r="L751" s="28"/>
      <c r="M751" s="28"/>
      <c r="N751" s="28"/>
      <c r="O751" s="11"/>
    </row>
    <row r="752" customFormat="false" ht="12.75" hidden="false" customHeight="false" outlineLevel="0" collapsed="false">
      <c r="A752" s="25"/>
      <c r="B752" s="25"/>
      <c r="C752" s="25"/>
      <c r="D752" s="25"/>
      <c r="E752" s="25"/>
      <c r="F752" s="25"/>
      <c r="G752" s="25"/>
      <c r="H752" s="25"/>
      <c r="I752" s="25"/>
      <c r="J752" s="25"/>
      <c r="K752" s="25"/>
      <c r="L752" s="25"/>
      <c r="M752" s="25"/>
      <c r="N752" s="25"/>
      <c r="O752" s="25"/>
    </row>
    <row r="753" customFormat="false" ht="12.75" hidden="false" customHeight="false" outlineLevel="0" collapsed="false">
      <c r="A753" s="29"/>
      <c r="E753" s="30"/>
      <c r="F753" s="29"/>
      <c r="O753" s="29"/>
    </row>
    <row r="754" customFormat="false" ht="12.75" hidden="false" customHeight="false" outlineLevel="0" collapsed="false">
      <c r="A754" s="29"/>
      <c r="E754" s="30"/>
      <c r="F754" s="29"/>
      <c r="O754" s="29"/>
    </row>
    <row r="755" customFormat="false" ht="12.75" hidden="false" customHeight="false" outlineLevel="0" collapsed="false">
      <c r="A755" s="29"/>
      <c r="E755" s="30"/>
      <c r="F755" s="29"/>
      <c r="O755" s="29"/>
    </row>
    <row r="756" customFormat="false" ht="12.75" hidden="false" customHeight="false" outlineLevel="0" collapsed="false">
      <c r="A756" s="29"/>
      <c r="E756" s="30"/>
      <c r="F756" s="29"/>
      <c r="O756" s="29"/>
    </row>
    <row r="757" customFormat="false" ht="12.75" hidden="false" customHeight="false" outlineLevel="0" collapsed="false">
      <c r="A757" s="29"/>
      <c r="E757" s="30"/>
      <c r="F757" s="29"/>
      <c r="O757" s="29"/>
    </row>
    <row r="758" customFormat="false" ht="12.75" hidden="false" customHeight="false" outlineLevel="0" collapsed="false">
      <c r="A758" s="29"/>
      <c r="E758" s="30"/>
      <c r="F758" s="29"/>
      <c r="O758" s="29"/>
    </row>
    <row r="759" customFormat="false" ht="12.75" hidden="false" customHeight="false" outlineLevel="0" collapsed="false">
      <c r="A759" s="29"/>
      <c r="E759" s="30"/>
      <c r="F759" s="29"/>
      <c r="O759" s="29"/>
    </row>
    <row r="760" customFormat="false" ht="12.75" hidden="false" customHeight="false" outlineLevel="0" collapsed="false">
      <c r="A760" s="29"/>
      <c r="E760" s="30"/>
      <c r="F760" s="29"/>
      <c r="O760" s="29"/>
    </row>
    <row r="761" customFormat="false" ht="12.75" hidden="false" customHeight="false" outlineLevel="0" collapsed="false">
      <c r="A761" s="29"/>
      <c r="E761" s="30"/>
      <c r="F761" s="29"/>
      <c r="O761" s="29"/>
    </row>
    <row r="762" customFormat="false" ht="12.75" hidden="false" customHeight="false" outlineLevel="0" collapsed="false">
      <c r="A762" s="29"/>
      <c r="E762" s="30"/>
      <c r="F762" s="29"/>
      <c r="O762" s="29"/>
    </row>
    <row r="763" customFormat="false" ht="12.75" hidden="false" customHeight="false" outlineLevel="0" collapsed="false">
      <c r="A763" s="29"/>
      <c r="E763" s="30"/>
      <c r="F763" s="29"/>
      <c r="O763" s="29"/>
    </row>
    <row r="764" customFormat="false" ht="12.75" hidden="false" customHeight="false" outlineLevel="0" collapsed="false">
      <c r="A764" s="29"/>
      <c r="E764" s="30"/>
      <c r="F764" s="29"/>
      <c r="O764" s="29"/>
    </row>
    <row r="765" customFormat="false" ht="12.75" hidden="false" customHeight="false" outlineLevel="0" collapsed="false">
      <c r="A765" s="29"/>
      <c r="E765" s="30"/>
      <c r="F765" s="29"/>
      <c r="O765" s="29"/>
    </row>
    <row r="766" customFormat="false" ht="12.75" hidden="false" customHeight="false" outlineLevel="0" collapsed="false">
      <c r="A766" s="29"/>
      <c r="E766" s="30"/>
      <c r="F766" s="29"/>
      <c r="O766" s="29"/>
    </row>
    <row r="767" customFormat="false" ht="12.75" hidden="false" customHeight="false" outlineLevel="0" collapsed="false">
      <c r="A767" s="29"/>
      <c r="E767" s="30"/>
      <c r="F767" s="29"/>
      <c r="O767" s="29"/>
    </row>
    <row r="768" customFormat="false" ht="12.75" hidden="false" customHeight="false" outlineLevel="0" collapsed="false">
      <c r="A768" s="29"/>
      <c r="E768" s="30"/>
      <c r="F768" s="29"/>
      <c r="O768" s="29"/>
    </row>
    <row r="769" customFormat="false" ht="12.75" hidden="false" customHeight="false" outlineLevel="0" collapsed="false">
      <c r="A769" s="29"/>
      <c r="E769" s="30"/>
      <c r="F769" s="29"/>
      <c r="O769" s="29"/>
    </row>
    <row r="770" customFormat="false" ht="12.75" hidden="false" customHeight="false" outlineLevel="0" collapsed="false">
      <c r="A770" s="29"/>
      <c r="E770" s="30"/>
      <c r="F770" s="29"/>
      <c r="O770" s="29"/>
    </row>
    <row r="771" customFormat="false" ht="12.75" hidden="false" customHeight="false" outlineLevel="0" collapsed="false">
      <c r="A771" s="29"/>
      <c r="E771" s="30"/>
      <c r="F771" s="29"/>
      <c r="O771" s="29"/>
    </row>
    <row r="772" customFormat="false" ht="12.75" hidden="false" customHeight="false" outlineLevel="0" collapsed="false">
      <c r="A772" s="29"/>
      <c r="E772" s="30"/>
      <c r="F772" s="29"/>
      <c r="O772" s="29"/>
    </row>
    <row r="773" customFormat="false" ht="12.75" hidden="false" customHeight="false" outlineLevel="0" collapsed="false">
      <c r="A773" s="29"/>
      <c r="E773" s="30"/>
      <c r="F773" s="29"/>
      <c r="O773" s="29"/>
    </row>
    <row r="774" customFormat="false" ht="12.75" hidden="false" customHeight="false" outlineLevel="0" collapsed="false">
      <c r="A774" s="29"/>
      <c r="E774" s="30"/>
      <c r="F774" s="29"/>
      <c r="O774" s="29"/>
    </row>
    <row r="775" customFormat="false" ht="12.75" hidden="false" customHeight="false" outlineLevel="0" collapsed="false">
      <c r="A775" s="29"/>
      <c r="E775" s="30"/>
      <c r="F775" s="29"/>
      <c r="O775" s="29"/>
    </row>
    <row r="776" customFormat="false" ht="12.75" hidden="false" customHeight="false" outlineLevel="0" collapsed="false">
      <c r="A776" s="29"/>
      <c r="E776" s="30"/>
      <c r="F776" s="29"/>
      <c r="O776" s="29"/>
    </row>
    <row r="777" customFormat="false" ht="12.75" hidden="false" customHeight="false" outlineLevel="0" collapsed="false">
      <c r="A777" s="29"/>
      <c r="E777" s="30"/>
      <c r="F777" s="29"/>
      <c r="O777" s="29"/>
    </row>
    <row r="778" customFormat="false" ht="12.75" hidden="false" customHeight="false" outlineLevel="0" collapsed="false">
      <c r="A778" s="29"/>
      <c r="E778" s="30"/>
      <c r="F778" s="29"/>
      <c r="O778" s="29"/>
    </row>
    <row r="779" customFormat="false" ht="12.75" hidden="false" customHeight="false" outlineLevel="0" collapsed="false">
      <c r="A779" s="29"/>
      <c r="E779" s="30"/>
      <c r="F779" s="29"/>
      <c r="O779" s="29"/>
    </row>
    <row r="780" customFormat="false" ht="12.75" hidden="false" customHeight="false" outlineLevel="0" collapsed="false">
      <c r="A780" s="29"/>
      <c r="E780" s="30"/>
      <c r="F780" s="29"/>
      <c r="O780" s="29"/>
    </row>
    <row r="781" customFormat="false" ht="12.75" hidden="false" customHeight="false" outlineLevel="0" collapsed="false">
      <c r="A781" s="29"/>
      <c r="E781" s="30"/>
      <c r="F781" s="29"/>
      <c r="O781" s="29"/>
    </row>
    <row r="782" customFormat="false" ht="12.75" hidden="false" customHeight="false" outlineLevel="0" collapsed="false">
      <c r="A782" s="29"/>
      <c r="E782" s="30"/>
      <c r="F782" s="29"/>
      <c r="O782" s="29"/>
    </row>
    <row r="783" customFormat="false" ht="12.75" hidden="false" customHeight="false" outlineLevel="0" collapsed="false">
      <c r="A783" s="29"/>
      <c r="E783" s="30"/>
      <c r="F783" s="29"/>
      <c r="O783" s="29"/>
    </row>
    <row r="784" customFormat="false" ht="12.75" hidden="false" customHeight="false" outlineLevel="0" collapsed="false">
      <c r="A784" s="29"/>
      <c r="E784" s="30"/>
      <c r="F784" s="29"/>
      <c r="O784" s="29"/>
    </row>
    <row r="785" customFormat="false" ht="12.75" hidden="false" customHeight="false" outlineLevel="0" collapsed="false">
      <c r="A785" s="29"/>
      <c r="E785" s="30"/>
      <c r="F785" s="29"/>
      <c r="O785" s="29"/>
    </row>
    <row r="786" customFormat="false" ht="12.75" hidden="false" customHeight="false" outlineLevel="0" collapsed="false">
      <c r="A786" s="29"/>
      <c r="E786" s="30"/>
      <c r="F786" s="29"/>
      <c r="O786" s="29"/>
    </row>
    <row r="787" customFormat="false" ht="12.75" hidden="false" customHeight="false" outlineLevel="0" collapsed="false">
      <c r="A787" s="29"/>
      <c r="E787" s="30"/>
      <c r="F787" s="29"/>
      <c r="O787" s="29"/>
    </row>
    <row r="788" customFormat="false" ht="12.75" hidden="false" customHeight="false" outlineLevel="0" collapsed="false">
      <c r="A788" s="29"/>
      <c r="E788" s="30"/>
      <c r="F788" s="29"/>
      <c r="O788" s="29"/>
    </row>
    <row r="789" customFormat="false" ht="12.75" hidden="false" customHeight="false" outlineLevel="0" collapsed="false">
      <c r="A789" s="29"/>
      <c r="E789" s="30"/>
      <c r="F789" s="29"/>
      <c r="O789" s="29"/>
    </row>
    <row r="790" customFormat="false" ht="12.75" hidden="false" customHeight="false" outlineLevel="0" collapsed="false">
      <c r="A790" s="29"/>
      <c r="E790" s="30"/>
      <c r="F790" s="29"/>
      <c r="O790" s="29"/>
    </row>
    <row r="791" customFormat="false" ht="12.75" hidden="false" customHeight="false" outlineLevel="0" collapsed="false">
      <c r="A791" s="29"/>
      <c r="E791" s="30"/>
      <c r="F791" s="29"/>
      <c r="O791" s="29"/>
    </row>
    <row r="792" customFormat="false" ht="12.75" hidden="false" customHeight="false" outlineLevel="0" collapsed="false">
      <c r="A792" s="29"/>
      <c r="E792" s="30"/>
      <c r="F792" s="29"/>
      <c r="O792" s="29"/>
    </row>
    <row r="793" customFormat="false" ht="12.75" hidden="false" customHeight="false" outlineLevel="0" collapsed="false">
      <c r="A793" s="29"/>
      <c r="E793" s="30"/>
      <c r="F793" s="29"/>
      <c r="O793" s="29"/>
    </row>
    <row r="794" customFormat="false" ht="12.75" hidden="false" customHeight="false" outlineLevel="0" collapsed="false">
      <c r="A794" s="29"/>
      <c r="E794" s="30"/>
      <c r="F794" s="29"/>
      <c r="O794" s="29"/>
    </row>
    <row r="795" customFormat="false" ht="12.75" hidden="false" customHeight="false" outlineLevel="0" collapsed="false">
      <c r="A795" s="29"/>
      <c r="E795" s="30"/>
      <c r="F795" s="29"/>
      <c r="O795" s="29"/>
    </row>
    <row r="796" customFormat="false" ht="12.75" hidden="false" customHeight="false" outlineLevel="0" collapsed="false">
      <c r="A796" s="29"/>
      <c r="E796" s="30"/>
      <c r="F796" s="29"/>
      <c r="O796" s="29"/>
    </row>
    <row r="797" customFormat="false" ht="12.75" hidden="false" customHeight="false" outlineLevel="0" collapsed="false">
      <c r="A797" s="29"/>
      <c r="E797" s="30"/>
      <c r="F797" s="29"/>
      <c r="O797" s="29"/>
    </row>
    <row r="798" customFormat="false" ht="12.75" hidden="false" customHeight="false" outlineLevel="0" collapsed="false">
      <c r="A798" s="29"/>
      <c r="E798" s="30"/>
      <c r="F798" s="29"/>
      <c r="O798" s="29"/>
    </row>
    <row r="799" customFormat="false" ht="12.75" hidden="false" customHeight="false" outlineLevel="0" collapsed="false">
      <c r="A799" s="29"/>
      <c r="E799" s="30"/>
      <c r="F799" s="29"/>
      <c r="O799" s="29"/>
    </row>
    <row r="800" customFormat="false" ht="12.75" hidden="false" customHeight="false" outlineLevel="0" collapsed="false">
      <c r="A800" s="29"/>
      <c r="E800" s="30"/>
      <c r="F800" s="29"/>
      <c r="O800" s="29"/>
    </row>
    <row r="801" customFormat="false" ht="12.75" hidden="false" customHeight="false" outlineLevel="0" collapsed="false">
      <c r="A801" s="29"/>
      <c r="E801" s="30"/>
      <c r="F801" s="29"/>
      <c r="O801" s="29"/>
    </row>
    <row r="802" customFormat="false" ht="12.75" hidden="false" customHeight="false" outlineLevel="0" collapsed="false">
      <c r="A802" s="29"/>
      <c r="E802" s="30"/>
      <c r="F802" s="29"/>
      <c r="O802" s="29"/>
    </row>
    <row r="803" customFormat="false" ht="12.75" hidden="false" customHeight="false" outlineLevel="0" collapsed="false">
      <c r="A803" s="29"/>
      <c r="E803" s="30"/>
      <c r="F803" s="29"/>
      <c r="O803" s="29"/>
    </row>
    <row r="804" customFormat="false" ht="12.75" hidden="false" customHeight="false" outlineLevel="0" collapsed="false">
      <c r="A804" s="29"/>
      <c r="E804" s="30"/>
      <c r="F804" s="29"/>
      <c r="O804" s="29"/>
    </row>
    <row r="805" customFormat="false" ht="12.75" hidden="false" customHeight="false" outlineLevel="0" collapsed="false">
      <c r="A805" s="29"/>
      <c r="E805" s="30"/>
      <c r="F805" s="29"/>
      <c r="O805" s="29"/>
    </row>
    <row r="806" customFormat="false" ht="12.75" hidden="false" customHeight="false" outlineLevel="0" collapsed="false">
      <c r="A806" s="29"/>
      <c r="E806" s="30"/>
      <c r="F806" s="29"/>
      <c r="O806" s="29"/>
    </row>
    <row r="807" customFormat="false" ht="12.75" hidden="false" customHeight="false" outlineLevel="0" collapsed="false">
      <c r="A807" s="29"/>
      <c r="E807" s="30"/>
      <c r="F807" s="29"/>
      <c r="O807" s="29"/>
    </row>
    <row r="808" customFormat="false" ht="12.75" hidden="false" customHeight="false" outlineLevel="0" collapsed="false">
      <c r="A808" s="29"/>
      <c r="E808" s="30"/>
      <c r="F808" s="29"/>
      <c r="O808" s="29"/>
    </row>
    <row r="809" customFormat="false" ht="12.75" hidden="false" customHeight="false" outlineLevel="0" collapsed="false">
      <c r="A809" s="29"/>
      <c r="E809" s="30"/>
      <c r="F809" s="29"/>
      <c r="O809" s="29"/>
    </row>
    <row r="810" customFormat="false" ht="12.75" hidden="false" customHeight="false" outlineLevel="0" collapsed="false">
      <c r="A810" s="29"/>
      <c r="E810" s="30"/>
      <c r="F810" s="29"/>
      <c r="O810" s="29"/>
    </row>
    <row r="811" customFormat="false" ht="12.75" hidden="false" customHeight="false" outlineLevel="0" collapsed="false">
      <c r="A811" s="29"/>
      <c r="E811" s="30"/>
      <c r="F811" s="29"/>
      <c r="O811" s="29"/>
    </row>
  </sheetData>
  <mergeCells count="39">
    <mergeCell ref="B1:O1"/>
    <mergeCell ref="B2:B5"/>
    <mergeCell ref="C2:C5"/>
    <mergeCell ref="D2:D4"/>
    <mergeCell ref="E2:E4"/>
    <mergeCell ref="G2:N2"/>
    <mergeCell ref="G3:J3"/>
    <mergeCell ref="K3:N3"/>
    <mergeCell ref="B6:B29"/>
    <mergeCell ref="B30:B53"/>
    <mergeCell ref="B54:B77"/>
    <mergeCell ref="B78:B101"/>
    <mergeCell ref="B102:B125"/>
    <mergeCell ref="B126:B149"/>
    <mergeCell ref="B150:B173"/>
    <mergeCell ref="B174:B197"/>
    <mergeCell ref="B198:B221"/>
    <mergeCell ref="B222:B245"/>
    <mergeCell ref="B246:B269"/>
    <mergeCell ref="B270:B293"/>
    <mergeCell ref="B294:B317"/>
    <mergeCell ref="B318:B341"/>
    <mergeCell ref="B342:B365"/>
    <mergeCell ref="B366:B389"/>
    <mergeCell ref="B390:B413"/>
    <mergeCell ref="B414:B437"/>
    <mergeCell ref="B438:B461"/>
    <mergeCell ref="B462:B485"/>
    <mergeCell ref="B486:B509"/>
    <mergeCell ref="B510:B533"/>
    <mergeCell ref="B534:B557"/>
    <mergeCell ref="B558:B581"/>
    <mergeCell ref="B582:B605"/>
    <mergeCell ref="B606:B629"/>
    <mergeCell ref="B630:B653"/>
    <mergeCell ref="B654:B677"/>
    <mergeCell ref="B678:B701"/>
    <mergeCell ref="B702:B725"/>
    <mergeCell ref="B726:B749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101" man="true" max="16383" min="0"/>
    <brk id="197" man="true" max="16383" min="0"/>
    <brk id="293" man="true" max="16383" min="0"/>
    <brk id="389" man="true" max="16383" min="0"/>
    <brk id="485" man="true" max="16383" min="0"/>
    <brk id="5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14:19:08Z</dcterms:created>
  <dc:creator>golovko</dc:creator>
  <dc:description/>
  <dc:language>en-US</dc:language>
  <cp:lastModifiedBy>Бархатова</cp:lastModifiedBy>
  <cp:lastPrinted>2008-09-05T11:36:00Z</cp:lastPrinted>
  <dcterms:modified xsi:type="dcterms:W3CDTF">2008-09-08T12:08:05Z</dcterms:modified>
  <cp:revision>0</cp:revision>
  <dc:subject/>
  <dc:title/>
</cp:coreProperties>
</file>