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2</t>
  </si>
  <si>
    <t xml:space="preserve">Предельные уровни свободных (нерегулируемых) цен для потребителей ОАО "Саратовэнерго" за Март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</t>
  </si>
  <si>
    <t xml:space="preserve">3. Бюджетные потребител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на энергию по потеря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.0000"/>
    <numFmt numFmtId="170" formatCode="0.000"/>
    <numFmt numFmtId="171" formatCode="0.00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5.13"/>
    <col collapsed="false" customWidth="true" hidden="false" outlineLevel="0" max="18" min="18" style="0" width="10.99"/>
    <col collapsed="false" customWidth="true" hidden="false" outlineLevel="0" max="19" min="19" style="0" width="13.7"/>
    <col collapsed="false" customWidth="true" hidden="false" outlineLevel="0" max="20" min="20" style="0" width="10.28"/>
  </cols>
  <sheetData>
    <row r="1" customFormat="false" ht="12.75" hidden="true" customHeight="false" outlineLevel="0" collapsed="false">
      <c r="R1" s="1" t="s">
        <v>0</v>
      </c>
      <c r="S1" s="1"/>
      <c r="T1" s="1"/>
    </row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P4" s="3" t="s">
        <v>2</v>
      </c>
      <c r="V4" s="4" t="s">
        <v>3</v>
      </c>
    </row>
    <row r="5" s="10" customFormat="true" ht="86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/>
      <c r="G5" s="5" t="s">
        <v>9</v>
      </c>
      <c r="H5" s="6" t="s">
        <v>10</v>
      </c>
      <c r="I5" s="5" t="s">
        <v>11</v>
      </c>
      <c r="J5" s="5"/>
      <c r="K5" s="5"/>
      <c r="L5" s="5"/>
      <c r="M5" s="5"/>
      <c r="N5" s="5"/>
      <c r="O5" s="5"/>
      <c r="P5" s="7" t="s">
        <v>12</v>
      </c>
      <c r="Q5" s="8" t="s">
        <v>13</v>
      </c>
      <c r="R5" s="9" t="s">
        <v>14</v>
      </c>
      <c r="S5" s="9"/>
      <c r="T5" s="9"/>
      <c r="U5" s="9"/>
      <c r="V5" s="9"/>
    </row>
    <row r="6" s="10" customFormat="true" ht="84.75" hidden="false" customHeight="true" outlineLevel="0" collapsed="false">
      <c r="A6" s="5"/>
      <c r="B6" s="5"/>
      <c r="C6" s="5"/>
      <c r="D6" s="5"/>
      <c r="E6" s="5" t="s">
        <v>15</v>
      </c>
      <c r="F6" s="5" t="s">
        <v>16</v>
      </c>
      <c r="G6" s="6" t="s">
        <v>17</v>
      </c>
      <c r="H6" s="6"/>
      <c r="I6" s="11" t="s">
        <v>18</v>
      </c>
      <c r="J6" s="11" t="s">
        <v>19</v>
      </c>
      <c r="K6" s="11" t="s">
        <v>20</v>
      </c>
      <c r="L6" s="11" t="s">
        <v>21</v>
      </c>
      <c r="M6" s="11" t="s">
        <v>22</v>
      </c>
      <c r="N6" s="11" t="s">
        <v>23</v>
      </c>
      <c r="O6" s="11" t="s">
        <v>24</v>
      </c>
      <c r="P6" s="6" t="s">
        <v>17</v>
      </c>
      <c r="Q6" s="8"/>
      <c r="R6" s="5" t="s">
        <v>25</v>
      </c>
      <c r="S6" s="5" t="s">
        <v>26</v>
      </c>
      <c r="T6" s="5" t="s">
        <v>27</v>
      </c>
      <c r="U6" s="5" t="s">
        <v>25</v>
      </c>
      <c r="V6" s="5" t="s">
        <v>28</v>
      </c>
    </row>
    <row r="7" s="10" customFormat="true" ht="45.75" hidden="true" customHeight="true" outlineLevel="0" collapsed="false">
      <c r="A7" s="5"/>
      <c r="B7" s="5"/>
      <c r="C7" s="5" t="s">
        <v>2</v>
      </c>
      <c r="D7" s="5" t="s">
        <v>2</v>
      </c>
      <c r="E7" s="5"/>
      <c r="F7" s="5" t="s">
        <v>2</v>
      </c>
      <c r="G7" s="5"/>
      <c r="H7" s="5" t="s">
        <v>2</v>
      </c>
      <c r="I7" s="5"/>
      <c r="J7" s="5"/>
      <c r="K7" s="5"/>
      <c r="L7" s="5"/>
      <c r="M7" s="5"/>
      <c r="N7" s="5"/>
      <c r="O7" s="5"/>
      <c r="P7" s="5"/>
      <c r="Q7" s="12"/>
      <c r="R7" s="13"/>
      <c r="S7" s="13"/>
      <c r="T7" s="13"/>
      <c r="U7" s="13"/>
      <c r="V7" s="13"/>
    </row>
    <row r="8" s="15" customFormat="true" ht="22.5" hidden="false" customHeight="true" outlineLevel="0" collapsed="false">
      <c r="A8" s="14" t="s">
        <v>2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s="15" customFormat="true" ht="30.75" hidden="false" customHeight="true" outlineLevel="0" collapsed="false">
      <c r="A9" s="16" t="s">
        <v>30</v>
      </c>
      <c r="B9" s="17" t="n">
        <v>0</v>
      </c>
      <c r="C9" s="18" t="n">
        <v>37.714</v>
      </c>
      <c r="D9" s="18" t="n">
        <v>76.45</v>
      </c>
      <c r="E9" s="19" t="n">
        <v>61.688</v>
      </c>
      <c r="F9" s="19" t="n">
        <v>89.345</v>
      </c>
      <c r="G9" s="19" t="n">
        <v>56.886</v>
      </c>
      <c r="H9" s="19" t="n">
        <v>118.574</v>
      </c>
      <c r="I9" s="19" t="n">
        <v>142.095</v>
      </c>
      <c r="J9" s="19" t="n">
        <v>147.395</v>
      </c>
      <c r="K9" s="19" t="n">
        <v>154.695</v>
      </c>
      <c r="L9" s="19" t="n">
        <v>165.195</v>
      </c>
      <c r="M9" s="19" t="n">
        <v>181.695</v>
      </c>
      <c r="N9" s="19" t="n">
        <v>211.295</v>
      </c>
      <c r="O9" s="19" t="n">
        <v>280.595</v>
      </c>
      <c r="P9" s="19" t="n">
        <v>-89.345</v>
      </c>
      <c r="Q9" s="19"/>
      <c r="R9" s="19" t="n">
        <v>139.811</v>
      </c>
      <c r="S9" s="19" t="n">
        <v>147.761</v>
      </c>
      <c r="T9" s="19" t="n">
        <v>149.003</v>
      </c>
      <c r="U9" s="19" t="n">
        <v>139.811</v>
      </c>
      <c r="V9" s="19" t="n">
        <v>148.267</v>
      </c>
    </row>
    <row r="10" s="15" customFormat="true" ht="30.75" hidden="false" customHeight="true" outlineLevel="0" collapsed="false">
      <c r="A10" s="16" t="s">
        <v>31</v>
      </c>
      <c r="B10" s="17"/>
      <c r="C10" s="18" t="n">
        <v>37.714</v>
      </c>
      <c r="D10" s="18" t="n">
        <v>76.45</v>
      </c>
      <c r="E10" s="19" t="n">
        <v>61.688</v>
      </c>
      <c r="F10" s="19" t="n">
        <v>89.345</v>
      </c>
      <c r="G10" s="19" t="n">
        <v>72.386</v>
      </c>
      <c r="H10" s="19" t="n">
        <v>134.074</v>
      </c>
      <c r="I10" s="19" t="n">
        <v>157.695</v>
      </c>
      <c r="J10" s="19" t="n">
        <v>162.995</v>
      </c>
      <c r="K10" s="19" t="n">
        <v>170.195</v>
      </c>
      <c r="L10" s="19" t="n">
        <v>180.695</v>
      </c>
      <c r="M10" s="19" t="n">
        <v>197.195</v>
      </c>
      <c r="N10" s="19" t="n">
        <v>226.895</v>
      </c>
      <c r="O10" s="19" t="n">
        <v>296.095</v>
      </c>
      <c r="P10" s="19" t="n">
        <v>-89.345</v>
      </c>
      <c r="Q10" s="19"/>
      <c r="R10" s="19" t="n">
        <v>155.311</v>
      </c>
      <c r="S10" s="19" t="n">
        <v>163.261</v>
      </c>
      <c r="T10" s="19" t="n">
        <v>164.503</v>
      </c>
      <c r="U10" s="19" t="n">
        <v>155.311</v>
      </c>
      <c r="V10" s="19" t="n">
        <v>163.767</v>
      </c>
    </row>
    <row r="11" s="15" customFormat="true" ht="30.75" hidden="false" customHeight="true" outlineLevel="0" collapsed="false">
      <c r="A11" s="16" t="s">
        <v>32</v>
      </c>
      <c r="B11" s="17"/>
      <c r="C11" s="18" t="n">
        <v>37.714</v>
      </c>
      <c r="D11" s="18" t="n">
        <v>76.45</v>
      </c>
      <c r="E11" s="19" t="n">
        <v>61.688</v>
      </c>
      <c r="F11" s="19" t="n">
        <v>89.345</v>
      </c>
      <c r="G11" s="19" t="n">
        <v>117.486</v>
      </c>
      <c r="H11" s="19" t="n">
        <v>179.174</v>
      </c>
      <c r="I11" s="19" t="n">
        <v>202.695</v>
      </c>
      <c r="J11" s="19" t="n">
        <v>208.095</v>
      </c>
      <c r="K11" s="19" t="n">
        <v>215.295</v>
      </c>
      <c r="L11" s="19" t="n">
        <v>225.795</v>
      </c>
      <c r="M11" s="19" t="n">
        <v>242.295</v>
      </c>
      <c r="N11" s="19" t="n">
        <v>271.995</v>
      </c>
      <c r="O11" s="19" t="n">
        <v>341.195</v>
      </c>
      <c r="P11" s="19" t="n">
        <v>-89.345</v>
      </c>
      <c r="Q11" s="19"/>
      <c r="R11" s="19" t="n">
        <v>200.411</v>
      </c>
      <c r="S11" s="19" t="n">
        <v>208.361</v>
      </c>
      <c r="T11" s="19" t="n">
        <v>209.603</v>
      </c>
      <c r="U11" s="19" t="n">
        <v>200.411</v>
      </c>
      <c r="V11" s="19" t="n">
        <v>208.867</v>
      </c>
    </row>
    <row r="12" s="15" customFormat="true" ht="30.75" hidden="false" customHeight="true" outlineLevel="0" collapsed="false">
      <c r="A12" s="16" t="s">
        <v>33</v>
      </c>
      <c r="B12" s="17"/>
      <c r="C12" s="18"/>
      <c r="D12" s="18"/>
      <c r="E12" s="19"/>
      <c r="F12" s="19"/>
      <c r="G12" s="20"/>
      <c r="H12" s="19"/>
      <c r="I12" s="19"/>
      <c r="J12" s="19"/>
      <c r="K12" s="19"/>
      <c r="L12" s="19"/>
      <c r="M12" s="19"/>
      <c r="N12" s="19"/>
      <c r="O12" s="19"/>
      <c r="P12" s="19" t="n">
        <v>0</v>
      </c>
      <c r="Q12" s="19"/>
      <c r="R12" s="19"/>
      <c r="S12" s="19"/>
      <c r="T12" s="19"/>
      <c r="U12" s="19"/>
      <c r="V12" s="19"/>
    </row>
    <row r="13" s="15" customFormat="true" ht="20.25" hidden="false" customHeight="true" outlineLevel="0" collapsed="false">
      <c r="A13" s="21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s="15" customFormat="true" ht="30" hidden="false" customHeight="true" outlineLevel="0" collapsed="false">
      <c r="A14" s="16" t="s">
        <v>30</v>
      </c>
      <c r="B14" s="17" t="n">
        <v>0</v>
      </c>
      <c r="C14" s="18" t="n">
        <v>37.714</v>
      </c>
      <c r="D14" s="18" t="n">
        <v>76.45</v>
      </c>
      <c r="E14" s="19" t="n">
        <v>61.688</v>
      </c>
      <c r="F14" s="19" t="n">
        <v>89.345</v>
      </c>
      <c r="G14" s="19" t="n">
        <v>65.086</v>
      </c>
      <c r="H14" s="19" t="n">
        <v>126.774</v>
      </c>
      <c r="I14" s="19" t="n">
        <v>150.295</v>
      </c>
      <c r="J14" s="19" t="n">
        <v>154.395</v>
      </c>
      <c r="K14" s="19" t="n">
        <v>162.895</v>
      </c>
      <c r="L14" s="19" t="n">
        <v>173.395</v>
      </c>
      <c r="M14" s="19" t="n">
        <v>189.895</v>
      </c>
      <c r="N14" s="19" t="n">
        <v>219.495</v>
      </c>
      <c r="O14" s="19" t="n">
        <v>288.795</v>
      </c>
      <c r="P14" s="19" t="n">
        <v>-89.345</v>
      </c>
      <c r="Q14" s="19"/>
      <c r="R14" s="19" t="n">
        <v>148.011</v>
      </c>
      <c r="S14" s="19" t="n">
        <v>155.961</v>
      </c>
      <c r="T14" s="19" t="n">
        <v>157.203</v>
      </c>
      <c r="U14" s="19" t="n">
        <v>148.011</v>
      </c>
      <c r="V14" s="19" t="n">
        <v>156.467</v>
      </c>
    </row>
    <row r="15" customFormat="false" ht="30" hidden="false" customHeight="true" outlineLevel="0" collapsed="false">
      <c r="A15" s="16" t="s">
        <v>31</v>
      </c>
      <c r="B15" s="17"/>
      <c r="C15" s="18" t="n">
        <v>37.714</v>
      </c>
      <c r="D15" s="18" t="n">
        <v>76.45</v>
      </c>
      <c r="E15" s="19" t="n">
        <v>61.688</v>
      </c>
      <c r="F15" s="19" t="n">
        <v>89.345</v>
      </c>
      <c r="G15" s="19" t="n">
        <v>88.786</v>
      </c>
      <c r="H15" s="19" t="n">
        <v>150.474</v>
      </c>
      <c r="I15" s="19" t="n">
        <v>173.995</v>
      </c>
      <c r="J15" s="19" t="n">
        <v>178.195</v>
      </c>
      <c r="K15" s="19" t="n">
        <v>186.595</v>
      </c>
      <c r="L15" s="19" t="n">
        <v>197.095</v>
      </c>
      <c r="M15" s="19" t="n">
        <v>213.595</v>
      </c>
      <c r="N15" s="19" t="n">
        <v>243.295</v>
      </c>
      <c r="O15" s="19" t="n">
        <v>312.495</v>
      </c>
      <c r="P15" s="19" t="n">
        <v>-89.345</v>
      </c>
      <c r="Q15" s="19"/>
      <c r="R15" s="19" t="n">
        <v>171.711</v>
      </c>
      <c r="S15" s="19" t="n">
        <v>179.661</v>
      </c>
      <c r="T15" s="19" t="n">
        <v>180.903</v>
      </c>
      <c r="U15" s="19" t="n">
        <v>171.711</v>
      </c>
      <c r="V15" s="19" t="n">
        <v>180.167</v>
      </c>
    </row>
    <row r="16" customFormat="false" ht="30" hidden="false" customHeight="true" outlineLevel="0" collapsed="false">
      <c r="A16" s="16" t="s">
        <v>32</v>
      </c>
      <c r="B16" s="17"/>
      <c r="C16" s="18" t="n">
        <v>37.714</v>
      </c>
      <c r="D16" s="18" t="n">
        <v>76.45</v>
      </c>
      <c r="E16" s="19" t="n">
        <v>61.688</v>
      </c>
      <c r="F16" s="19" t="n">
        <v>89.345</v>
      </c>
      <c r="G16" s="19" t="n">
        <v>143.286</v>
      </c>
      <c r="H16" s="19" t="n">
        <v>204.974</v>
      </c>
      <c r="I16" s="19" t="n">
        <v>228.595</v>
      </c>
      <c r="J16" s="19" t="n">
        <v>232.695</v>
      </c>
      <c r="K16" s="19" t="n">
        <v>241.095</v>
      </c>
      <c r="L16" s="19" t="n">
        <v>251.595</v>
      </c>
      <c r="M16" s="19" t="n">
        <v>268.095</v>
      </c>
      <c r="N16" s="19" t="n">
        <v>297.795</v>
      </c>
      <c r="O16" s="19" t="n">
        <v>366.995</v>
      </c>
      <c r="P16" s="19" t="n">
        <v>-89.345</v>
      </c>
      <c r="Q16" s="19"/>
      <c r="R16" s="19" t="n">
        <v>226.211</v>
      </c>
      <c r="S16" s="19" t="n">
        <v>234.161</v>
      </c>
      <c r="T16" s="19" t="n">
        <v>235.403</v>
      </c>
      <c r="U16" s="19" t="n">
        <v>226.211</v>
      </c>
      <c r="V16" s="19" t="n">
        <v>234.667</v>
      </c>
    </row>
    <row r="17" customFormat="false" ht="30" hidden="false" customHeight="true" outlineLevel="0" collapsed="false">
      <c r="A17" s="16" t="s">
        <v>33</v>
      </c>
      <c r="B17" s="17"/>
      <c r="C17" s="18" t="n">
        <v>37.714</v>
      </c>
      <c r="D17" s="18" t="n">
        <v>76.45</v>
      </c>
      <c r="E17" s="19" t="n">
        <v>61.688</v>
      </c>
      <c r="F17" s="19" t="n">
        <v>89.345</v>
      </c>
      <c r="G17" s="19" t="n">
        <v>152.286</v>
      </c>
      <c r="H17" s="19" t="n">
        <v>213.974</v>
      </c>
      <c r="I17" s="19" t="n">
        <v>237.495</v>
      </c>
      <c r="J17" s="19" t="n">
        <v>241.595</v>
      </c>
      <c r="K17" s="19" t="n">
        <v>250.095</v>
      </c>
      <c r="L17" s="19" t="n">
        <v>260.595</v>
      </c>
      <c r="M17" s="19" t="n">
        <v>277.095</v>
      </c>
      <c r="N17" s="19" t="n">
        <v>306.795</v>
      </c>
      <c r="O17" s="19" t="n">
        <v>375.995</v>
      </c>
      <c r="P17" s="19" t="n">
        <v>-89.345</v>
      </c>
      <c r="Q17" s="19"/>
      <c r="R17" s="19" t="n">
        <v>235.211</v>
      </c>
      <c r="S17" s="19" t="n">
        <v>243.161</v>
      </c>
      <c r="T17" s="19" t="n">
        <v>244.403</v>
      </c>
      <c r="U17" s="19" t="n">
        <v>235.211</v>
      </c>
      <c r="V17" s="19" t="n">
        <v>243.667</v>
      </c>
    </row>
    <row r="18" customFormat="false" ht="22.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30" hidden="false" customHeight="true" outlineLevel="0" collapsed="false">
      <c r="A19" s="16" t="s">
        <v>30</v>
      </c>
      <c r="B19" s="17" t="n">
        <v>0</v>
      </c>
      <c r="C19" s="18" t="n">
        <v>37.714</v>
      </c>
      <c r="D19" s="18" t="n">
        <v>76.45</v>
      </c>
      <c r="E19" s="19" t="n">
        <v>61.688</v>
      </c>
      <c r="F19" s="19" t="n">
        <v>89.345</v>
      </c>
      <c r="G19" s="19" t="n">
        <v>65.086</v>
      </c>
      <c r="H19" s="19" t="n">
        <v>126.774</v>
      </c>
      <c r="I19" s="19" t="n">
        <v>150.295</v>
      </c>
      <c r="J19" s="19" t="n">
        <v>154.395</v>
      </c>
      <c r="K19" s="19" t="n">
        <v>162.895</v>
      </c>
      <c r="L19" s="19" t="n">
        <v>173.395</v>
      </c>
      <c r="M19" s="19" t="n">
        <v>189.895</v>
      </c>
      <c r="N19" s="19" t="n">
        <v>219.495</v>
      </c>
      <c r="O19" s="19" t="n">
        <v>288.795</v>
      </c>
      <c r="P19" s="19" t="n">
        <v>65.05</v>
      </c>
      <c r="Q19" s="19" t="n">
        <v>154.395</v>
      </c>
      <c r="R19" s="19" t="n">
        <v>148.011</v>
      </c>
      <c r="S19" s="19" t="n">
        <v>155.961</v>
      </c>
      <c r="T19" s="19" t="n">
        <v>157.203</v>
      </c>
      <c r="U19" s="19" t="n">
        <v>148.011</v>
      </c>
      <c r="V19" s="19" t="n">
        <v>156.467</v>
      </c>
    </row>
    <row r="20" customFormat="false" ht="30" hidden="false" customHeight="true" outlineLevel="0" collapsed="false">
      <c r="A20" s="16" t="s">
        <v>31</v>
      </c>
      <c r="B20" s="17"/>
      <c r="C20" s="18" t="n">
        <v>37.714</v>
      </c>
      <c r="D20" s="18" t="n">
        <v>76.45</v>
      </c>
      <c r="E20" s="19" t="n">
        <v>61.688</v>
      </c>
      <c r="F20" s="19" t="n">
        <v>89.345</v>
      </c>
      <c r="G20" s="19" t="n">
        <v>88.786</v>
      </c>
      <c r="H20" s="19" t="n">
        <v>150.474</v>
      </c>
      <c r="I20" s="19" t="n">
        <v>173.995</v>
      </c>
      <c r="J20" s="19" t="n">
        <v>178.195</v>
      </c>
      <c r="K20" s="19" t="n">
        <v>186.595</v>
      </c>
      <c r="L20" s="19" t="n">
        <v>197.095</v>
      </c>
      <c r="M20" s="19" t="n">
        <v>213.595</v>
      </c>
      <c r="N20" s="19" t="n">
        <v>243.295</v>
      </c>
      <c r="O20" s="19" t="n">
        <v>312.495</v>
      </c>
      <c r="P20" s="19" t="n">
        <v>88.85</v>
      </c>
      <c r="Q20" s="19" t="n">
        <v>178.195</v>
      </c>
      <c r="R20" s="19" t="n">
        <v>171.711</v>
      </c>
      <c r="S20" s="19" t="n">
        <v>179.661</v>
      </c>
      <c r="T20" s="19" t="n">
        <v>180.903</v>
      </c>
      <c r="U20" s="19" t="n">
        <v>171.711</v>
      </c>
      <c r="V20" s="19" t="n">
        <v>180.167</v>
      </c>
    </row>
    <row r="21" customFormat="false" ht="30" hidden="false" customHeight="true" outlineLevel="0" collapsed="false">
      <c r="A21" s="16" t="s">
        <v>32</v>
      </c>
      <c r="B21" s="17"/>
      <c r="C21" s="18" t="n">
        <v>37.714</v>
      </c>
      <c r="D21" s="18" t="n">
        <v>76.45</v>
      </c>
      <c r="E21" s="19" t="n">
        <v>61.688</v>
      </c>
      <c r="F21" s="19" t="n">
        <v>89.345</v>
      </c>
      <c r="G21" s="19" t="n">
        <v>143.286</v>
      </c>
      <c r="H21" s="19" t="n">
        <v>204.974</v>
      </c>
      <c r="I21" s="19" t="n">
        <v>228.595</v>
      </c>
      <c r="J21" s="19" t="n">
        <v>232.695</v>
      </c>
      <c r="K21" s="19" t="n">
        <v>241.095</v>
      </c>
      <c r="L21" s="19" t="n">
        <v>251.595</v>
      </c>
      <c r="M21" s="19" t="n">
        <v>268.095</v>
      </c>
      <c r="N21" s="19" t="n">
        <v>297.795</v>
      </c>
      <c r="O21" s="19" t="n">
        <v>366.995</v>
      </c>
      <c r="P21" s="19" t="n">
        <v>143.35</v>
      </c>
      <c r="Q21" s="19" t="n">
        <v>232.695</v>
      </c>
      <c r="R21" s="19" t="n">
        <v>226.211</v>
      </c>
      <c r="S21" s="19" t="n">
        <v>234.161</v>
      </c>
      <c r="T21" s="19" t="n">
        <v>235.403</v>
      </c>
      <c r="U21" s="19" t="n">
        <v>226.211</v>
      </c>
      <c r="V21" s="19" t="n">
        <v>234.667</v>
      </c>
    </row>
    <row r="22" customFormat="false" ht="30" hidden="false" customHeight="true" outlineLevel="0" collapsed="false">
      <c r="A22" s="16" t="s">
        <v>33</v>
      </c>
      <c r="B22" s="17"/>
      <c r="C22" s="18" t="n">
        <v>37.714</v>
      </c>
      <c r="D22" s="18" t="n">
        <v>76.45</v>
      </c>
      <c r="E22" s="19" t="n">
        <v>61.688</v>
      </c>
      <c r="F22" s="19" t="n">
        <v>89.345</v>
      </c>
      <c r="G22" s="19" t="n">
        <v>152.286</v>
      </c>
      <c r="H22" s="19" t="n">
        <v>213.974</v>
      </c>
      <c r="I22" s="19" t="n">
        <v>237.495</v>
      </c>
      <c r="J22" s="19" t="n">
        <v>241.595</v>
      </c>
      <c r="K22" s="19" t="n">
        <v>250.095</v>
      </c>
      <c r="L22" s="19" t="n">
        <v>260.595</v>
      </c>
      <c r="M22" s="19" t="n">
        <v>277.095</v>
      </c>
      <c r="N22" s="19" t="n">
        <v>306.795</v>
      </c>
      <c r="O22" s="19" t="n">
        <v>375.995</v>
      </c>
      <c r="P22" s="19" t="n">
        <v>152.25</v>
      </c>
      <c r="Q22" s="19" t="n">
        <v>241.595</v>
      </c>
      <c r="R22" s="19" t="n">
        <v>235.211</v>
      </c>
      <c r="S22" s="19" t="n">
        <v>243.161</v>
      </c>
      <c r="T22" s="19" t="n">
        <v>244.403</v>
      </c>
      <c r="U22" s="19" t="n">
        <v>235.211</v>
      </c>
      <c r="V22" s="19" t="n">
        <v>243.667</v>
      </c>
    </row>
    <row r="23" s="23" customFormat="true" ht="15" hidden="false" customHeight="true" outlineLevel="0" collapsed="false">
      <c r="A23" s="22" t="s">
        <v>3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8.75" hidden="false" customHeight="false" outlineLevel="0" collapsed="false">
      <c r="A24" s="19" t="s">
        <v>37</v>
      </c>
      <c r="B24" s="24"/>
      <c r="C24" s="24"/>
      <c r="D24" s="24"/>
      <c r="E24" s="24"/>
      <c r="F24" s="24"/>
      <c r="G24" s="19" t="n">
        <v>59.65</v>
      </c>
      <c r="H24" s="25"/>
      <c r="I24" s="25"/>
      <c r="J24" s="25"/>
      <c r="K24" s="25"/>
      <c r="L24" s="25"/>
      <c r="M24" s="25"/>
      <c r="N24" s="25"/>
      <c r="O24" s="25"/>
      <c r="P24" s="26"/>
      <c r="Q24" s="19" t="n">
        <v>148.995</v>
      </c>
      <c r="R24" s="19"/>
      <c r="S24" s="19"/>
      <c r="T24" s="19"/>
      <c r="U24" s="19"/>
      <c r="V24" s="19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18.75" hidden="false" customHeight="true" outlineLevel="0" collapsed="false">
      <c r="A26" s="19" t="s">
        <v>37</v>
      </c>
      <c r="B26" s="24"/>
      <c r="C26" s="24"/>
      <c r="D26" s="24"/>
      <c r="E26" s="24"/>
      <c r="F26" s="24"/>
      <c r="G26" s="19" t="n">
        <v>27</v>
      </c>
      <c r="H26" s="25"/>
      <c r="I26" s="25"/>
      <c r="J26" s="25"/>
      <c r="K26" s="25"/>
      <c r="L26" s="25"/>
      <c r="M26" s="25"/>
      <c r="N26" s="25"/>
      <c r="O26" s="25"/>
      <c r="P26" s="26"/>
      <c r="Q26" s="19" t="n">
        <v>116.345</v>
      </c>
      <c r="R26" s="19"/>
      <c r="S26" s="19"/>
      <c r="T26" s="19"/>
      <c r="U26" s="19"/>
      <c r="V26" s="19"/>
    </row>
    <row r="27" customFormat="false" ht="15" hidden="tru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8.75" hidden="true" customHeight="false" outlineLevel="0" collapsed="false">
      <c r="A28" s="19" t="e">
        <f aca="false"/>
        <v>#REF!</v>
      </c>
      <c r="B28" s="24"/>
      <c r="C28" s="24"/>
      <c r="D28" s="24"/>
      <c r="E28" s="24"/>
      <c r="F28" s="24"/>
      <c r="G28" s="19" t="n">
        <v>-89.345</v>
      </c>
      <c r="H28" s="25"/>
      <c r="I28" s="25"/>
      <c r="J28" s="25"/>
      <c r="K28" s="25"/>
      <c r="L28" s="25"/>
      <c r="M28" s="25"/>
      <c r="N28" s="25"/>
      <c r="O28" s="25"/>
      <c r="P28" s="26"/>
      <c r="Q28" s="19"/>
      <c r="R28" s="19"/>
      <c r="S28" s="19"/>
      <c r="T28" s="19"/>
      <c r="U28" s="19"/>
      <c r="V28" s="19"/>
    </row>
    <row r="29" customFormat="false" ht="15" hidden="false" customHeight="true" outlineLevel="0" collapsed="false">
      <c r="A29" s="27" t="s">
        <v>4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8.7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19" t="n">
        <v>5.267</v>
      </c>
      <c r="H30" s="25"/>
      <c r="I30" s="25"/>
      <c r="J30" s="25"/>
      <c r="K30" s="25"/>
      <c r="L30" s="25"/>
      <c r="M30" s="25"/>
      <c r="N30" s="25"/>
      <c r="O30" s="25"/>
      <c r="P30" s="26"/>
      <c r="Q30" s="19" t="n">
        <v>94.612</v>
      </c>
      <c r="R30" s="19"/>
      <c r="S30" s="19"/>
      <c r="T30" s="19"/>
      <c r="U30" s="19"/>
      <c r="V30" s="19"/>
    </row>
    <row r="31" customFormat="false" ht="18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3" customFormat="false" ht="12.75" hidden="false" customHeight="false" outlineLevel="0" collapsed="false">
      <c r="R33" s="29"/>
      <c r="S33" s="29"/>
      <c r="T33" s="29"/>
      <c r="U33" s="29"/>
      <c r="V33" s="29"/>
    </row>
    <row r="34" customFormat="false" ht="12.75" hidden="false" customHeight="false" outlineLevel="0" collapsed="false">
      <c r="F34" s="30"/>
    </row>
    <row r="35" customFormat="false" ht="12.75" hidden="false" customHeight="false" outlineLevel="0" collapsed="false">
      <c r="G35" s="29"/>
    </row>
    <row r="42" customFormat="false" ht="12.75" hidden="false" customHeight="false" outlineLevel="0" collapsed="false">
      <c r="S42" s="29"/>
    </row>
    <row r="43" customFormat="false" ht="12.75" hidden="false" customHeight="false" outlineLevel="0" collapsed="false">
      <c r="Q43" s="29"/>
    </row>
    <row r="44" customFormat="false" ht="12.75" hidden="false" customHeight="false" outlineLevel="0" collapsed="false">
      <c r="F44" s="31"/>
      <c r="H44" s="29"/>
      <c r="M44" s="29"/>
    </row>
  </sheetData>
  <sheetProtection sheet="true" password="ce28" objects="true" scenarios="true"/>
  <mergeCells count="29">
    <mergeCell ref="R1:T1"/>
    <mergeCell ref="A3:V3"/>
    <mergeCell ref="A5:A7"/>
    <mergeCell ref="B5:B7"/>
    <mergeCell ref="C5:C6"/>
    <mergeCell ref="D5:D6"/>
    <mergeCell ref="E5:F5"/>
    <mergeCell ref="H5:H6"/>
    <mergeCell ref="I5:O5"/>
    <mergeCell ref="Q5:Q6"/>
    <mergeCell ref="R5:V5"/>
    <mergeCell ref="A8:V8"/>
    <mergeCell ref="B9:B12"/>
    <mergeCell ref="A13:V13"/>
    <mergeCell ref="B14:B17"/>
    <mergeCell ref="A18:V18"/>
    <mergeCell ref="B19:B22"/>
    <mergeCell ref="A23:V23"/>
    <mergeCell ref="H24:O24"/>
    <mergeCell ref="R24:V24"/>
    <mergeCell ref="A25:V25"/>
    <mergeCell ref="H26:O26"/>
    <mergeCell ref="R26:V26"/>
    <mergeCell ref="A27:V27"/>
    <mergeCell ref="H28:O28"/>
    <mergeCell ref="R28:V28"/>
    <mergeCell ref="A29:V29"/>
    <mergeCell ref="H30:O30"/>
    <mergeCell ref="R30:V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4:48:45Z</dcterms:created>
  <dc:creator>konovalova</dc:creator>
  <dc:description/>
  <dc:language>en-US</dc:language>
  <cp:lastModifiedBy>konovalova</cp:lastModifiedBy>
  <dcterms:modified xsi:type="dcterms:W3CDTF">2008-04-08T05:49:58Z</dcterms:modified>
  <cp:revision>0</cp:revision>
  <dc:subject/>
  <dc:title/>
</cp:coreProperties>
</file>