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2"/>
  </bookViews>
  <sheets>
    <sheet name="Рег.часть" sheetId="1" state="visible" r:id="rId2"/>
    <sheet name="расчетный " sheetId="2" state="visible" r:id="rId3"/>
    <sheet name="для отправки" sheetId="3" state="visible" r:id="rId4"/>
  </sheets>
  <definedNames>
    <definedName function="false" hidden="false" localSheetId="2" name="_xlnm.Print_Titles" vbProcedure="false">'для отправки'!$2:$5</definedName>
    <definedName function="false" hidden="false" localSheetId="1" name="_xlnm.Print_Titles" vbProcedure="false">'расчетный '!$2:$5</definedName>
    <definedName function="false" hidden="false" name="T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3">
  <si>
    <t xml:space="preserve">Средневзвешенные свободные (нерегулируемых) цены для потребителей ОАО "Саратовэнерго", в договорах энергоснабжения которых не предусматривается планирование почасового потребления,
за январь 2010 года </t>
  </si>
  <si>
    <t xml:space="preserve">коп/кВтч</t>
  </si>
  <si>
    <t xml:space="preserve">(без НДС) </t>
  </si>
  <si>
    <t xml:space="preserve">Диапазоны напряжения</t>
  </si>
  <si>
    <t xml:space="preserve">Доля, поставляемая по нерегулируемым ценам 
(в процентах от фактического потребления за расчетный период)</t>
  </si>
  <si>
    <t xml:space="preserve">Средневзвешенная стоимость приобретения единицы электрической энергии на оптовом рынке</t>
  </si>
  <si>
    <t xml:space="preserve">Средневзвешенная стоимость приобретения единицы мощности на оптовом рынке</t>
  </si>
  <si>
    <t xml:space="preserve">Средневзвешенная стоимость приобретения единицы электрической энергии (мощности) на оптовом рынке</t>
  </si>
  <si>
    <t xml:space="preserve">Средневзвешенная свободная (нерегулируемая) цена для потребителей с интегральным учетом, расчитывающихся  по двухставочному тарифу</t>
  </si>
  <si>
    <t xml:space="preserve">Тарифная ставка на электроэнергию в двухставочном тарифе</t>
  </si>
  <si>
    <t xml:space="preserve">Одноставочные тарифы, дифференцированные по диапазонам годового числа часов использования заявленной мощности</t>
  </si>
  <si>
    <t xml:space="preserve">Одноставочные тарифы на электрическую энергию</t>
  </si>
  <si>
    <t xml:space="preserve">Тарифы, дифференцированные по трем зонам суток</t>
  </si>
  <si>
    <t xml:space="preserve">Тарифы, дифференцированные по двум зонам суток</t>
  </si>
  <si>
    <t xml:space="preserve">электроэнергия</t>
  </si>
  <si>
    <t xml:space="preserve">мощность</t>
  </si>
  <si>
    <t xml:space="preserve">Регулируемая часть тарифа (стоимость услуг по передаче э/э и иных услуг, являющихся неотъемлемой частью процесса поставки энергии)</t>
  </si>
  <si>
    <t xml:space="preserve">Предельный уровень свободной (нерегулируемой) цены</t>
  </si>
  <si>
    <t xml:space="preserve">от 7000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менее 2000 часов</t>
  </si>
  <si>
    <t xml:space="preserve">ночь</t>
  </si>
  <si>
    <t xml:space="preserve">полупик</t>
  </si>
  <si>
    <t xml:space="preserve">пик</t>
  </si>
  <si>
    <t xml:space="preserve">день</t>
  </si>
  <si>
    <t xml:space="preserve">1. Потребители электрической энергии, энергопринимающие устройства которых присоединены к электрическим сетям через энергетические установки производителя электрической энергии (генераторное напряжение)</t>
  </si>
  <si>
    <t xml:space="preserve">ВН (110 кВ и выше)</t>
  </si>
  <si>
    <t xml:space="preserve">СН I (35 кВ)</t>
  </si>
  <si>
    <t xml:space="preserve">СН II (20-1 кВ)</t>
  </si>
  <si>
    <t xml:space="preserve">НН (0,4 кВ и ниже)</t>
  </si>
  <si>
    <t xml:space="preserve"> Прочие потребители и бюджетные потребители</t>
  </si>
  <si>
    <t xml:space="preserve">Свободные (нерегулируемые) цены для прочих и бюджетных потребителей с интервальным учетом на незапланированные объемы электроэнергии, в договорах энергоснабжения которых предусматривается планирование почасового потребления,
за январь 2010 года</t>
  </si>
  <si>
    <t xml:space="preserve">Свободные (нерегулируемые) цены для прочих и бюджетных потребителей с интервальным учетом на запланированные объемы электроэнергии, в договорах энергоснабжения которых предусматривается планирование почасового потребления,
за январь 2010 года</t>
  </si>
  <si>
    <t xml:space="preserve">Свободные (нерегулируемые) цены для прочих и бюджетных потребителей с интервальным учетом, в договорах энергоснабжения которых предусматривается планирование почасового потребления, применяемые для расчёта компенсации в случае, если запланированный объём потребления оказался ниже объёма, подлежащего поставке по регулируемым ценам, 
за январь 2010 года </t>
  </si>
  <si>
    <t xml:space="preserve">Свободные (нерегулируемые) цены для прочих и бюджетных потребителей с интервальным учетом,  в договорах энергоснабжения которых предусматривается планирование почасового потребления, применяемые для расчёта компенсации в случае отклонения вниз от запланированного объёма, 
за январь 2010 год</t>
  </si>
  <si>
    <t xml:space="preserve">Дата</t>
  </si>
  <si>
    <t xml:space="preserve">Час</t>
  </si>
  <si>
    <t xml:space="preserve">Средневзв. свободная цена для потребителей, расчитывающихся по двухставочному тарифу</t>
  </si>
  <si>
    <t xml:space="preserve">Данные НП АТС</t>
  </si>
  <si>
    <t xml:space="preserve">Предельный уровень нерегулируемой цены</t>
  </si>
  <si>
    <t xml:space="preserve">ВН</t>
  </si>
  <si>
    <t xml:space="preserve">СН-1</t>
  </si>
  <si>
    <t xml:space="preserve">СН-2</t>
  </si>
  <si>
    <t xml:space="preserve">НН</t>
  </si>
  <si>
    <t xml:space="preserve">Тариф,
руб/МВт.ч</t>
  </si>
  <si>
    <t xml:space="preserve">Цена, руб/МВт.ч</t>
  </si>
  <si>
    <t xml:space="preserve">Средневзв. свободная цена для потребителей</t>
  </si>
  <si>
    <t xml:space="preserve">Цена, коп/кВт.ч.</t>
  </si>
  <si>
    <t xml:space="preserve">Тариф,
коп/кВт.ч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%"/>
    <numFmt numFmtId="168" formatCode="0.0"/>
    <numFmt numFmtId="169" formatCode="0.000"/>
    <numFmt numFmtId="170" formatCode="_-* #,##0.00_р_._-;\-* #,##0.00_р_._-;_-* \-??_р_._-;_-@_-"/>
    <numFmt numFmtId="171" formatCode="[$-409]m/d/yyyy"/>
    <numFmt numFmtId="172" formatCode="#,##0.000"/>
    <numFmt numFmtId="173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14.56"/>
    <col collapsed="false" customWidth="true" hidden="false" outlineLevel="0" max="3" min="3" style="0" width="18.85"/>
    <col collapsed="false" customWidth="true" hidden="true" outlineLevel="0" max="4" min="4" style="0" width="18.85"/>
    <col collapsed="false" customWidth="true" hidden="false" outlineLevel="0" max="5" min="5" style="0" width="20.13"/>
    <col collapsed="false" customWidth="true" hidden="false" outlineLevel="0" max="7" min="6" style="0" width="19.14"/>
    <col collapsed="false" customWidth="true" hidden="false" outlineLevel="0" max="8" min="8" style="0" width="21.13"/>
    <col collapsed="false" customWidth="true" hidden="false" outlineLevel="0" max="9" min="9" style="0" width="17.85"/>
    <col collapsed="false" customWidth="true" hidden="true" outlineLevel="0" max="10" min="10" style="0" width="10.99"/>
    <col collapsed="false" customWidth="true" hidden="true" outlineLevel="0" max="11" min="11" style="0" width="11.42"/>
    <col collapsed="false" customWidth="true" hidden="true" outlineLevel="0" max="12" min="12" style="0" width="12.7"/>
    <col collapsed="false" customWidth="true" hidden="true" outlineLevel="0" max="13" min="13" style="0" width="13.7"/>
    <col collapsed="false" customWidth="true" hidden="true" outlineLevel="0" max="14" min="14" style="0" width="12.85"/>
    <col collapsed="false" customWidth="true" hidden="true" outlineLevel="0" max="15" min="15" style="0" width="12.14"/>
    <col collapsed="false" customWidth="true" hidden="true" outlineLevel="0" max="16" min="16" style="0" width="10.56"/>
    <col collapsed="false" customWidth="true" hidden="true" outlineLevel="0" max="17" min="17" style="0" width="23.28"/>
    <col collapsed="false" customWidth="true" hidden="true" outlineLevel="0" max="18" min="18" style="0" width="16.28"/>
    <col collapsed="false" customWidth="true" hidden="true" outlineLevel="0" max="22" min="19" style="0" width="10.71"/>
    <col collapsed="false" customWidth="true" hidden="true" outlineLevel="0" max="23" min="23" style="0" width="12.56"/>
    <col collapsed="false" customWidth="true" hidden="true" outlineLevel="0" max="24" min="24" style="0" width="9.14"/>
    <col collapsed="false" customWidth="true" hidden="false" outlineLevel="0" max="25" min="25" style="0" width="15.13"/>
    <col collapsed="false" customWidth="true" hidden="false" outlineLevel="0" max="26" min="26" style="0" width="11.13"/>
  </cols>
  <sheetData>
    <row r="1" customFormat="false" ht="8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false" outlineLevel="0" collapsed="false">
      <c r="Q2" s="2" t="s">
        <v>1</v>
      </c>
      <c r="R2" s="3" t="s">
        <v>2</v>
      </c>
    </row>
    <row r="3" s="9" customFormat="true" ht="99.75" hidden="false" customHeight="true" outlineLevel="0" collapsed="false">
      <c r="A3" s="4" t="s">
        <v>3</v>
      </c>
      <c r="B3" s="4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/>
      <c r="H3" s="4" t="s">
        <v>9</v>
      </c>
      <c r="I3" s="4"/>
      <c r="J3" s="5" t="s">
        <v>10</v>
      </c>
      <c r="K3" s="5"/>
      <c r="L3" s="5"/>
      <c r="M3" s="5"/>
      <c r="N3" s="5"/>
      <c r="O3" s="5"/>
      <c r="P3" s="5"/>
      <c r="Q3" s="6" t="s">
        <v>11</v>
      </c>
      <c r="R3" s="6"/>
      <c r="S3" s="7" t="s">
        <v>12</v>
      </c>
      <c r="T3" s="7"/>
      <c r="U3" s="7"/>
      <c r="V3" s="8" t="s">
        <v>13</v>
      </c>
      <c r="W3" s="8"/>
    </row>
    <row r="4" s="9" customFormat="true" ht="84.75" hidden="true" customHeight="true" outlineLevel="0" collapsed="false">
      <c r="A4" s="4"/>
      <c r="B4" s="4"/>
      <c r="C4" s="5"/>
      <c r="D4" s="5"/>
      <c r="E4" s="5"/>
      <c r="F4" s="5" t="s">
        <v>14</v>
      </c>
      <c r="G4" s="5" t="s">
        <v>15</v>
      </c>
      <c r="H4" s="10" t="s">
        <v>16</v>
      </c>
      <c r="I4" s="10" t="s">
        <v>17</v>
      </c>
      <c r="J4" s="11" t="s">
        <v>18</v>
      </c>
      <c r="K4" s="11" t="s">
        <v>19</v>
      </c>
      <c r="L4" s="11" t="s">
        <v>20</v>
      </c>
      <c r="M4" s="11" t="s">
        <v>21</v>
      </c>
      <c r="N4" s="11" t="s">
        <v>22</v>
      </c>
      <c r="O4" s="11" t="s">
        <v>23</v>
      </c>
      <c r="P4" s="11" t="s">
        <v>24</v>
      </c>
      <c r="Q4" s="10" t="s">
        <v>16</v>
      </c>
      <c r="R4" s="10" t="s">
        <v>17</v>
      </c>
      <c r="S4" s="7"/>
      <c r="T4" s="7"/>
      <c r="U4" s="7"/>
      <c r="V4" s="8"/>
      <c r="W4" s="8"/>
      <c r="X4" s="12"/>
    </row>
    <row r="5" s="9" customFormat="true" ht="45.75" hidden="true" customHeight="true" outlineLevel="0" collapsed="false">
      <c r="A5" s="4"/>
      <c r="B5" s="4"/>
      <c r="C5" s="4" t="s">
        <v>1</v>
      </c>
      <c r="D5" s="4"/>
      <c r="E5" s="4" t="s">
        <v>1</v>
      </c>
      <c r="F5" s="4"/>
      <c r="G5" s="4" t="s">
        <v>1</v>
      </c>
      <c r="H5" s="4"/>
      <c r="I5" s="4" t="s">
        <v>1</v>
      </c>
      <c r="J5" s="13"/>
      <c r="K5" s="13"/>
      <c r="L5" s="13"/>
      <c r="M5" s="13"/>
      <c r="N5" s="13"/>
      <c r="O5" s="13"/>
      <c r="P5" s="13"/>
      <c r="Q5" s="4"/>
      <c r="R5" s="14"/>
      <c r="S5" s="15" t="s">
        <v>25</v>
      </c>
      <c r="T5" s="16" t="s">
        <v>26</v>
      </c>
      <c r="U5" s="17" t="s">
        <v>27</v>
      </c>
      <c r="V5" s="18" t="s">
        <v>25</v>
      </c>
      <c r="W5" s="19" t="s">
        <v>28</v>
      </c>
    </row>
    <row r="6" customFormat="false" ht="39" hidden="true" customHeight="true" outlineLevel="0" collapsed="false">
      <c r="A6" s="20" t="s">
        <v>2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1"/>
    </row>
    <row r="7" customFormat="false" ht="30.75" hidden="true" customHeight="true" outlineLevel="0" collapsed="false">
      <c r="A7" s="22" t="s">
        <v>30</v>
      </c>
      <c r="B7" s="23" t="n">
        <v>0</v>
      </c>
      <c r="C7" s="24" t="n">
        <v>52.34</v>
      </c>
      <c r="D7" s="24" t="n">
        <v>216.34</v>
      </c>
      <c r="E7" s="24"/>
      <c r="F7" s="25" t="n">
        <v>61.549</v>
      </c>
      <c r="G7" s="26"/>
      <c r="H7" s="24" t="n">
        <f aca="false">Y7-C7</f>
        <v>55.56</v>
      </c>
      <c r="I7" s="24" t="n">
        <f aca="false">F7+H7</f>
        <v>117.109</v>
      </c>
      <c r="J7" s="24" t="n">
        <v>162.4</v>
      </c>
      <c r="K7" s="24" t="n">
        <v>167.7</v>
      </c>
      <c r="L7" s="24" t="n">
        <v>175</v>
      </c>
      <c r="M7" s="24" t="n">
        <v>185.5</v>
      </c>
      <c r="N7" s="24" t="n">
        <v>202</v>
      </c>
      <c r="O7" s="24" t="n">
        <v>231.6</v>
      </c>
      <c r="P7" s="24" t="n">
        <v>300.9</v>
      </c>
      <c r="Q7" s="24"/>
      <c r="R7" s="24"/>
      <c r="S7" s="27" t="n">
        <v>134.79</v>
      </c>
      <c r="T7" s="27" t="n">
        <v>147.678</v>
      </c>
      <c r="U7" s="27" t="n">
        <v>160.951</v>
      </c>
      <c r="V7" s="27" t="n">
        <v>134.79</v>
      </c>
      <c r="W7" s="27" t="n">
        <v>151.364</v>
      </c>
      <c r="X7" s="28"/>
      <c r="Y7" s="29" t="n">
        <v>107.9</v>
      </c>
      <c r="Z7" s="30"/>
      <c r="AA7" s="31"/>
    </row>
    <row r="8" customFormat="false" ht="30.75" hidden="true" customHeight="true" outlineLevel="0" collapsed="false">
      <c r="A8" s="22" t="s">
        <v>31</v>
      </c>
      <c r="B8" s="23"/>
      <c r="C8" s="24" t="n">
        <v>52.34</v>
      </c>
      <c r="D8" s="24" t="n">
        <v>216.34</v>
      </c>
      <c r="E8" s="24"/>
      <c r="F8" s="25" t="n">
        <v>61.549</v>
      </c>
      <c r="G8" s="26"/>
      <c r="H8" s="24" t="n">
        <f aca="false">Y8-C8</f>
        <v>73.26</v>
      </c>
      <c r="I8" s="24" t="n">
        <f aca="false">F8+H8</f>
        <v>134.809</v>
      </c>
      <c r="J8" s="24" t="n">
        <v>178</v>
      </c>
      <c r="K8" s="24" t="n">
        <v>183.3</v>
      </c>
      <c r="L8" s="24" t="n">
        <v>190.5</v>
      </c>
      <c r="M8" s="24" t="n">
        <v>201</v>
      </c>
      <c r="N8" s="24" t="n">
        <v>217.5</v>
      </c>
      <c r="O8" s="24" t="n">
        <v>247.2</v>
      </c>
      <c r="P8" s="24" t="n">
        <v>316.4</v>
      </c>
      <c r="Q8" s="24"/>
      <c r="R8" s="24"/>
      <c r="S8" s="27" t="n">
        <v>154.39</v>
      </c>
      <c r="T8" s="27" t="n">
        <v>167.278</v>
      </c>
      <c r="U8" s="27" t="n">
        <v>180.451</v>
      </c>
      <c r="V8" s="27" t="n">
        <v>154.39</v>
      </c>
      <c r="W8" s="27" t="n">
        <v>170.964</v>
      </c>
      <c r="X8" s="28"/>
      <c r="Y8" s="29" t="n">
        <v>125.6</v>
      </c>
      <c r="Z8" s="30"/>
      <c r="AA8" s="31"/>
    </row>
    <row r="9" customFormat="false" ht="30.75" hidden="true" customHeight="true" outlineLevel="0" collapsed="false">
      <c r="A9" s="22" t="s">
        <v>32</v>
      </c>
      <c r="B9" s="23"/>
      <c r="C9" s="24" t="n">
        <v>52.34</v>
      </c>
      <c r="D9" s="24" t="n">
        <v>216.34</v>
      </c>
      <c r="E9" s="24"/>
      <c r="F9" s="25" t="n">
        <v>61.549</v>
      </c>
      <c r="G9" s="26"/>
      <c r="H9" s="24" t="n">
        <f aca="false">Y9-C9</f>
        <v>132.96</v>
      </c>
      <c r="I9" s="24" t="n">
        <f aca="false">F9+H9</f>
        <v>194.509</v>
      </c>
      <c r="J9" s="24" t="n">
        <v>223</v>
      </c>
      <c r="K9" s="24" t="n">
        <v>228.4</v>
      </c>
      <c r="L9" s="24" t="n">
        <v>235.6</v>
      </c>
      <c r="M9" s="24" t="n">
        <v>246.1</v>
      </c>
      <c r="N9" s="24" t="n">
        <v>262.6</v>
      </c>
      <c r="O9" s="24" t="n">
        <v>292.3</v>
      </c>
      <c r="P9" s="24" t="n">
        <v>361.5</v>
      </c>
      <c r="Q9" s="24"/>
      <c r="R9" s="24"/>
      <c r="S9" s="27" t="n">
        <v>200.49</v>
      </c>
      <c r="T9" s="27" t="n">
        <v>213.478</v>
      </c>
      <c r="U9" s="27" t="n">
        <v>226.651</v>
      </c>
      <c r="V9" s="27" t="n">
        <v>200.49</v>
      </c>
      <c r="W9" s="27" t="n">
        <v>217.164</v>
      </c>
      <c r="X9" s="28"/>
      <c r="Y9" s="29" t="n">
        <v>185.3</v>
      </c>
      <c r="Z9" s="30"/>
      <c r="AA9" s="31"/>
    </row>
    <row r="10" customFormat="false" ht="30.75" hidden="true" customHeight="true" outlineLevel="0" collapsed="false">
      <c r="A10" s="22" t="s">
        <v>33</v>
      </c>
      <c r="B10" s="23"/>
      <c r="C10" s="24" t="n">
        <v>52.34</v>
      </c>
      <c r="D10" s="24"/>
      <c r="E10" s="24"/>
      <c r="F10" s="25" t="n">
        <v>61.549</v>
      </c>
      <c r="G10" s="26"/>
      <c r="H10" s="24" t="n">
        <f aca="false">Y10-C10</f>
        <v>135.06</v>
      </c>
      <c r="I10" s="24" t="n">
        <f aca="false">F10+H10</f>
        <v>196.609</v>
      </c>
      <c r="J10" s="32"/>
      <c r="K10" s="32"/>
      <c r="L10" s="32"/>
      <c r="M10" s="32"/>
      <c r="N10" s="32"/>
      <c r="O10" s="32"/>
      <c r="P10" s="32"/>
      <c r="Q10" s="24"/>
      <c r="R10" s="24"/>
      <c r="S10" s="27" t="n">
        <v>208.89</v>
      </c>
      <c r="T10" s="27" t="n">
        <v>221.778</v>
      </c>
      <c r="U10" s="27" t="n">
        <v>235.051</v>
      </c>
      <c r="V10" s="27" t="n">
        <v>208.89</v>
      </c>
      <c r="W10" s="27" t="n">
        <v>225.564</v>
      </c>
      <c r="X10" s="28"/>
      <c r="Y10" s="29" t="n">
        <v>187.4</v>
      </c>
      <c r="Z10" s="30"/>
      <c r="AA10" s="31"/>
    </row>
    <row r="11" customFormat="false" ht="27.75" hidden="false" customHeight="true" outlineLevel="0" collapsed="false">
      <c r="A11" s="33" t="s">
        <v>34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21"/>
      <c r="Y11" s="34"/>
      <c r="Z11" s="34"/>
      <c r="AA11" s="31"/>
    </row>
    <row r="12" customFormat="false" ht="30" hidden="false" customHeight="true" outlineLevel="0" collapsed="false">
      <c r="A12" s="22" t="s">
        <v>30</v>
      </c>
      <c r="B12" s="23" t="n">
        <v>0</v>
      </c>
      <c r="C12" s="24" t="n">
        <v>549.24</v>
      </c>
      <c r="D12" s="24" t="n">
        <v>216.34</v>
      </c>
      <c r="E12" s="24"/>
      <c r="F12" s="25"/>
      <c r="G12" s="26"/>
      <c r="H12" s="35" t="n">
        <v>255.7</v>
      </c>
      <c r="I12" s="24"/>
      <c r="J12" s="24" t="n">
        <v>170.6</v>
      </c>
      <c r="K12" s="24" t="n">
        <v>174.7</v>
      </c>
      <c r="L12" s="24" t="n">
        <v>183.2</v>
      </c>
      <c r="M12" s="24" t="n">
        <v>193.7</v>
      </c>
      <c r="N12" s="24" t="n">
        <v>210.2</v>
      </c>
      <c r="O12" s="24" t="n">
        <v>239.8</v>
      </c>
      <c r="P12" s="24" t="n">
        <v>309.1</v>
      </c>
      <c r="Q12" s="24" t="n">
        <v>65.086</v>
      </c>
      <c r="R12" s="24" t="n">
        <f aca="false">Q12+G12</f>
        <v>65.086</v>
      </c>
      <c r="S12" s="27" t="n">
        <v>134.79</v>
      </c>
      <c r="T12" s="27" t="n">
        <v>151.678</v>
      </c>
      <c r="U12" s="27" t="n">
        <v>173.151</v>
      </c>
      <c r="V12" s="27" t="n">
        <v>134.79</v>
      </c>
      <c r="W12" s="36" t="n">
        <v>158.064</v>
      </c>
      <c r="X12" s="28"/>
      <c r="Y12" s="29" t="n">
        <v>775.5</v>
      </c>
      <c r="Z12" s="35" t="n">
        <v>255.7</v>
      </c>
      <c r="AA12" s="31"/>
    </row>
    <row r="13" customFormat="false" ht="30" hidden="false" customHeight="true" outlineLevel="0" collapsed="false">
      <c r="A13" s="22" t="s">
        <v>31</v>
      </c>
      <c r="B13" s="23"/>
      <c r="C13" s="24" t="n">
        <v>549.24</v>
      </c>
      <c r="D13" s="24" t="n">
        <v>216.34</v>
      </c>
      <c r="E13" s="24"/>
      <c r="F13" s="25"/>
      <c r="G13" s="26"/>
      <c r="H13" s="35" t="n">
        <v>363.7</v>
      </c>
      <c r="I13" s="24"/>
      <c r="J13" s="24" t="n">
        <v>194.3</v>
      </c>
      <c r="K13" s="24" t="n">
        <v>198.5</v>
      </c>
      <c r="L13" s="24" t="n">
        <v>206.9</v>
      </c>
      <c r="M13" s="24" t="n">
        <v>217.4</v>
      </c>
      <c r="N13" s="24" t="n">
        <v>233.9</v>
      </c>
      <c r="O13" s="24" t="n">
        <v>263.6</v>
      </c>
      <c r="P13" s="24" t="n">
        <v>332.8</v>
      </c>
      <c r="Q13" s="24" t="n">
        <v>88.786</v>
      </c>
      <c r="R13" s="24" t="n">
        <f aca="false">Q13+G13</f>
        <v>88.786</v>
      </c>
      <c r="S13" s="27" t="n">
        <v>154.39</v>
      </c>
      <c r="T13" s="27" t="n">
        <v>171.278</v>
      </c>
      <c r="U13" s="27" t="n">
        <v>192.651</v>
      </c>
      <c r="V13" s="27" t="n">
        <v>154.39</v>
      </c>
      <c r="W13" s="27" t="n">
        <v>177.664</v>
      </c>
      <c r="X13" s="28"/>
      <c r="Y13" s="29" t="n">
        <v>1087.1</v>
      </c>
      <c r="Z13" s="35" t="n">
        <v>363.7</v>
      </c>
      <c r="AA13" s="31"/>
    </row>
    <row r="14" customFormat="false" ht="30" hidden="false" customHeight="true" outlineLevel="0" collapsed="false">
      <c r="A14" s="22" t="s">
        <v>32</v>
      </c>
      <c r="B14" s="23"/>
      <c r="C14" s="24" t="n">
        <v>549.24</v>
      </c>
      <c r="D14" s="24" t="n">
        <v>216.34</v>
      </c>
      <c r="E14" s="24"/>
      <c r="F14" s="25"/>
      <c r="G14" s="26"/>
      <c r="H14" s="35" t="n">
        <v>397.7</v>
      </c>
      <c r="I14" s="24"/>
      <c r="J14" s="24" t="n">
        <v>248.9</v>
      </c>
      <c r="K14" s="24" t="n">
        <v>253</v>
      </c>
      <c r="L14" s="24" t="n">
        <v>261.4</v>
      </c>
      <c r="M14" s="24" t="n">
        <v>271.9</v>
      </c>
      <c r="N14" s="24" t="n">
        <v>288.4</v>
      </c>
      <c r="O14" s="24" t="n">
        <v>318.1</v>
      </c>
      <c r="P14" s="24" t="n">
        <v>387.3</v>
      </c>
      <c r="Q14" s="24" t="n">
        <v>143.286</v>
      </c>
      <c r="R14" s="24" t="n">
        <f aca="false">Q14+G14</f>
        <v>143.286</v>
      </c>
      <c r="S14" s="27" t="n">
        <v>200.49</v>
      </c>
      <c r="T14" s="27" t="n">
        <v>217.478</v>
      </c>
      <c r="U14" s="27" t="n">
        <v>238.851</v>
      </c>
      <c r="V14" s="27" t="n">
        <v>200.49</v>
      </c>
      <c r="W14" s="27" t="n">
        <v>223.864</v>
      </c>
      <c r="X14" s="28"/>
      <c r="Y14" s="29" t="n">
        <v>1790</v>
      </c>
      <c r="Z14" s="35" t="n">
        <v>397.7</v>
      </c>
      <c r="AA14" s="31"/>
    </row>
    <row r="15" customFormat="false" ht="30" hidden="false" customHeight="true" outlineLevel="0" collapsed="false">
      <c r="A15" s="22" t="s">
        <v>33</v>
      </c>
      <c r="B15" s="23"/>
      <c r="C15" s="24" t="n">
        <v>549.24</v>
      </c>
      <c r="D15" s="24" t="n">
        <v>216.34</v>
      </c>
      <c r="E15" s="24"/>
      <c r="F15" s="25"/>
      <c r="G15" s="26"/>
      <c r="H15" s="35" t="n">
        <v>481.6</v>
      </c>
      <c r="I15" s="24"/>
      <c r="J15" s="24" t="n">
        <v>257.8</v>
      </c>
      <c r="K15" s="24" t="n">
        <v>261.9</v>
      </c>
      <c r="L15" s="24" t="n">
        <v>270.4</v>
      </c>
      <c r="M15" s="24" t="n">
        <v>280.9</v>
      </c>
      <c r="N15" s="24" t="n">
        <v>297.4</v>
      </c>
      <c r="O15" s="24" t="n">
        <v>327.1</v>
      </c>
      <c r="P15" s="24" t="n">
        <v>386.3</v>
      </c>
      <c r="Q15" s="24" t="n">
        <v>152.286</v>
      </c>
      <c r="R15" s="24" t="n">
        <f aca="false">Q15+G15</f>
        <v>152.286</v>
      </c>
      <c r="S15" s="27" t="n">
        <v>208.89</v>
      </c>
      <c r="T15" s="27" t="n">
        <v>225.778</v>
      </c>
      <c r="U15" s="27" t="n">
        <v>247.251</v>
      </c>
      <c r="V15" s="27" t="n">
        <v>208.89</v>
      </c>
      <c r="W15" s="27" t="n">
        <v>232.264</v>
      </c>
      <c r="X15" s="28"/>
      <c r="Y15" s="29" t="n">
        <v>1906.2</v>
      </c>
      <c r="Z15" s="35" t="n">
        <v>481.6</v>
      </c>
      <c r="AA15" s="31"/>
    </row>
    <row r="16" customFormat="false" ht="18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9" customFormat="false" ht="12.75" hidden="false" customHeight="false" outlineLevel="0" collapsed="false">
      <c r="G19" s="31"/>
      <c r="I19" s="31"/>
      <c r="J19" s="31"/>
      <c r="K19" s="31"/>
      <c r="L19" s="31"/>
      <c r="M19" s="31"/>
      <c r="N19" s="31"/>
      <c r="O19" s="31"/>
      <c r="P19" s="31"/>
    </row>
    <row r="20" customFormat="false" ht="12.75" hidden="false" customHeight="false" outlineLevel="0" collapsed="false">
      <c r="J20" s="31"/>
      <c r="K20" s="31"/>
      <c r="L20" s="31"/>
      <c r="M20" s="31"/>
      <c r="N20" s="31"/>
      <c r="O20" s="31"/>
      <c r="P20" s="31"/>
    </row>
    <row r="21" customFormat="false" ht="12.75" hidden="false" customHeight="false" outlineLevel="0" collapsed="false">
      <c r="J21" s="31"/>
      <c r="K21" s="31"/>
      <c r="L21" s="31"/>
      <c r="M21" s="31"/>
      <c r="N21" s="31"/>
      <c r="O21" s="31"/>
      <c r="P21" s="31"/>
    </row>
    <row r="24" customFormat="false" ht="12.75" hidden="false" customHeight="false" outlineLevel="0" collapsed="false">
      <c r="J24" s="31"/>
      <c r="K24" s="31"/>
      <c r="L24" s="31"/>
      <c r="M24" s="31"/>
      <c r="N24" s="31"/>
      <c r="O24" s="31"/>
      <c r="P24" s="31"/>
    </row>
    <row r="25" customFormat="false" ht="12.75" hidden="false" customHeight="false" outlineLevel="0" collapsed="false">
      <c r="J25" s="31"/>
      <c r="K25" s="31"/>
      <c r="L25" s="31"/>
      <c r="M25" s="31"/>
      <c r="N25" s="31"/>
      <c r="O25" s="31"/>
      <c r="P25" s="31"/>
    </row>
    <row r="26" customFormat="false" ht="12.75" hidden="false" customHeight="false" outlineLevel="0" collapsed="false">
      <c r="J26" s="31"/>
      <c r="K26" s="31"/>
      <c r="L26" s="31"/>
      <c r="M26" s="31"/>
      <c r="N26" s="31"/>
      <c r="O26" s="31"/>
      <c r="P26" s="31"/>
    </row>
    <row r="27" customFormat="false" ht="12.75" hidden="false" customHeight="false" outlineLevel="0" collapsed="false">
      <c r="J27" s="31"/>
      <c r="K27" s="31"/>
      <c r="L27" s="31"/>
      <c r="M27" s="31"/>
      <c r="N27" s="31"/>
      <c r="O27" s="31"/>
      <c r="P27" s="31"/>
    </row>
  </sheetData>
  <mergeCells count="16">
    <mergeCell ref="A1:W1"/>
    <mergeCell ref="A3:A5"/>
    <mergeCell ref="B3:B5"/>
    <mergeCell ref="C3:C4"/>
    <mergeCell ref="D3:D4"/>
    <mergeCell ref="E3:E4"/>
    <mergeCell ref="F3:G3"/>
    <mergeCell ref="H3:I3"/>
    <mergeCell ref="J3:P3"/>
    <mergeCell ref="Q3:R3"/>
    <mergeCell ref="S3:U4"/>
    <mergeCell ref="V3:W4"/>
    <mergeCell ref="A6:W6"/>
    <mergeCell ref="B7:B10"/>
    <mergeCell ref="A11:W11"/>
    <mergeCell ref="B12:B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X14" activeCellId="0" sqref="A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8" width="4.14"/>
    <col collapsed="false" customWidth="true" hidden="false" outlineLevel="0" max="3" min="3" style="38" width="10.85"/>
    <col collapsed="false" customWidth="true" hidden="false" outlineLevel="0" max="7" min="4" style="38" width="8.85"/>
    <col collapsed="false" customWidth="false" hidden="false" outlineLevel="0" max="10" min="8" style="38" width="9.14"/>
    <col collapsed="false" customWidth="true" hidden="false" outlineLevel="0" max="11" min="11" style="38" width="9.28"/>
    <col collapsed="false" customWidth="true" hidden="false" outlineLevel="0" max="12" min="12" style="39" width="2.56"/>
    <col collapsed="false" customWidth="true" hidden="false" outlineLevel="0" max="13" min="13" style="38" width="11.56"/>
    <col collapsed="false" customWidth="true" hidden="false" outlineLevel="0" max="14" min="14" style="38" width="5.13"/>
    <col collapsed="false" customWidth="false" hidden="false" outlineLevel="0" max="23" min="15" style="38" width="9.14"/>
    <col collapsed="false" customWidth="true" hidden="false" outlineLevel="0" max="24" min="24" style="38" width="2.99"/>
    <col collapsed="false" customWidth="true" hidden="false" outlineLevel="0" max="25" min="25" style="38" width="12.42"/>
    <col collapsed="false" customWidth="true" hidden="false" outlineLevel="0" max="26" min="26" style="38" width="6.13"/>
    <col collapsed="false" customWidth="false" hidden="false" outlineLevel="0" max="35" min="27" style="38" width="9.14"/>
    <col collapsed="false" customWidth="true" hidden="false" outlineLevel="0" max="36" min="36" style="38" width="2.99"/>
    <col collapsed="false" customWidth="true" hidden="false" outlineLevel="0" max="37" min="37" style="38" width="13.28"/>
    <col collapsed="false" customWidth="true" hidden="false" outlineLevel="0" max="38" min="38" style="38" width="6.28"/>
    <col collapsed="false" customWidth="false" hidden="false" outlineLevel="0" max="257" min="39" style="38" width="9.14"/>
  </cols>
  <sheetData>
    <row r="1" customFormat="false" ht="160.5" hidden="false" customHeight="true" outlineLevel="0" collapsed="false">
      <c r="A1" s="40" t="s">
        <v>3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1"/>
      <c r="M1" s="40" t="s">
        <v>36</v>
      </c>
      <c r="N1" s="40"/>
      <c r="O1" s="40"/>
      <c r="P1" s="40"/>
      <c r="Q1" s="40"/>
      <c r="R1" s="40"/>
      <c r="S1" s="40"/>
      <c r="T1" s="40"/>
      <c r="U1" s="40"/>
      <c r="V1" s="40"/>
      <c r="W1" s="40"/>
      <c r="X1" s="41"/>
      <c r="Y1" s="40" t="s">
        <v>37</v>
      </c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1"/>
      <c r="AK1" s="40" t="s">
        <v>38</v>
      </c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1"/>
    </row>
    <row r="2" customFormat="false" ht="60.75" hidden="false" customHeight="true" outlineLevel="0" collapsed="false">
      <c r="A2" s="42" t="s">
        <v>39</v>
      </c>
      <c r="B2" s="42" t="s">
        <v>40</v>
      </c>
      <c r="C2" s="42" t="s">
        <v>41</v>
      </c>
      <c r="D2" s="43" t="s">
        <v>9</v>
      </c>
      <c r="E2" s="43"/>
      <c r="F2" s="43"/>
      <c r="G2" s="43"/>
      <c r="H2" s="43"/>
      <c r="I2" s="43"/>
      <c r="J2" s="43"/>
      <c r="K2" s="43"/>
      <c r="L2" s="44"/>
      <c r="M2" s="42" t="s">
        <v>39</v>
      </c>
      <c r="N2" s="42" t="s">
        <v>40</v>
      </c>
      <c r="O2" s="42" t="s">
        <v>41</v>
      </c>
      <c r="P2" s="43" t="s">
        <v>9</v>
      </c>
      <c r="Q2" s="43"/>
      <c r="R2" s="43"/>
      <c r="S2" s="43"/>
      <c r="T2" s="43"/>
      <c r="U2" s="43"/>
      <c r="V2" s="43"/>
      <c r="W2" s="43"/>
      <c r="X2" s="44"/>
      <c r="Y2" s="42" t="s">
        <v>39</v>
      </c>
      <c r="Z2" s="42" t="s">
        <v>40</v>
      </c>
      <c r="AA2" s="42" t="s">
        <v>42</v>
      </c>
      <c r="AB2" s="43" t="s">
        <v>9</v>
      </c>
      <c r="AC2" s="43"/>
      <c r="AD2" s="43"/>
      <c r="AE2" s="43"/>
      <c r="AF2" s="43"/>
      <c r="AG2" s="43"/>
      <c r="AH2" s="43"/>
      <c r="AI2" s="43"/>
      <c r="AJ2" s="44"/>
      <c r="AK2" s="42" t="s">
        <v>39</v>
      </c>
      <c r="AL2" s="42" t="s">
        <v>40</v>
      </c>
      <c r="AM2" s="42" t="s">
        <v>42</v>
      </c>
      <c r="AN2" s="43" t="s">
        <v>9</v>
      </c>
      <c r="AO2" s="43"/>
      <c r="AP2" s="43"/>
      <c r="AQ2" s="43"/>
      <c r="AR2" s="43"/>
      <c r="AS2" s="43"/>
      <c r="AT2" s="43"/>
      <c r="AU2" s="43"/>
      <c r="AV2" s="44"/>
    </row>
    <row r="3" s="45" customFormat="true" ht="75" hidden="false" customHeight="true" outlineLevel="0" collapsed="false">
      <c r="A3" s="42"/>
      <c r="B3" s="42"/>
      <c r="C3" s="42"/>
      <c r="D3" s="43" t="s">
        <v>16</v>
      </c>
      <c r="E3" s="43"/>
      <c r="F3" s="43"/>
      <c r="G3" s="43"/>
      <c r="H3" s="43" t="s">
        <v>43</v>
      </c>
      <c r="I3" s="43"/>
      <c r="J3" s="43"/>
      <c r="K3" s="43"/>
      <c r="L3" s="44"/>
      <c r="M3" s="42"/>
      <c r="N3" s="42"/>
      <c r="O3" s="42"/>
      <c r="P3" s="43" t="s">
        <v>16</v>
      </c>
      <c r="Q3" s="43"/>
      <c r="R3" s="43"/>
      <c r="S3" s="43"/>
      <c r="T3" s="43" t="s">
        <v>43</v>
      </c>
      <c r="U3" s="43"/>
      <c r="V3" s="43"/>
      <c r="W3" s="43"/>
      <c r="X3" s="44"/>
      <c r="Y3" s="42"/>
      <c r="Z3" s="42"/>
      <c r="AA3" s="42"/>
      <c r="AB3" s="43" t="s">
        <v>16</v>
      </c>
      <c r="AC3" s="43"/>
      <c r="AD3" s="43"/>
      <c r="AE3" s="43"/>
      <c r="AF3" s="43" t="s">
        <v>43</v>
      </c>
      <c r="AG3" s="43"/>
      <c r="AH3" s="43"/>
      <c r="AI3" s="43"/>
      <c r="AJ3" s="44"/>
      <c r="AK3" s="42"/>
      <c r="AL3" s="42"/>
      <c r="AM3" s="42"/>
      <c r="AN3" s="43" t="s">
        <v>16</v>
      </c>
      <c r="AO3" s="43"/>
      <c r="AP3" s="43"/>
      <c r="AQ3" s="43"/>
      <c r="AR3" s="43" t="s">
        <v>43</v>
      </c>
      <c r="AS3" s="43"/>
      <c r="AT3" s="43"/>
      <c r="AU3" s="43"/>
      <c r="AV3" s="44"/>
    </row>
    <row r="4" s="45" customFormat="true" ht="12" hidden="false" customHeight="false" outlineLevel="0" collapsed="false">
      <c r="A4" s="42"/>
      <c r="B4" s="42"/>
      <c r="C4" s="42"/>
      <c r="D4" s="43" t="s">
        <v>44</v>
      </c>
      <c r="E4" s="43" t="s">
        <v>45</v>
      </c>
      <c r="F4" s="43" t="s">
        <v>46</v>
      </c>
      <c r="G4" s="43" t="s">
        <v>47</v>
      </c>
      <c r="H4" s="43" t="s">
        <v>44</v>
      </c>
      <c r="I4" s="43" t="s">
        <v>45</v>
      </c>
      <c r="J4" s="43" t="s">
        <v>46</v>
      </c>
      <c r="K4" s="43" t="s">
        <v>47</v>
      </c>
      <c r="L4" s="44"/>
      <c r="M4" s="42"/>
      <c r="N4" s="42"/>
      <c r="O4" s="42"/>
      <c r="P4" s="43" t="s">
        <v>44</v>
      </c>
      <c r="Q4" s="43" t="s">
        <v>45</v>
      </c>
      <c r="R4" s="43" t="s">
        <v>46</v>
      </c>
      <c r="S4" s="43" t="s">
        <v>47</v>
      </c>
      <c r="T4" s="43" t="s">
        <v>44</v>
      </c>
      <c r="U4" s="43" t="s">
        <v>45</v>
      </c>
      <c r="V4" s="43" t="s">
        <v>46</v>
      </c>
      <c r="W4" s="43" t="s">
        <v>47</v>
      </c>
      <c r="X4" s="44"/>
      <c r="Y4" s="42"/>
      <c r="Z4" s="42"/>
      <c r="AA4" s="42"/>
      <c r="AB4" s="43" t="s">
        <v>44</v>
      </c>
      <c r="AC4" s="43" t="s">
        <v>45</v>
      </c>
      <c r="AD4" s="43" t="s">
        <v>46</v>
      </c>
      <c r="AE4" s="43" t="s">
        <v>47</v>
      </c>
      <c r="AF4" s="43" t="s">
        <v>44</v>
      </c>
      <c r="AG4" s="43" t="s">
        <v>45</v>
      </c>
      <c r="AH4" s="43" t="s">
        <v>46</v>
      </c>
      <c r="AI4" s="43" t="s">
        <v>47</v>
      </c>
      <c r="AJ4" s="44"/>
      <c r="AK4" s="42"/>
      <c r="AL4" s="42"/>
      <c r="AM4" s="42"/>
      <c r="AN4" s="43" t="s">
        <v>44</v>
      </c>
      <c r="AO4" s="43" t="s">
        <v>45</v>
      </c>
      <c r="AP4" s="43" t="s">
        <v>46</v>
      </c>
      <c r="AQ4" s="43" t="s">
        <v>47</v>
      </c>
      <c r="AR4" s="43" t="s">
        <v>44</v>
      </c>
      <c r="AS4" s="43" t="s">
        <v>45</v>
      </c>
      <c r="AT4" s="43" t="s">
        <v>46</v>
      </c>
      <c r="AU4" s="43" t="s">
        <v>47</v>
      </c>
      <c r="AV4" s="44"/>
    </row>
    <row r="5" s="45" customFormat="true" ht="24" hidden="false" customHeight="false" outlineLevel="0" collapsed="false">
      <c r="A5" s="42"/>
      <c r="B5" s="42"/>
      <c r="C5" s="42"/>
      <c r="D5" s="46" t="s">
        <v>48</v>
      </c>
      <c r="E5" s="46" t="s">
        <v>48</v>
      </c>
      <c r="F5" s="46" t="s">
        <v>48</v>
      </c>
      <c r="G5" s="46" t="s">
        <v>48</v>
      </c>
      <c r="H5" s="46" t="s">
        <v>49</v>
      </c>
      <c r="I5" s="46" t="s">
        <v>49</v>
      </c>
      <c r="J5" s="46" t="s">
        <v>49</v>
      </c>
      <c r="K5" s="46" t="s">
        <v>49</v>
      </c>
      <c r="L5" s="44"/>
      <c r="M5" s="42"/>
      <c r="N5" s="42"/>
      <c r="O5" s="42"/>
      <c r="P5" s="46" t="s">
        <v>48</v>
      </c>
      <c r="Q5" s="46" t="s">
        <v>48</v>
      </c>
      <c r="R5" s="46" t="s">
        <v>48</v>
      </c>
      <c r="S5" s="46" t="s">
        <v>48</v>
      </c>
      <c r="T5" s="46" t="s">
        <v>49</v>
      </c>
      <c r="U5" s="46" t="s">
        <v>49</v>
      </c>
      <c r="V5" s="46" t="s">
        <v>49</v>
      </c>
      <c r="W5" s="46" t="s">
        <v>49</v>
      </c>
      <c r="X5" s="44"/>
      <c r="Y5" s="42"/>
      <c r="Z5" s="42"/>
      <c r="AA5" s="42"/>
      <c r="AB5" s="46" t="s">
        <v>48</v>
      </c>
      <c r="AC5" s="46" t="s">
        <v>48</v>
      </c>
      <c r="AD5" s="46" t="s">
        <v>48</v>
      </c>
      <c r="AE5" s="46" t="s">
        <v>48</v>
      </c>
      <c r="AF5" s="46" t="s">
        <v>49</v>
      </c>
      <c r="AG5" s="46" t="s">
        <v>49</v>
      </c>
      <c r="AH5" s="46" t="s">
        <v>49</v>
      </c>
      <c r="AI5" s="46" t="s">
        <v>49</v>
      </c>
      <c r="AJ5" s="44"/>
      <c r="AK5" s="42"/>
      <c r="AL5" s="42"/>
      <c r="AM5" s="42"/>
      <c r="AN5" s="46" t="s">
        <v>48</v>
      </c>
      <c r="AO5" s="46" t="s">
        <v>48</v>
      </c>
      <c r="AP5" s="46" t="s">
        <v>48</v>
      </c>
      <c r="AQ5" s="46" t="s">
        <v>48</v>
      </c>
      <c r="AR5" s="46" t="s">
        <v>49</v>
      </c>
      <c r="AS5" s="46" t="s">
        <v>49</v>
      </c>
      <c r="AT5" s="46" t="s">
        <v>49</v>
      </c>
      <c r="AU5" s="46" t="s">
        <v>49</v>
      </c>
      <c r="AV5" s="44"/>
    </row>
    <row r="6" customFormat="false" ht="12.75" hidden="false" customHeight="false" outlineLevel="0" collapsed="false">
      <c r="A6" s="47" t="n">
        <v>40179</v>
      </c>
      <c r="B6" s="48" t="n">
        <v>0</v>
      </c>
      <c r="C6" s="49" t="n">
        <v>823.8</v>
      </c>
      <c r="D6" s="50" t="n">
        <f aca="false">'Рег.часть'!$H$12</f>
        <v>255.7</v>
      </c>
      <c r="E6" s="50" t="n">
        <f aca="false">'Рег.часть'!$H$13</f>
        <v>363.7</v>
      </c>
      <c r="F6" s="50" t="n">
        <f aca="false">'Рег.часть'!$H$14</f>
        <v>397.7</v>
      </c>
      <c r="G6" s="50" t="n">
        <f aca="false">'Рег.часть'!$H$15</f>
        <v>481.6</v>
      </c>
      <c r="H6" s="50" t="n">
        <f aca="false">C6+D6</f>
        <v>1079.5</v>
      </c>
      <c r="I6" s="50" t="n">
        <f aca="false">C6+E6</f>
        <v>1187.5</v>
      </c>
      <c r="J6" s="50" t="n">
        <f aca="false">C6+F6</f>
        <v>1221.5</v>
      </c>
      <c r="K6" s="50" t="n">
        <f aca="false">C6+G6</f>
        <v>1305.4</v>
      </c>
      <c r="L6" s="51"/>
      <c r="M6" s="47" t="n">
        <f aca="false">A6</f>
        <v>40179</v>
      </c>
      <c r="N6" s="48" t="n">
        <v>0</v>
      </c>
      <c r="O6" s="49" t="n">
        <v>637.57</v>
      </c>
      <c r="P6" s="50" t="n">
        <f aca="false">'Рег.часть'!$H$12</f>
        <v>255.7</v>
      </c>
      <c r="Q6" s="50" t="n">
        <f aca="false">'Рег.часть'!$H$13</f>
        <v>363.7</v>
      </c>
      <c r="R6" s="50" t="n">
        <f aca="false">'Рег.часть'!$H$14</f>
        <v>397.7</v>
      </c>
      <c r="S6" s="50" t="n">
        <f aca="false">'Рег.часть'!$H$15</f>
        <v>481.6</v>
      </c>
      <c r="T6" s="50" t="n">
        <f aca="false">O6+P6</f>
        <v>893.27</v>
      </c>
      <c r="U6" s="50" t="n">
        <f aca="false">O6+Q6</f>
        <v>1001.27</v>
      </c>
      <c r="V6" s="50" t="n">
        <f aca="false">O6+R6</f>
        <v>1035.27</v>
      </c>
      <c r="W6" s="50" t="n">
        <f aca="false">O6+S6</f>
        <v>1119.17</v>
      </c>
      <c r="X6" s="51"/>
      <c r="Y6" s="47" t="n">
        <f aca="false">M6</f>
        <v>40179</v>
      </c>
      <c r="Z6" s="48" t="n">
        <v>0</v>
      </c>
      <c r="AA6" s="49" t="n">
        <v>185.02</v>
      </c>
      <c r="AB6" s="50" t="n">
        <f aca="false">'Рег.часть'!$H$12</f>
        <v>255.7</v>
      </c>
      <c r="AC6" s="50" t="n">
        <f aca="false">'Рег.часть'!$H$13</f>
        <v>363.7</v>
      </c>
      <c r="AD6" s="50" t="n">
        <f aca="false">'Рег.часть'!$H$14</f>
        <v>397.7</v>
      </c>
      <c r="AE6" s="50" t="n">
        <f aca="false">'Рег.часть'!$H$15</f>
        <v>481.6</v>
      </c>
      <c r="AF6" s="50" t="n">
        <f aca="false">AA6+AB6</f>
        <v>440.72</v>
      </c>
      <c r="AG6" s="50" t="n">
        <f aca="false">AA6+AC6</f>
        <v>548.72</v>
      </c>
      <c r="AH6" s="50" t="n">
        <f aca="false">AA6+AD6</f>
        <v>582.72</v>
      </c>
      <c r="AI6" s="50" t="n">
        <f aca="false">AA6+AE6</f>
        <v>666.62</v>
      </c>
      <c r="AJ6" s="51"/>
      <c r="AK6" s="47" t="n">
        <f aca="false">Y6</f>
        <v>40179</v>
      </c>
      <c r="AL6" s="48" t="n">
        <v>0</v>
      </c>
      <c r="AM6" s="49" t="n">
        <v>218.07</v>
      </c>
      <c r="AN6" s="50" t="n">
        <f aca="false">'Рег.часть'!$H$12</f>
        <v>255.7</v>
      </c>
      <c r="AO6" s="50" t="n">
        <f aca="false">'Рег.часть'!$H$13</f>
        <v>363.7</v>
      </c>
      <c r="AP6" s="50" t="n">
        <f aca="false">'Рег.часть'!$H$14</f>
        <v>397.7</v>
      </c>
      <c r="AQ6" s="50" t="n">
        <f aca="false">'Рег.часть'!$H$15</f>
        <v>481.6</v>
      </c>
      <c r="AR6" s="50" t="n">
        <f aca="false">AM6+AN6</f>
        <v>473.77</v>
      </c>
      <c r="AS6" s="50" t="n">
        <f aca="false">AM6+AO6</f>
        <v>581.77</v>
      </c>
      <c r="AT6" s="50" t="n">
        <f aca="false">AM6+AP6</f>
        <v>615.77</v>
      </c>
      <c r="AU6" s="50" t="n">
        <f aca="false">AM6+AQ6</f>
        <v>699.67</v>
      </c>
      <c r="AV6" s="51"/>
    </row>
    <row r="7" customFormat="false" ht="12.75" hidden="false" customHeight="false" outlineLevel="0" collapsed="false">
      <c r="A7" s="47"/>
      <c r="B7" s="48" t="n">
        <v>1</v>
      </c>
      <c r="C7" s="49" t="n">
        <v>783.36</v>
      </c>
      <c r="D7" s="50" t="n">
        <f aca="false">'Рег.часть'!$H$12</f>
        <v>255.7</v>
      </c>
      <c r="E7" s="50" t="n">
        <f aca="false">'Рег.часть'!$H$13</f>
        <v>363.7</v>
      </c>
      <c r="F7" s="50" t="n">
        <f aca="false">'Рег.часть'!$H$14</f>
        <v>397.7</v>
      </c>
      <c r="G7" s="50" t="n">
        <f aca="false">'Рег.часть'!$H$15</f>
        <v>481.6</v>
      </c>
      <c r="H7" s="50" t="n">
        <f aca="false">C7+D7</f>
        <v>1039.06</v>
      </c>
      <c r="I7" s="50" t="n">
        <f aca="false">C7+E7</f>
        <v>1147.06</v>
      </c>
      <c r="J7" s="50" t="n">
        <f aca="false">C7+F7</f>
        <v>1181.06</v>
      </c>
      <c r="K7" s="50" t="n">
        <f aca="false">C7+G7</f>
        <v>1264.96</v>
      </c>
      <c r="L7" s="51"/>
      <c r="M7" s="47"/>
      <c r="N7" s="48" t="n">
        <v>1</v>
      </c>
      <c r="O7" s="49" t="n">
        <v>600.3</v>
      </c>
      <c r="P7" s="50" t="n">
        <f aca="false">'Рег.часть'!$H$12</f>
        <v>255.7</v>
      </c>
      <c r="Q7" s="50" t="n">
        <f aca="false">'Рег.часть'!$H$13</f>
        <v>363.7</v>
      </c>
      <c r="R7" s="50" t="n">
        <f aca="false">'Рег.часть'!$H$14</f>
        <v>397.7</v>
      </c>
      <c r="S7" s="50" t="n">
        <f aca="false">'Рег.часть'!$H$15</f>
        <v>481.6</v>
      </c>
      <c r="T7" s="50" t="n">
        <f aca="false">O7+P7</f>
        <v>856</v>
      </c>
      <c r="U7" s="50" t="n">
        <f aca="false">O7+Q7</f>
        <v>964</v>
      </c>
      <c r="V7" s="50" t="n">
        <f aca="false">O7+R7</f>
        <v>998</v>
      </c>
      <c r="W7" s="50" t="n">
        <f aca="false">O7+S7</f>
        <v>1081.9</v>
      </c>
      <c r="X7" s="51"/>
      <c r="Y7" s="47"/>
      <c r="Z7" s="48" t="n">
        <v>1</v>
      </c>
      <c r="AA7" s="49" t="n">
        <v>181.85</v>
      </c>
      <c r="AB7" s="50" t="n">
        <f aca="false">'Рег.часть'!$H$12</f>
        <v>255.7</v>
      </c>
      <c r="AC7" s="50" t="n">
        <f aca="false">'Рег.часть'!$H$13</f>
        <v>363.7</v>
      </c>
      <c r="AD7" s="50" t="n">
        <f aca="false">'Рег.часть'!$H$14</f>
        <v>397.7</v>
      </c>
      <c r="AE7" s="50" t="n">
        <f aca="false">'Рег.часть'!$H$15</f>
        <v>481.6</v>
      </c>
      <c r="AF7" s="50" t="n">
        <f aca="false">AA7+AB7</f>
        <v>437.55</v>
      </c>
      <c r="AG7" s="50" t="n">
        <f aca="false">AA7+AC7</f>
        <v>545.55</v>
      </c>
      <c r="AH7" s="50" t="n">
        <f aca="false">AA7+AD7</f>
        <v>579.55</v>
      </c>
      <c r="AI7" s="50" t="n">
        <f aca="false">AA7+AE7</f>
        <v>663.45</v>
      </c>
      <c r="AJ7" s="51"/>
      <c r="AK7" s="47"/>
      <c r="AL7" s="48" t="n">
        <v>1</v>
      </c>
      <c r="AM7" s="49" t="n">
        <v>242.68</v>
      </c>
      <c r="AN7" s="50" t="n">
        <f aca="false">'Рег.часть'!$H$12</f>
        <v>255.7</v>
      </c>
      <c r="AO7" s="50" t="n">
        <f aca="false">'Рег.часть'!$H$13</f>
        <v>363.7</v>
      </c>
      <c r="AP7" s="50" t="n">
        <f aca="false">'Рег.часть'!$H$14</f>
        <v>397.7</v>
      </c>
      <c r="AQ7" s="50" t="n">
        <f aca="false">'Рег.часть'!$H$15</f>
        <v>481.6</v>
      </c>
      <c r="AR7" s="50" t="n">
        <f aca="false">AM7+AN7</f>
        <v>498.38</v>
      </c>
      <c r="AS7" s="50" t="n">
        <f aca="false">AM7+AO7</f>
        <v>606.38</v>
      </c>
      <c r="AT7" s="50" t="n">
        <f aca="false">AM7+AP7</f>
        <v>640.38</v>
      </c>
      <c r="AU7" s="50" t="n">
        <f aca="false">AM7+AQ7</f>
        <v>724.28</v>
      </c>
      <c r="AV7" s="51"/>
    </row>
    <row r="8" customFormat="false" ht="12.75" hidden="false" customHeight="false" outlineLevel="0" collapsed="false">
      <c r="A8" s="47"/>
      <c r="B8" s="48" t="n">
        <v>2</v>
      </c>
      <c r="C8" s="49" t="n">
        <v>776.78</v>
      </c>
      <c r="D8" s="50" t="n">
        <f aca="false">'Рег.часть'!$H$12</f>
        <v>255.7</v>
      </c>
      <c r="E8" s="50" t="n">
        <f aca="false">'Рег.часть'!$H$13</f>
        <v>363.7</v>
      </c>
      <c r="F8" s="50" t="n">
        <f aca="false">'Рег.часть'!$H$14</f>
        <v>397.7</v>
      </c>
      <c r="G8" s="50" t="n">
        <f aca="false">'Рег.часть'!$H$15</f>
        <v>481.6</v>
      </c>
      <c r="H8" s="50" t="n">
        <f aca="false">C8+D8</f>
        <v>1032.48</v>
      </c>
      <c r="I8" s="50" t="n">
        <f aca="false">C8+E8</f>
        <v>1140.48</v>
      </c>
      <c r="J8" s="50" t="n">
        <f aca="false">C8+F8</f>
        <v>1174.48</v>
      </c>
      <c r="K8" s="50" t="n">
        <f aca="false">C8+G8</f>
        <v>1258.38</v>
      </c>
      <c r="L8" s="51"/>
      <c r="M8" s="47"/>
      <c r="N8" s="48" t="n">
        <v>2</v>
      </c>
      <c r="O8" s="49" t="n">
        <v>594.89</v>
      </c>
      <c r="P8" s="50" t="n">
        <f aca="false">'Рег.часть'!$H$12</f>
        <v>255.7</v>
      </c>
      <c r="Q8" s="50" t="n">
        <f aca="false">'Рег.часть'!$H$13</f>
        <v>363.7</v>
      </c>
      <c r="R8" s="50" t="n">
        <f aca="false">'Рег.часть'!$H$14</f>
        <v>397.7</v>
      </c>
      <c r="S8" s="50" t="n">
        <f aca="false">'Рег.часть'!$H$15</f>
        <v>481.6</v>
      </c>
      <c r="T8" s="50" t="n">
        <f aca="false">O8+P8</f>
        <v>850.59</v>
      </c>
      <c r="U8" s="50" t="n">
        <f aca="false">O8+Q8</f>
        <v>958.59</v>
      </c>
      <c r="V8" s="50" t="n">
        <f aca="false">O8+R8</f>
        <v>992.59</v>
      </c>
      <c r="W8" s="50" t="n">
        <f aca="false">O8+S8</f>
        <v>1076.49</v>
      </c>
      <c r="X8" s="51"/>
      <c r="Y8" s="47"/>
      <c r="Z8" s="48" t="n">
        <v>2</v>
      </c>
      <c r="AA8" s="49" t="n">
        <v>180.67</v>
      </c>
      <c r="AB8" s="50" t="n">
        <f aca="false">'Рег.часть'!$H$12</f>
        <v>255.7</v>
      </c>
      <c r="AC8" s="50" t="n">
        <f aca="false">'Рег.часть'!$H$13</f>
        <v>363.7</v>
      </c>
      <c r="AD8" s="50" t="n">
        <f aca="false">'Рег.часть'!$H$14</f>
        <v>397.7</v>
      </c>
      <c r="AE8" s="50" t="n">
        <f aca="false">'Рег.часть'!$H$15</f>
        <v>481.6</v>
      </c>
      <c r="AF8" s="50" t="n">
        <f aca="false">AA8+AB8</f>
        <v>436.37</v>
      </c>
      <c r="AG8" s="50" t="n">
        <f aca="false">AA8+AC8</f>
        <v>544.37</v>
      </c>
      <c r="AH8" s="50" t="n">
        <f aca="false">AA8+AD8</f>
        <v>578.37</v>
      </c>
      <c r="AI8" s="50" t="n">
        <f aca="false">AA8+AE8</f>
        <v>662.27</v>
      </c>
      <c r="AJ8" s="51"/>
      <c r="AK8" s="47"/>
      <c r="AL8" s="48" t="n">
        <v>2</v>
      </c>
      <c r="AM8" s="49" t="n">
        <v>252.67</v>
      </c>
      <c r="AN8" s="50" t="n">
        <f aca="false">'Рег.часть'!$H$12</f>
        <v>255.7</v>
      </c>
      <c r="AO8" s="50" t="n">
        <f aca="false">'Рег.часть'!$H$13</f>
        <v>363.7</v>
      </c>
      <c r="AP8" s="50" t="n">
        <f aca="false">'Рег.часть'!$H$14</f>
        <v>397.7</v>
      </c>
      <c r="AQ8" s="50" t="n">
        <f aca="false">'Рег.часть'!$H$15</f>
        <v>481.6</v>
      </c>
      <c r="AR8" s="50" t="n">
        <f aca="false">AM8+AN8</f>
        <v>508.37</v>
      </c>
      <c r="AS8" s="50" t="n">
        <f aca="false">AM8+AO8</f>
        <v>616.37</v>
      </c>
      <c r="AT8" s="50" t="n">
        <f aca="false">AM8+AP8</f>
        <v>650.37</v>
      </c>
      <c r="AU8" s="50" t="n">
        <f aca="false">AM8+AQ8</f>
        <v>734.27</v>
      </c>
      <c r="AV8" s="51"/>
    </row>
    <row r="9" customFormat="false" ht="12.75" hidden="false" customHeight="false" outlineLevel="0" collapsed="false">
      <c r="A9" s="47"/>
      <c r="B9" s="48" t="n">
        <v>3</v>
      </c>
      <c r="C9" s="49" t="n">
        <v>773.63</v>
      </c>
      <c r="D9" s="50" t="n">
        <f aca="false">'Рег.часть'!$H$12</f>
        <v>255.7</v>
      </c>
      <c r="E9" s="50" t="n">
        <f aca="false">'Рег.часть'!$H$13</f>
        <v>363.7</v>
      </c>
      <c r="F9" s="50" t="n">
        <f aca="false">'Рег.часть'!$H$14</f>
        <v>397.7</v>
      </c>
      <c r="G9" s="50" t="n">
        <f aca="false">'Рег.часть'!$H$15</f>
        <v>481.6</v>
      </c>
      <c r="H9" s="50" t="n">
        <f aca="false">C9+D9</f>
        <v>1029.33</v>
      </c>
      <c r="I9" s="50" t="n">
        <f aca="false">C9+E9</f>
        <v>1137.33</v>
      </c>
      <c r="J9" s="50" t="n">
        <f aca="false">C9+F9</f>
        <v>1171.33</v>
      </c>
      <c r="K9" s="50" t="n">
        <f aca="false">C9+G9</f>
        <v>1255.23</v>
      </c>
      <c r="L9" s="51"/>
      <c r="M9" s="47"/>
      <c r="N9" s="48" t="n">
        <v>3</v>
      </c>
      <c r="O9" s="49" t="n">
        <v>592.33</v>
      </c>
      <c r="P9" s="50" t="n">
        <f aca="false">'Рег.часть'!$H$12</f>
        <v>255.7</v>
      </c>
      <c r="Q9" s="50" t="n">
        <f aca="false">'Рег.часть'!$H$13</f>
        <v>363.7</v>
      </c>
      <c r="R9" s="50" t="n">
        <f aca="false">'Рег.часть'!$H$14</f>
        <v>397.7</v>
      </c>
      <c r="S9" s="50" t="n">
        <f aca="false">'Рег.часть'!$H$15</f>
        <v>481.6</v>
      </c>
      <c r="T9" s="50" t="n">
        <f aca="false">O9+P9</f>
        <v>848.03</v>
      </c>
      <c r="U9" s="50" t="n">
        <f aca="false">O9+Q9</f>
        <v>956.03</v>
      </c>
      <c r="V9" s="50" t="n">
        <f aca="false">O9+R9</f>
        <v>990.03</v>
      </c>
      <c r="W9" s="50" t="n">
        <f aca="false">O9+S9</f>
        <v>1073.93</v>
      </c>
      <c r="X9" s="51"/>
      <c r="Y9" s="47"/>
      <c r="Z9" s="48" t="n">
        <v>3</v>
      </c>
      <c r="AA9" s="49" t="n">
        <v>180.09</v>
      </c>
      <c r="AB9" s="50" t="n">
        <f aca="false">'Рег.часть'!$H$12</f>
        <v>255.7</v>
      </c>
      <c r="AC9" s="50" t="n">
        <f aca="false">'Рег.часть'!$H$13</f>
        <v>363.7</v>
      </c>
      <c r="AD9" s="50" t="n">
        <f aca="false">'Рег.часть'!$H$14</f>
        <v>397.7</v>
      </c>
      <c r="AE9" s="50" t="n">
        <f aca="false">'Рег.часть'!$H$15</f>
        <v>481.6</v>
      </c>
      <c r="AF9" s="50" t="n">
        <f aca="false">AA9+AB9</f>
        <v>435.79</v>
      </c>
      <c r="AG9" s="50" t="n">
        <f aca="false">AA9+AC9</f>
        <v>543.79</v>
      </c>
      <c r="AH9" s="50" t="n">
        <f aca="false">AA9+AD9</f>
        <v>577.79</v>
      </c>
      <c r="AI9" s="50" t="n">
        <f aca="false">AA9+AE9</f>
        <v>661.69</v>
      </c>
      <c r="AJ9" s="51"/>
      <c r="AK9" s="47"/>
      <c r="AL9" s="48" t="n">
        <v>3</v>
      </c>
      <c r="AM9" s="49" t="n">
        <v>296.87</v>
      </c>
      <c r="AN9" s="50" t="n">
        <f aca="false">'Рег.часть'!$H$12</f>
        <v>255.7</v>
      </c>
      <c r="AO9" s="50" t="n">
        <f aca="false">'Рег.часть'!$H$13</f>
        <v>363.7</v>
      </c>
      <c r="AP9" s="50" t="n">
        <f aca="false">'Рег.часть'!$H$14</f>
        <v>397.7</v>
      </c>
      <c r="AQ9" s="50" t="n">
        <f aca="false">'Рег.часть'!$H$15</f>
        <v>481.6</v>
      </c>
      <c r="AR9" s="50" t="n">
        <f aca="false">AM9+AN9</f>
        <v>552.57</v>
      </c>
      <c r="AS9" s="50" t="n">
        <f aca="false">AM9+AO9</f>
        <v>660.57</v>
      </c>
      <c r="AT9" s="50" t="n">
        <f aca="false">AM9+AP9</f>
        <v>694.57</v>
      </c>
      <c r="AU9" s="50" t="n">
        <f aca="false">AM9+AQ9</f>
        <v>778.47</v>
      </c>
      <c r="AV9" s="51"/>
    </row>
    <row r="10" customFormat="false" ht="12.75" hidden="false" customHeight="false" outlineLevel="0" collapsed="false">
      <c r="A10" s="47"/>
      <c r="B10" s="48" t="n">
        <v>4</v>
      </c>
      <c r="C10" s="49" t="n">
        <v>742.16</v>
      </c>
      <c r="D10" s="50" t="n">
        <f aca="false">'Рег.часть'!$H$12</f>
        <v>255.7</v>
      </c>
      <c r="E10" s="50" t="n">
        <f aca="false">'Рег.часть'!$H$13</f>
        <v>363.7</v>
      </c>
      <c r="F10" s="50" t="n">
        <f aca="false">'Рег.часть'!$H$14</f>
        <v>397.7</v>
      </c>
      <c r="G10" s="50" t="n">
        <f aca="false">'Рег.часть'!$H$15</f>
        <v>481.6</v>
      </c>
      <c r="H10" s="50" t="n">
        <f aca="false">C10+D10</f>
        <v>997.86</v>
      </c>
      <c r="I10" s="50" t="n">
        <f aca="false">C10+E10</f>
        <v>1105.86</v>
      </c>
      <c r="J10" s="50" t="n">
        <f aca="false">C10+F10</f>
        <v>1139.86</v>
      </c>
      <c r="K10" s="50" t="n">
        <f aca="false">C10+G10</f>
        <v>1223.76</v>
      </c>
      <c r="L10" s="51"/>
      <c r="M10" s="47"/>
      <c r="N10" s="48" t="n">
        <v>4</v>
      </c>
      <c r="O10" s="49" t="n">
        <v>561.43</v>
      </c>
      <c r="P10" s="50" t="n">
        <f aca="false">'Рег.часть'!$H$12</f>
        <v>255.7</v>
      </c>
      <c r="Q10" s="50" t="n">
        <f aca="false">'Рег.часть'!$H$13</f>
        <v>363.7</v>
      </c>
      <c r="R10" s="50" t="n">
        <f aca="false">'Рег.часть'!$H$14</f>
        <v>397.7</v>
      </c>
      <c r="S10" s="50" t="n">
        <f aca="false">'Рег.часть'!$H$15</f>
        <v>481.6</v>
      </c>
      <c r="T10" s="50" t="n">
        <f aca="false">O10+P10</f>
        <v>817.13</v>
      </c>
      <c r="U10" s="50" t="n">
        <f aca="false">O10+Q10</f>
        <v>925.13</v>
      </c>
      <c r="V10" s="50" t="n">
        <f aca="false">O10+R10</f>
        <v>959.13</v>
      </c>
      <c r="W10" s="50" t="n">
        <f aca="false">O10+S10</f>
        <v>1043.03</v>
      </c>
      <c r="X10" s="51"/>
      <c r="Y10" s="47"/>
      <c r="Z10" s="48" t="n">
        <v>4</v>
      </c>
      <c r="AA10" s="49" t="n">
        <v>179.52</v>
      </c>
      <c r="AB10" s="50" t="n">
        <f aca="false">'Рег.часть'!$H$12</f>
        <v>255.7</v>
      </c>
      <c r="AC10" s="50" t="n">
        <f aca="false">'Рег.часть'!$H$13</f>
        <v>363.7</v>
      </c>
      <c r="AD10" s="50" t="n">
        <f aca="false">'Рег.часть'!$H$14</f>
        <v>397.7</v>
      </c>
      <c r="AE10" s="50" t="n">
        <f aca="false">'Рег.часть'!$H$15</f>
        <v>481.6</v>
      </c>
      <c r="AF10" s="50" t="n">
        <f aca="false">AA10+AB10</f>
        <v>435.22</v>
      </c>
      <c r="AG10" s="50" t="n">
        <f aca="false">AA10+AC10</f>
        <v>543.22</v>
      </c>
      <c r="AH10" s="50" t="n">
        <f aca="false">AA10+AD10</f>
        <v>577.22</v>
      </c>
      <c r="AI10" s="50" t="n">
        <f aca="false">AA10+AE10</f>
        <v>661.12</v>
      </c>
      <c r="AJ10" s="51"/>
      <c r="AK10" s="47"/>
      <c r="AL10" s="48" t="n">
        <v>4</v>
      </c>
      <c r="AM10" s="49" t="n">
        <v>254.46</v>
      </c>
      <c r="AN10" s="50" t="n">
        <f aca="false">'Рег.часть'!$H$12</f>
        <v>255.7</v>
      </c>
      <c r="AO10" s="50" t="n">
        <f aca="false">'Рег.часть'!$H$13</f>
        <v>363.7</v>
      </c>
      <c r="AP10" s="50" t="n">
        <f aca="false">'Рег.часть'!$H$14</f>
        <v>397.7</v>
      </c>
      <c r="AQ10" s="50" t="n">
        <f aca="false">'Рег.часть'!$H$15</f>
        <v>481.6</v>
      </c>
      <c r="AR10" s="50" t="n">
        <f aca="false">AM10+AN10</f>
        <v>510.16</v>
      </c>
      <c r="AS10" s="50" t="n">
        <f aca="false">AM10+AO10</f>
        <v>618.16</v>
      </c>
      <c r="AT10" s="50" t="n">
        <f aca="false">AM10+AP10</f>
        <v>652.16</v>
      </c>
      <c r="AU10" s="50" t="n">
        <f aca="false">AM10+AQ10</f>
        <v>736.06</v>
      </c>
      <c r="AV10" s="51"/>
    </row>
    <row r="11" customFormat="false" ht="12.75" hidden="false" customHeight="false" outlineLevel="0" collapsed="false">
      <c r="A11" s="47"/>
      <c r="B11" s="48" t="n">
        <v>5</v>
      </c>
      <c r="C11" s="49" t="n">
        <v>772.91</v>
      </c>
      <c r="D11" s="50" t="n">
        <f aca="false">'Рег.часть'!$H$12</f>
        <v>255.7</v>
      </c>
      <c r="E11" s="50" t="n">
        <f aca="false">'Рег.часть'!$H$13</f>
        <v>363.7</v>
      </c>
      <c r="F11" s="50" t="n">
        <f aca="false">'Рег.часть'!$H$14</f>
        <v>397.7</v>
      </c>
      <c r="G11" s="50" t="n">
        <f aca="false">'Рег.часть'!$H$15</f>
        <v>481.6</v>
      </c>
      <c r="H11" s="50" t="n">
        <f aca="false">C11+D11</f>
        <v>1028.61</v>
      </c>
      <c r="I11" s="50" t="n">
        <f aca="false">C11+E11</f>
        <v>1136.61</v>
      </c>
      <c r="J11" s="50" t="n">
        <f aca="false">C11+F11</f>
        <v>1170.61</v>
      </c>
      <c r="K11" s="50" t="n">
        <f aca="false">C11+G11</f>
        <v>1254.51</v>
      </c>
      <c r="L11" s="51"/>
      <c r="M11" s="47"/>
      <c r="N11" s="48" t="n">
        <v>5</v>
      </c>
      <c r="O11" s="49" t="n">
        <v>591.54</v>
      </c>
      <c r="P11" s="50" t="n">
        <f aca="false">'Рег.часть'!$H$12</f>
        <v>255.7</v>
      </c>
      <c r="Q11" s="50" t="n">
        <f aca="false">'Рег.часть'!$H$13</f>
        <v>363.7</v>
      </c>
      <c r="R11" s="50" t="n">
        <f aca="false">'Рег.часть'!$H$14</f>
        <v>397.7</v>
      </c>
      <c r="S11" s="50" t="n">
        <f aca="false">'Рег.часть'!$H$15</f>
        <v>481.6</v>
      </c>
      <c r="T11" s="50" t="n">
        <f aca="false">O11+P11</f>
        <v>847.24</v>
      </c>
      <c r="U11" s="50" t="n">
        <f aca="false">O11+Q11</f>
        <v>955.24</v>
      </c>
      <c r="V11" s="50" t="n">
        <f aca="false">O11+R11</f>
        <v>989.24</v>
      </c>
      <c r="W11" s="50" t="n">
        <f aca="false">O11+S11</f>
        <v>1073.14</v>
      </c>
      <c r="X11" s="51"/>
      <c r="Y11" s="47"/>
      <c r="Z11" s="48" t="n">
        <v>5</v>
      </c>
      <c r="AA11" s="49" t="n">
        <v>180.15</v>
      </c>
      <c r="AB11" s="50" t="n">
        <f aca="false">'Рег.часть'!$H$12</f>
        <v>255.7</v>
      </c>
      <c r="AC11" s="50" t="n">
        <f aca="false">'Рег.часть'!$H$13</f>
        <v>363.7</v>
      </c>
      <c r="AD11" s="50" t="n">
        <f aca="false">'Рег.часть'!$H$14</f>
        <v>397.7</v>
      </c>
      <c r="AE11" s="50" t="n">
        <f aca="false">'Рег.часть'!$H$15</f>
        <v>481.6</v>
      </c>
      <c r="AF11" s="50" t="n">
        <f aca="false">AA11+AB11</f>
        <v>435.85</v>
      </c>
      <c r="AG11" s="50" t="n">
        <f aca="false">AA11+AC11</f>
        <v>543.85</v>
      </c>
      <c r="AH11" s="50" t="n">
        <f aca="false">AA11+AD11</f>
        <v>577.85</v>
      </c>
      <c r="AI11" s="50" t="n">
        <f aca="false">AA11+AE11</f>
        <v>661.75</v>
      </c>
      <c r="AJ11" s="51"/>
      <c r="AK11" s="47"/>
      <c r="AL11" s="48" t="n">
        <v>5</v>
      </c>
      <c r="AM11" s="49" t="n">
        <v>277.45</v>
      </c>
      <c r="AN11" s="50" t="n">
        <f aca="false">'Рег.часть'!$H$12</f>
        <v>255.7</v>
      </c>
      <c r="AO11" s="50" t="n">
        <f aca="false">'Рег.часть'!$H$13</f>
        <v>363.7</v>
      </c>
      <c r="AP11" s="50" t="n">
        <f aca="false">'Рег.часть'!$H$14</f>
        <v>397.7</v>
      </c>
      <c r="AQ11" s="50" t="n">
        <f aca="false">'Рег.часть'!$H$15</f>
        <v>481.6</v>
      </c>
      <c r="AR11" s="50" t="n">
        <f aca="false">AM11+AN11</f>
        <v>533.15</v>
      </c>
      <c r="AS11" s="50" t="n">
        <f aca="false">AM11+AO11</f>
        <v>641.15</v>
      </c>
      <c r="AT11" s="50" t="n">
        <f aca="false">AM11+AP11</f>
        <v>675.15</v>
      </c>
      <c r="AU11" s="50" t="n">
        <f aca="false">AM11+AQ11</f>
        <v>759.05</v>
      </c>
      <c r="AV11" s="51"/>
    </row>
    <row r="12" customFormat="false" ht="12.75" hidden="false" customHeight="false" outlineLevel="0" collapsed="false">
      <c r="A12" s="47"/>
      <c r="B12" s="48" t="n">
        <v>6</v>
      </c>
      <c r="C12" s="49" t="n">
        <v>722.29</v>
      </c>
      <c r="D12" s="50" t="n">
        <f aca="false">'Рег.часть'!$H$12</f>
        <v>255.7</v>
      </c>
      <c r="E12" s="50" t="n">
        <f aca="false">'Рег.часть'!$H$13</f>
        <v>363.7</v>
      </c>
      <c r="F12" s="50" t="n">
        <f aca="false">'Рег.часть'!$H$14</f>
        <v>397.7</v>
      </c>
      <c r="G12" s="50" t="n">
        <f aca="false">'Рег.часть'!$H$15</f>
        <v>481.6</v>
      </c>
      <c r="H12" s="50" t="n">
        <f aca="false">C12+D12</f>
        <v>977.99</v>
      </c>
      <c r="I12" s="50" t="n">
        <f aca="false">C12+E12</f>
        <v>1085.99</v>
      </c>
      <c r="J12" s="50" t="n">
        <f aca="false">C12+F12</f>
        <v>1119.99</v>
      </c>
      <c r="K12" s="50" t="n">
        <f aca="false">C12+G12</f>
        <v>1203.89</v>
      </c>
      <c r="L12" s="51"/>
      <c r="M12" s="47"/>
      <c r="N12" s="48" t="n">
        <v>6</v>
      </c>
      <c r="O12" s="49" t="n">
        <v>543.02</v>
      </c>
      <c r="P12" s="50" t="n">
        <f aca="false">'Рег.часть'!$H$12</f>
        <v>255.7</v>
      </c>
      <c r="Q12" s="50" t="n">
        <f aca="false">'Рег.часть'!$H$13</f>
        <v>363.7</v>
      </c>
      <c r="R12" s="50" t="n">
        <f aca="false">'Рег.часть'!$H$14</f>
        <v>397.7</v>
      </c>
      <c r="S12" s="50" t="n">
        <f aca="false">'Рег.часть'!$H$15</f>
        <v>481.6</v>
      </c>
      <c r="T12" s="50" t="n">
        <f aca="false">O12+P12</f>
        <v>798.72</v>
      </c>
      <c r="U12" s="50" t="n">
        <f aca="false">O12+Q12</f>
        <v>906.72</v>
      </c>
      <c r="V12" s="50" t="n">
        <f aca="false">O12+R12</f>
        <v>940.72</v>
      </c>
      <c r="W12" s="50" t="n">
        <f aca="false">O12+S12</f>
        <v>1024.62</v>
      </c>
      <c r="X12" s="51"/>
      <c r="Y12" s="47"/>
      <c r="Z12" s="48" t="n">
        <v>6</v>
      </c>
      <c r="AA12" s="49" t="n">
        <v>178.06</v>
      </c>
      <c r="AB12" s="50" t="n">
        <f aca="false">'Рег.часть'!$H$12</f>
        <v>255.7</v>
      </c>
      <c r="AC12" s="50" t="n">
        <f aca="false">'Рег.часть'!$H$13</f>
        <v>363.7</v>
      </c>
      <c r="AD12" s="50" t="n">
        <f aca="false">'Рег.часть'!$H$14</f>
        <v>397.7</v>
      </c>
      <c r="AE12" s="50" t="n">
        <f aca="false">'Рег.часть'!$H$15</f>
        <v>481.6</v>
      </c>
      <c r="AF12" s="50" t="n">
        <f aca="false">AA12+AB12</f>
        <v>433.76</v>
      </c>
      <c r="AG12" s="50" t="n">
        <f aca="false">AA12+AC12</f>
        <v>541.76</v>
      </c>
      <c r="AH12" s="50" t="n">
        <f aca="false">AA12+AD12</f>
        <v>575.76</v>
      </c>
      <c r="AI12" s="50" t="n">
        <f aca="false">AA12+AE12</f>
        <v>659.66</v>
      </c>
      <c r="AJ12" s="51"/>
      <c r="AK12" s="47"/>
      <c r="AL12" s="48" t="n">
        <v>6</v>
      </c>
      <c r="AM12" s="49" t="n">
        <v>257.61</v>
      </c>
      <c r="AN12" s="50" t="n">
        <f aca="false">'Рег.часть'!$H$12</f>
        <v>255.7</v>
      </c>
      <c r="AO12" s="50" t="n">
        <f aca="false">'Рег.часть'!$H$13</f>
        <v>363.7</v>
      </c>
      <c r="AP12" s="50" t="n">
        <f aca="false">'Рег.часть'!$H$14</f>
        <v>397.7</v>
      </c>
      <c r="AQ12" s="50" t="n">
        <f aca="false">'Рег.часть'!$H$15</f>
        <v>481.6</v>
      </c>
      <c r="AR12" s="50" t="n">
        <f aca="false">AM12+AN12</f>
        <v>513.31</v>
      </c>
      <c r="AS12" s="50" t="n">
        <f aca="false">AM12+AO12</f>
        <v>621.31</v>
      </c>
      <c r="AT12" s="50" t="n">
        <f aca="false">AM12+AP12</f>
        <v>655.31</v>
      </c>
      <c r="AU12" s="50" t="n">
        <f aca="false">AM12+AQ12</f>
        <v>739.21</v>
      </c>
      <c r="AV12" s="51"/>
    </row>
    <row r="13" customFormat="false" ht="12.75" hidden="false" customHeight="false" outlineLevel="0" collapsed="false">
      <c r="A13" s="47"/>
      <c r="B13" s="48" t="n">
        <v>7</v>
      </c>
      <c r="C13" s="49" t="n">
        <v>725.41</v>
      </c>
      <c r="D13" s="50" t="n">
        <f aca="false">'Рег.часть'!$H$12</f>
        <v>255.7</v>
      </c>
      <c r="E13" s="50" t="n">
        <f aca="false">'Рег.часть'!$H$13</f>
        <v>363.7</v>
      </c>
      <c r="F13" s="50" t="n">
        <f aca="false">'Рег.часть'!$H$14</f>
        <v>397.7</v>
      </c>
      <c r="G13" s="50" t="n">
        <f aca="false">'Рег.часть'!$H$15</f>
        <v>481.6</v>
      </c>
      <c r="H13" s="50" t="n">
        <f aca="false">C13+D13</f>
        <v>981.11</v>
      </c>
      <c r="I13" s="50" t="n">
        <f aca="false">C13+E13</f>
        <v>1089.11</v>
      </c>
      <c r="J13" s="50" t="n">
        <f aca="false">C13+F13</f>
        <v>1123.11</v>
      </c>
      <c r="K13" s="50" t="n">
        <f aca="false">C13+G13</f>
        <v>1207.01</v>
      </c>
      <c r="L13" s="51"/>
      <c r="M13" s="47"/>
      <c r="N13" s="48" t="n">
        <v>7</v>
      </c>
      <c r="O13" s="49" t="n">
        <v>545.98</v>
      </c>
      <c r="P13" s="50" t="n">
        <f aca="false">'Рег.часть'!$H$12</f>
        <v>255.7</v>
      </c>
      <c r="Q13" s="50" t="n">
        <f aca="false">'Рег.часть'!$H$13</f>
        <v>363.7</v>
      </c>
      <c r="R13" s="50" t="n">
        <f aca="false">'Рег.часть'!$H$14</f>
        <v>397.7</v>
      </c>
      <c r="S13" s="50" t="n">
        <f aca="false">'Рег.часть'!$H$15</f>
        <v>481.6</v>
      </c>
      <c r="T13" s="50" t="n">
        <f aca="false">O13+P13</f>
        <v>801.68</v>
      </c>
      <c r="U13" s="50" t="n">
        <f aca="false">O13+Q13</f>
        <v>909.68</v>
      </c>
      <c r="V13" s="50" t="n">
        <f aca="false">O13+R13</f>
        <v>943.68</v>
      </c>
      <c r="W13" s="50" t="n">
        <f aca="false">O13+S13</f>
        <v>1027.58</v>
      </c>
      <c r="X13" s="51"/>
      <c r="Y13" s="47"/>
      <c r="Z13" s="48" t="n">
        <v>7</v>
      </c>
      <c r="AA13" s="49" t="n">
        <v>178.22</v>
      </c>
      <c r="AB13" s="50" t="n">
        <f aca="false">'Рег.часть'!$H$12</f>
        <v>255.7</v>
      </c>
      <c r="AC13" s="50" t="n">
        <f aca="false">'Рег.часть'!$H$13</f>
        <v>363.7</v>
      </c>
      <c r="AD13" s="50" t="n">
        <f aca="false">'Рег.часть'!$H$14</f>
        <v>397.7</v>
      </c>
      <c r="AE13" s="50" t="n">
        <f aca="false">'Рег.часть'!$H$15</f>
        <v>481.6</v>
      </c>
      <c r="AF13" s="50" t="n">
        <f aca="false">AA13+AB13</f>
        <v>433.92</v>
      </c>
      <c r="AG13" s="50" t="n">
        <f aca="false">AA13+AC13</f>
        <v>541.92</v>
      </c>
      <c r="AH13" s="50" t="n">
        <f aca="false">AA13+AD13</f>
        <v>575.92</v>
      </c>
      <c r="AI13" s="50" t="n">
        <f aca="false">AA13+AE13</f>
        <v>659.82</v>
      </c>
      <c r="AJ13" s="51"/>
      <c r="AK13" s="47"/>
      <c r="AL13" s="48" t="n">
        <v>7</v>
      </c>
      <c r="AM13" s="49" t="n">
        <v>254.03</v>
      </c>
      <c r="AN13" s="50" t="n">
        <f aca="false">'Рег.часть'!$H$12</f>
        <v>255.7</v>
      </c>
      <c r="AO13" s="50" t="n">
        <f aca="false">'Рег.часть'!$H$13</f>
        <v>363.7</v>
      </c>
      <c r="AP13" s="50" t="n">
        <f aca="false">'Рег.часть'!$H$14</f>
        <v>397.7</v>
      </c>
      <c r="AQ13" s="50" t="n">
        <f aca="false">'Рег.часть'!$H$15</f>
        <v>481.6</v>
      </c>
      <c r="AR13" s="50" t="n">
        <f aca="false">AM13+AN13</f>
        <v>509.73</v>
      </c>
      <c r="AS13" s="50" t="n">
        <f aca="false">AM13+AO13</f>
        <v>617.73</v>
      </c>
      <c r="AT13" s="50" t="n">
        <f aca="false">AM13+AP13</f>
        <v>651.73</v>
      </c>
      <c r="AU13" s="50" t="n">
        <f aca="false">AM13+AQ13</f>
        <v>735.63</v>
      </c>
      <c r="AV13" s="51"/>
    </row>
    <row r="14" customFormat="false" ht="12.75" hidden="false" customHeight="false" outlineLevel="0" collapsed="false">
      <c r="A14" s="47"/>
      <c r="B14" s="48" t="n">
        <v>8</v>
      </c>
      <c r="C14" s="49" t="n">
        <v>688.74</v>
      </c>
      <c r="D14" s="50" t="n">
        <f aca="false">'Рег.часть'!$H$12</f>
        <v>255.7</v>
      </c>
      <c r="E14" s="50" t="n">
        <f aca="false">'Рег.часть'!$H$13</f>
        <v>363.7</v>
      </c>
      <c r="F14" s="50" t="n">
        <f aca="false">'Рег.часть'!$H$14</f>
        <v>397.7</v>
      </c>
      <c r="G14" s="50" t="n">
        <f aca="false">'Рег.часть'!$H$15</f>
        <v>481.6</v>
      </c>
      <c r="H14" s="50" t="n">
        <f aca="false">C14+D14</f>
        <v>944.44</v>
      </c>
      <c r="I14" s="50" t="n">
        <f aca="false">C14+E14</f>
        <v>1052.44</v>
      </c>
      <c r="J14" s="50" t="n">
        <f aca="false">C14+F14</f>
        <v>1086.44</v>
      </c>
      <c r="K14" s="50" t="n">
        <f aca="false">C14+G14</f>
        <v>1170.34</v>
      </c>
      <c r="L14" s="51"/>
      <c r="M14" s="47"/>
      <c r="N14" s="48" t="n">
        <v>8</v>
      </c>
      <c r="O14" s="49" t="n">
        <v>510.69</v>
      </c>
      <c r="P14" s="50" t="n">
        <f aca="false">'Рег.часть'!$H$12</f>
        <v>255.7</v>
      </c>
      <c r="Q14" s="50" t="n">
        <f aca="false">'Рег.часть'!$H$13</f>
        <v>363.7</v>
      </c>
      <c r="R14" s="50" t="n">
        <f aca="false">'Рег.часть'!$H$14</f>
        <v>397.7</v>
      </c>
      <c r="S14" s="50" t="n">
        <f aca="false">'Рег.часть'!$H$15</f>
        <v>481.6</v>
      </c>
      <c r="T14" s="50" t="n">
        <f aca="false">O14+P14</f>
        <v>766.39</v>
      </c>
      <c r="U14" s="50" t="n">
        <f aca="false">O14+Q14</f>
        <v>874.39</v>
      </c>
      <c r="V14" s="50" t="n">
        <f aca="false">O14+R14</f>
        <v>908.39</v>
      </c>
      <c r="W14" s="50" t="n">
        <f aca="false">O14+S14</f>
        <v>992.29</v>
      </c>
      <c r="X14" s="51"/>
      <c r="Y14" s="47"/>
      <c r="Z14" s="48" t="n">
        <v>8</v>
      </c>
      <c r="AA14" s="49" t="n">
        <v>176.84</v>
      </c>
      <c r="AB14" s="50" t="n">
        <f aca="false">'Рег.часть'!$H$12</f>
        <v>255.7</v>
      </c>
      <c r="AC14" s="50" t="n">
        <f aca="false">'Рег.часть'!$H$13</f>
        <v>363.7</v>
      </c>
      <c r="AD14" s="50" t="n">
        <f aca="false">'Рег.часть'!$H$14</f>
        <v>397.7</v>
      </c>
      <c r="AE14" s="50" t="n">
        <f aca="false">'Рег.часть'!$H$15</f>
        <v>481.6</v>
      </c>
      <c r="AF14" s="50" t="n">
        <f aca="false">AA14+AB14</f>
        <v>432.54</v>
      </c>
      <c r="AG14" s="50" t="n">
        <f aca="false">AA14+AC14</f>
        <v>540.54</v>
      </c>
      <c r="AH14" s="50" t="n">
        <f aca="false">AA14+AD14</f>
        <v>574.54</v>
      </c>
      <c r="AI14" s="50" t="n">
        <f aca="false">AA14+AE14</f>
        <v>658.44</v>
      </c>
      <c r="AJ14" s="51"/>
      <c r="AK14" s="47"/>
      <c r="AL14" s="48" t="n">
        <v>8</v>
      </c>
      <c r="AM14" s="49" t="n">
        <v>230.58</v>
      </c>
      <c r="AN14" s="50" t="n">
        <f aca="false">'Рег.часть'!$H$12</f>
        <v>255.7</v>
      </c>
      <c r="AO14" s="50" t="n">
        <f aca="false">'Рег.часть'!$H$13</f>
        <v>363.7</v>
      </c>
      <c r="AP14" s="50" t="n">
        <f aca="false">'Рег.часть'!$H$14</f>
        <v>397.7</v>
      </c>
      <c r="AQ14" s="50" t="n">
        <f aca="false">'Рег.часть'!$H$15</f>
        <v>481.6</v>
      </c>
      <c r="AR14" s="50" t="n">
        <f aca="false">AM14+AN14</f>
        <v>486.28</v>
      </c>
      <c r="AS14" s="50" t="n">
        <f aca="false">AM14+AO14</f>
        <v>594.28</v>
      </c>
      <c r="AT14" s="50" t="n">
        <f aca="false">AM14+AP14</f>
        <v>628.28</v>
      </c>
      <c r="AU14" s="50" t="n">
        <f aca="false">AM14+AQ14</f>
        <v>712.18</v>
      </c>
      <c r="AV14" s="51"/>
    </row>
    <row r="15" customFormat="false" ht="12.75" hidden="false" customHeight="false" outlineLevel="0" collapsed="false">
      <c r="A15" s="47"/>
      <c r="B15" s="48" t="n">
        <v>9</v>
      </c>
      <c r="C15" s="49" t="n">
        <v>678.39</v>
      </c>
      <c r="D15" s="50" t="n">
        <f aca="false">'Рег.часть'!$H$12</f>
        <v>255.7</v>
      </c>
      <c r="E15" s="50" t="n">
        <f aca="false">'Рег.часть'!$H$13</f>
        <v>363.7</v>
      </c>
      <c r="F15" s="50" t="n">
        <f aca="false">'Рег.часть'!$H$14</f>
        <v>397.7</v>
      </c>
      <c r="G15" s="50" t="n">
        <f aca="false">'Рег.часть'!$H$15</f>
        <v>481.6</v>
      </c>
      <c r="H15" s="50" t="n">
        <f aca="false">C15+D15</f>
        <v>934.09</v>
      </c>
      <c r="I15" s="50" t="n">
        <f aca="false">C15+E15</f>
        <v>1042.09</v>
      </c>
      <c r="J15" s="50" t="n">
        <f aca="false">C15+F15</f>
        <v>1076.09</v>
      </c>
      <c r="K15" s="50" t="n">
        <f aca="false">C15+G15</f>
        <v>1159.99</v>
      </c>
      <c r="L15" s="51"/>
      <c r="M15" s="47"/>
      <c r="N15" s="48" t="n">
        <v>9</v>
      </c>
      <c r="O15" s="49" t="n">
        <v>500.26</v>
      </c>
      <c r="P15" s="50" t="n">
        <f aca="false">'Рег.часть'!$H$12</f>
        <v>255.7</v>
      </c>
      <c r="Q15" s="50" t="n">
        <f aca="false">'Рег.часть'!$H$13</f>
        <v>363.7</v>
      </c>
      <c r="R15" s="50" t="n">
        <f aca="false">'Рег.часть'!$H$14</f>
        <v>397.7</v>
      </c>
      <c r="S15" s="50" t="n">
        <f aca="false">'Рег.часть'!$H$15</f>
        <v>481.6</v>
      </c>
      <c r="T15" s="50" t="n">
        <f aca="false">O15+P15</f>
        <v>755.96</v>
      </c>
      <c r="U15" s="50" t="n">
        <f aca="false">O15+Q15</f>
        <v>863.96</v>
      </c>
      <c r="V15" s="50" t="n">
        <f aca="false">O15+R15</f>
        <v>897.96</v>
      </c>
      <c r="W15" s="50" t="n">
        <f aca="false">O15+S15</f>
        <v>981.86</v>
      </c>
      <c r="X15" s="51"/>
      <c r="Y15" s="47"/>
      <c r="Z15" s="48" t="n">
        <v>9</v>
      </c>
      <c r="AA15" s="49" t="n">
        <v>176.91</v>
      </c>
      <c r="AB15" s="50" t="n">
        <f aca="false">'Рег.часть'!$H$12</f>
        <v>255.7</v>
      </c>
      <c r="AC15" s="50" t="n">
        <f aca="false">'Рег.часть'!$H$13</f>
        <v>363.7</v>
      </c>
      <c r="AD15" s="50" t="n">
        <f aca="false">'Рег.часть'!$H$14</f>
        <v>397.7</v>
      </c>
      <c r="AE15" s="50" t="n">
        <f aca="false">'Рег.часть'!$H$15</f>
        <v>481.6</v>
      </c>
      <c r="AF15" s="50" t="n">
        <f aca="false">AA15+AB15</f>
        <v>432.61</v>
      </c>
      <c r="AG15" s="50" t="n">
        <f aca="false">AA15+AC15</f>
        <v>540.61</v>
      </c>
      <c r="AH15" s="50" t="n">
        <f aca="false">AA15+AD15</f>
        <v>574.61</v>
      </c>
      <c r="AI15" s="50" t="n">
        <f aca="false">AA15+AE15</f>
        <v>658.51</v>
      </c>
      <c r="AJ15" s="51"/>
      <c r="AK15" s="47"/>
      <c r="AL15" s="48" t="n">
        <v>9</v>
      </c>
      <c r="AM15" s="49" t="n">
        <v>226.23</v>
      </c>
      <c r="AN15" s="50" t="n">
        <f aca="false">'Рег.часть'!$H$12</f>
        <v>255.7</v>
      </c>
      <c r="AO15" s="50" t="n">
        <f aca="false">'Рег.часть'!$H$13</f>
        <v>363.7</v>
      </c>
      <c r="AP15" s="50" t="n">
        <f aca="false">'Рег.часть'!$H$14</f>
        <v>397.7</v>
      </c>
      <c r="AQ15" s="50" t="n">
        <f aca="false">'Рег.часть'!$H$15</f>
        <v>481.6</v>
      </c>
      <c r="AR15" s="50" t="n">
        <f aca="false">AM15+AN15</f>
        <v>481.93</v>
      </c>
      <c r="AS15" s="50" t="n">
        <f aca="false">AM15+AO15</f>
        <v>589.93</v>
      </c>
      <c r="AT15" s="50" t="n">
        <f aca="false">AM15+AP15</f>
        <v>623.93</v>
      </c>
      <c r="AU15" s="50" t="n">
        <f aca="false">AM15+AQ15</f>
        <v>707.83</v>
      </c>
      <c r="AV15" s="51"/>
    </row>
    <row r="16" customFormat="false" ht="12.75" hidden="false" customHeight="false" outlineLevel="0" collapsed="false">
      <c r="A16" s="47"/>
      <c r="B16" s="48" t="n">
        <v>10</v>
      </c>
      <c r="C16" s="49" t="n">
        <v>678.61</v>
      </c>
      <c r="D16" s="50" t="n">
        <f aca="false">'Рег.часть'!$H$12</f>
        <v>255.7</v>
      </c>
      <c r="E16" s="50" t="n">
        <f aca="false">'Рег.часть'!$H$13</f>
        <v>363.7</v>
      </c>
      <c r="F16" s="50" t="n">
        <f aca="false">'Рег.часть'!$H$14</f>
        <v>397.7</v>
      </c>
      <c r="G16" s="50" t="n">
        <f aca="false">'Рег.часть'!$H$15</f>
        <v>481.6</v>
      </c>
      <c r="H16" s="50" t="n">
        <f aca="false">C16+D16</f>
        <v>934.31</v>
      </c>
      <c r="I16" s="50" t="n">
        <f aca="false">C16+E16</f>
        <v>1042.31</v>
      </c>
      <c r="J16" s="50" t="n">
        <f aca="false">C16+F16</f>
        <v>1076.31</v>
      </c>
      <c r="K16" s="50" t="n">
        <f aca="false">C16+G16</f>
        <v>1160.21</v>
      </c>
      <c r="L16" s="51"/>
      <c r="M16" s="47"/>
      <c r="N16" s="48" t="n">
        <v>10</v>
      </c>
      <c r="O16" s="49" t="n">
        <v>500.67</v>
      </c>
      <c r="P16" s="50" t="n">
        <f aca="false">'Рег.часть'!$H$12</f>
        <v>255.7</v>
      </c>
      <c r="Q16" s="50" t="n">
        <f aca="false">'Рег.часть'!$H$13</f>
        <v>363.7</v>
      </c>
      <c r="R16" s="50" t="n">
        <f aca="false">'Рег.часть'!$H$14</f>
        <v>397.7</v>
      </c>
      <c r="S16" s="50" t="n">
        <f aca="false">'Рег.часть'!$H$15</f>
        <v>481.6</v>
      </c>
      <c r="T16" s="50" t="n">
        <f aca="false">O16+P16</f>
        <v>756.37</v>
      </c>
      <c r="U16" s="50" t="n">
        <f aca="false">O16+Q16</f>
        <v>864.37</v>
      </c>
      <c r="V16" s="50" t="n">
        <f aca="false">O16+R16</f>
        <v>898.37</v>
      </c>
      <c r="W16" s="50" t="n">
        <f aca="false">O16+S16</f>
        <v>982.27</v>
      </c>
      <c r="X16" s="51"/>
      <c r="Y16" s="47"/>
      <c r="Z16" s="48" t="n">
        <v>10</v>
      </c>
      <c r="AA16" s="49" t="n">
        <v>176.73</v>
      </c>
      <c r="AB16" s="50" t="n">
        <f aca="false">'Рег.часть'!$H$12</f>
        <v>255.7</v>
      </c>
      <c r="AC16" s="50" t="n">
        <f aca="false">'Рег.часть'!$H$13</f>
        <v>363.7</v>
      </c>
      <c r="AD16" s="50" t="n">
        <f aca="false">'Рег.часть'!$H$14</f>
        <v>397.7</v>
      </c>
      <c r="AE16" s="50" t="n">
        <f aca="false">'Рег.часть'!$H$15</f>
        <v>481.6</v>
      </c>
      <c r="AF16" s="50" t="n">
        <f aca="false">AA16+AB16</f>
        <v>432.43</v>
      </c>
      <c r="AG16" s="50" t="n">
        <f aca="false">AA16+AC16</f>
        <v>540.43</v>
      </c>
      <c r="AH16" s="50" t="n">
        <f aca="false">AA16+AD16</f>
        <v>574.43</v>
      </c>
      <c r="AI16" s="50" t="n">
        <f aca="false">AA16+AE16</f>
        <v>658.33</v>
      </c>
      <c r="AJ16" s="51"/>
      <c r="AK16" s="47"/>
      <c r="AL16" s="48" t="n">
        <v>10</v>
      </c>
      <c r="AM16" s="49" t="n">
        <v>212.48</v>
      </c>
      <c r="AN16" s="50" t="n">
        <f aca="false">'Рег.часть'!$H$12</f>
        <v>255.7</v>
      </c>
      <c r="AO16" s="50" t="n">
        <f aca="false">'Рег.часть'!$H$13</f>
        <v>363.7</v>
      </c>
      <c r="AP16" s="50" t="n">
        <f aca="false">'Рег.часть'!$H$14</f>
        <v>397.7</v>
      </c>
      <c r="AQ16" s="50" t="n">
        <f aca="false">'Рег.часть'!$H$15</f>
        <v>481.6</v>
      </c>
      <c r="AR16" s="50" t="n">
        <f aca="false">AM16+AN16</f>
        <v>468.18</v>
      </c>
      <c r="AS16" s="50" t="n">
        <f aca="false">AM16+AO16</f>
        <v>576.18</v>
      </c>
      <c r="AT16" s="50" t="n">
        <f aca="false">AM16+AP16</f>
        <v>610.18</v>
      </c>
      <c r="AU16" s="50" t="n">
        <f aca="false">AM16+AQ16</f>
        <v>694.08</v>
      </c>
      <c r="AV16" s="51"/>
    </row>
    <row r="17" customFormat="false" ht="12.75" hidden="false" customHeight="false" outlineLevel="0" collapsed="false">
      <c r="A17" s="47"/>
      <c r="B17" s="48" t="n">
        <v>11</v>
      </c>
      <c r="C17" s="49" t="n">
        <v>684.63</v>
      </c>
      <c r="D17" s="50" t="n">
        <f aca="false">'Рег.часть'!$H$12</f>
        <v>255.7</v>
      </c>
      <c r="E17" s="50" t="n">
        <f aca="false">'Рег.часть'!$H$13</f>
        <v>363.7</v>
      </c>
      <c r="F17" s="50" t="n">
        <f aca="false">'Рег.часть'!$H$14</f>
        <v>397.7</v>
      </c>
      <c r="G17" s="50" t="n">
        <f aca="false">'Рег.часть'!$H$15</f>
        <v>481.6</v>
      </c>
      <c r="H17" s="50" t="n">
        <f aca="false">C17+D17</f>
        <v>940.33</v>
      </c>
      <c r="I17" s="50" t="n">
        <f aca="false">C17+E17</f>
        <v>1048.33</v>
      </c>
      <c r="J17" s="50" t="n">
        <f aca="false">C17+F17</f>
        <v>1082.33</v>
      </c>
      <c r="K17" s="50" t="n">
        <f aca="false">C17+G17</f>
        <v>1166.23</v>
      </c>
      <c r="L17" s="51"/>
      <c r="M17" s="47"/>
      <c r="N17" s="48" t="n">
        <v>11</v>
      </c>
      <c r="O17" s="49" t="n">
        <v>506.71</v>
      </c>
      <c r="P17" s="50" t="n">
        <f aca="false">'Рег.часть'!$H$12</f>
        <v>255.7</v>
      </c>
      <c r="Q17" s="50" t="n">
        <f aca="false">'Рег.часть'!$H$13</f>
        <v>363.7</v>
      </c>
      <c r="R17" s="50" t="n">
        <f aca="false">'Рег.часть'!$H$14</f>
        <v>397.7</v>
      </c>
      <c r="S17" s="50" t="n">
        <f aca="false">'Рег.часть'!$H$15</f>
        <v>481.6</v>
      </c>
      <c r="T17" s="50" t="n">
        <f aca="false">O17+P17</f>
        <v>762.41</v>
      </c>
      <c r="U17" s="50" t="n">
        <f aca="false">O17+Q17</f>
        <v>870.41</v>
      </c>
      <c r="V17" s="50" t="n">
        <f aca="false">O17+R17</f>
        <v>904.41</v>
      </c>
      <c r="W17" s="50" t="n">
        <f aca="false">O17+S17</f>
        <v>988.31</v>
      </c>
      <c r="X17" s="51"/>
      <c r="Y17" s="47"/>
      <c r="Z17" s="48" t="n">
        <v>11</v>
      </c>
      <c r="AA17" s="49" t="n">
        <v>176.71</v>
      </c>
      <c r="AB17" s="50" t="n">
        <f aca="false">'Рег.часть'!$H$12</f>
        <v>255.7</v>
      </c>
      <c r="AC17" s="50" t="n">
        <f aca="false">'Рег.часть'!$H$13</f>
        <v>363.7</v>
      </c>
      <c r="AD17" s="50" t="n">
        <f aca="false">'Рег.часть'!$H$14</f>
        <v>397.7</v>
      </c>
      <c r="AE17" s="50" t="n">
        <f aca="false">'Рег.часть'!$H$15</f>
        <v>481.6</v>
      </c>
      <c r="AF17" s="50" t="n">
        <f aca="false">AA17+AB17</f>
        <v>432.41</v>
      </c>
      <c r="AG17" s="50" t="n">
        <f aca="false">AA17+AC17</f>
        <v>540.41</v>
      </c>
      <c r="AH17" s="50" t="n">
        <f aca="false">AA17+AD17</f>
        <v>574.41</v>
      </c>
      <c r="AI17" s="50" t="n">
        <f aca="false">AA17+AE17</f>
        <v>658.31</v>
      </c>
      <c r="AJ17" s="51"/>
      <c r="AK17" s="47"/>
      <c r="AL17" s="48" t="n">
        <v>11</v>
      </c>
      <c r="AM17" s="49" t="n">
        <v>175.67</v>
      </c>
      <c r="AN17" s="50" t="n">
        <f aca="false">'Рег.часть'!$H$12</f>
        <v>255.7</v>
      </c>
      <c r="AO17" s="50" t="n">
        <f aca="false">'Рег.часть'!$H$13</f>
        <v>363.7</v>
      </c>
      <c r="AP17" s="50" t="n">
        <f aca="false">'Рег.часть'!$H$14</f>
        <v>397.7</v>
      </c>
      <c r="AQ17" s="50" t="n">
        <f aca="false">'Рег.часть'!$H$15</f>
        <v>481.6</v>
      </c>
      <c r="AR17" s="50" t="n">
        <f aca="false">AM17+AN17</f>
        <v>431.37</v>
      </c>
      <c r="AS17" s="50" t="n">
        <f aca="false">AM17+AO17</f>
        <v>539.37</v>
      </c>
      <c r="AT17" s="50" t="n">
        <f aca="false">AM17+AP17</f>
        <v>573.37</v>
      </c>
      <c r="AU17" s="50" t="n">
        <f aca="false">AM17+AQ17</f>
        <v>657.27</v>
      </c>
      <c r="AV17" s="51"/>
    </row>
    <row r="18" customFormat="false" ht="12.75" hidden="false" customHeight="false" outlineLevel="0" collapsed="false">
      <c r="A18" s="47"/>
      <c r="B18" s="48" t="n">
        <v>12</v>
      </c>
      <c r="C18" s="49" t="n">
        <v>718.3</v>
      </c>
      <c r="D18" s="50" t="n">
        <f aca="false">'Рег.часть'!$H$12</f>
        <v>255.7</v>
      </c>
      <c r="E18" s="50" t="n">
        <f aca="false">'Рег.часть'!$H$13</f>
        <v>363.7</v>
      </c>
      <c r="F18" s="50" t="n">
        <f aca="false">'Рег.часть'!$H$14</f>
        <v>397.7</v>
      </c>
      <c r="G18" s="50" t="n">
        <f aca="false">'Рег.часть'!$H$15</f>
        <v>481.6</v>
      </c>
      <c r="H18" s="50" t="n">
        <f aca="false">C18+D18</f>
        <v>974</v>
      </c>
      <c r="I18" s="50" t="n">
        <f aca="false">C18+E18</f>
        <v>1082</v>
      </c>
      <c r="J18" s="50" t="n">
        <f aca="false">C18+F18</f>
        <v>1116</v>
      </c>
      <c r="K18" s="50" t="n">
        <f aca="false">C18+G18</f>
        <v>1199.9</v>
      </c>
      <c r="L18" s="51"/>
      <c r="M18" s="47"/>
      <c r="N18" s="48" t="n">
        <v>12</v>
      </c>
      <c r="O18" s="49" t="n">
        <v>539.3</v>
      </c>
      <c r="P18" s="50" t="n">
        <f aca="false">'Рег.часть'!$H$12</f>
        <v>255.7</v>
      </c>
      <c r="Q18" s="50" t="n">
        <f aca="false">'Рег.часть'!$H$13</f>
        <v>363.7</v>
      </c>
      <c r="R18" s="50" t="n">
        <f aca="false">'Рег.часть'!$H$14</f>
        <v>397.7</v>
      </c>
      <c r="S18" s="50" t="n">
        <f aca="false">'Рег.часть'!$H$15</f>
        <v>481.6</v>
      </c>
      <c r="T18" s="50" t="n">
        <f aca="false">O18+P18</f>
        <v>795</v>
      </c>
      <c r="U18" s="50" t="n">
        <f aca="false">O18+Q18</f>
        <v>903</v>
      </c>
      <c r="V18" s="50" t="n">
        <f aca="false">O18+R18</f>
        <v>937</v>
      </c>
      <c r="W18" s="50" t="n">
        <f aca="false">O18+S18</f>
        <v>1020.9</v>
      </c>
      <c r="X18" s="51"/>
      <c r="Y18" s="47"/>
      <c r="Z18" s="48" t="n">
        <v>12</v>
      </c>
      <c r="AA18" s="49" t="n">
        <v>177.79</v>
      </c>
      <c r="AB18" s="50" t="n">
        <f aca="false">'Рег.часть'!$H$12</f>
        <v>255.7</v>
      </c>
      <c r="AC18" s="50" t="n">
        <f aca="false">'Рег.часть'!$H$13</f>
        <v>363.7</v>
      </c>
      <c r="AD18" s="50" t="n">
        <f aca="false">'Рег.часть'!$H$14</f>
        <v>397.7</v>
      </c>
      <c r="AE18" s="50" t="n">
        <f aca="false">'Рег.часть'!$H$15</f>
        <v>481.6</v>
      </c>
      <c r="AF18" s="50" t="n">
        <f aca="false">AA18+AB18</f>
        <v>433.49</v>
      </c>
      <c r="AG18" s="50" t="n">
        <f aca="false">AA18+AC18</f>
        <v>541.49</v>
      </c>
      <c r="AH18" s="50" t="n">
        <f aca="false">AA18+AD18</f>
        <v>575.49</v>
      </c>
      <c r="AI18" s="50" t="n">
        <f aca="false">AA18+AE18</f>
        <v>659.39</v>
      </c>
      <c r="AJ18" s="51"/>
      <c r="AK18" s="47"/>
      <c r="AL18" s="48" t="n">
        <v>12</v>
      </c>
      <c r="AM18" s="49" t="n">
        <v>260.68</v>
      </c>
      <c r="AN18" s="50" t="n">
        <f aca="false">'Рег.часть'!$H$12</f>
        <v>255.7</v>
      </c>
      <c r="AO18" s="50" t="n">
        <f aca="false">'Рег.часть'!$H$13</f>
        <v>363.7</v>
      </c>
      <c r="AP18" s="50" t="n">
        <f aca="false">'Рег.часть'!$H$14</f>
        <v>397.7</v>
      </c>
      <c r="AQ18" s="50" t="n">
        <f aca="false">'Рег.часть'!$H$15</f>
        <v>481.6</v>
      </c>
      <c r="AR18" s="50" t="n">
        <f aca="false">AM18+AN18</f>
        <v>516.38</v>
      </c>
      <c r="AS18" s="50" t="n">
        <f aca="false">AM18+AO18</f>
        <v>624.38</v>
      </c>
      <c r="AT18" s="50" t="n">
        <f aca="false">AM18+AP18</f>
        <v>658.38</v>
      </c>
      <c r="AU18" s="50" t="n">
        <f aca="false">AM18+AQ18</f>
        <v>742.28</v>
      </c>
      <c r="AV18" s="51"/>
    </row>
    <row r="19" customFormat="false" ht="12.75" hidden="false" customHeight="false" outlineLevel="0" collapsed="false">
      <c r="A19" s="47"/>
      <c r="B19" s="48" t="n">
        <v>13</v>
      </c>
      <c r="C19" s="49" t="n">
        <v>731.68</v>
      </c>
      <c r="D19" s="50" t="n">
        <f aca="false">'Рег.часть'!$H$12</f>
        <v>255.7</v>
      </c>
      <c r="E19" s="50" t="n">
        <f aca="false">'Рег.часть'!$H$13</f>
        <v>363.7</v>
      </c>
      <c r="F19" s="50" t="n">
        <f aca="false">'Рег.часть'!$H$14</f>
        <v>397.7</v>
      </c>
      <c r="G19" s="50" t="n">
        <f aca="false">'Рег.часть'!$H$15</f>
        <v>481.6</v>
      </c>
      <c r="H19" s="50" t="n">
        <f aca="false">C19+D19</f>
        <v>987.38</v>
      </c>
      <c r="I19" s="50" t="n">
        <f aca="false">C19+E19</f>
        <v>1095.38</v>
      </c>
      <c r="J19" s="50" t="n">
        <f aca="false">C19+F19</f>
        <v>1129.38</v>
      </c>
      <c r="K19" s="50" t="n">
        <f aca="false">C19+G19</f>
        <v>1213.28</v>
      </c>
      <c r="L19" s="51"/>
      <c r="M19" s="47"/>
      <c r="N19" s="48" t="n">
        <v>13</v>
      </c>
      <c r="O19" s="49" t="n">
        <v>552.43</v>
      </c>
      <c r="P19" s="50" t="n">
        <f aca="false">'Рег.часть'!$H$12</f>
        <v>255.7</v>
      </c>
      <c r="Q19" s="50" t="n">
        <f aca="false">'Рег.часть'!$H$13</f>
        <v>363.7</v>
      </c>
      <c r="R19" s="50" t="n">
        <f aca="false">'Рег.часть'!$H$14</f>
        <v>397.7</v>
      </c>
      <c r="S19" s="50" t="n">
        <f aca="false">'Рег.часть'!$H$15</f>
        <v>481.6</v>
      </c>
      <c r="T19" s="50" t="n">
        <f aca="false">O19+P19</f>
        <v>808.13</v>
      </c>
      <c r="U19" s="50" t="n">
        <f aca="false">O19+Q19</f>
        <v>916.13</v>
      </c>
      <c r="V19" s="50" t="n">
        <f aca="false">O19+R19</f>
        <v>950.13</v>
      </c>
      <c r="W19" s="50" t="n">
        <f aca="false">O19+S19</f>
        <v>1034.03</v>
      </c>
      <c r="X19" s="51"/>
      <c r="Y19" s="47"/>
      <c r="Z19" s="48" t="n">
        <v>13</v>
      </c>
      <c r="AA19" s="49" t="n">
        <v>178.04</v>
      </c>
      <c r="AB19" s="50" t="n">
        <f aca="false">'Рег.часть'!$H$12</f>
        <v>255.7</v>
      </c>
      <c r="AC19" s="50" t="n">
        <f aca="false">'Рег.часть'!$H$13</f>
        <v>363.7</v>
      </c>
      <c r="AD19" s="50" t="n">
        <f aca="false">'Рег.часть'!$H$14</f>
        <v>397.7</v>
      </c>
      <c r="AE19" s="50" t="n">
        <f aca="false">'Рег.часть'!$H$15</f>
        <v>481.6</v>
      </c>
      <c r="AF19" s="50" t="n">
        <f aca="false">AA19+AB19</f>
        <v>433.74</v>
      </c>
      <c r="AG19" s="50" t="n">
        <f aca="false">AA19+AC19</f>
        <v>541.74</v>
      </c>
      <c r="AH19" s="50" t="n">
        <f aca="false">AA19+AD19</f>
        <v>575.74</v>
      </c>
      <c r="AI19" s="50" t="n">
        <f aca="false">AA19+AE19</f>
        <v>659.64</v>
      </c>
      <c r="AJ19" s="51"/>
      <c r="AK19" s="47"/>
      <c r="AL19" s="48" t="n">
        <v>13</v>
      </c>
      <c r="AM19" s="49" t="n">
        <v>226.32</v>
      </c>
      <c r="AN19" s="50" t="n">
        <f aca="false">'Рег.часть'!$H$12</f>
        <v>255.7</v>
      </c>
      <c r="AO19" s="50" t="n">
        <f aca="false">'Рег.часть'!$H$13</f>
        <v>363.7</v>
      </c>
      <c r="AP19" s="50" t="n">
        <f aca="false">'Рег.часть'!$H$14</f>
        <v>397.7</v>
      </c>
      <c r="AQ19" s="50" t="n">
        <f aca="false">'Рег.часть'!$H$15</f>
        <v>481.6</v>
      </c>
      <c r="AR19" s="50" t="n">
        <f aca="false">AM19+AN19</f>
        <v>482.02</v>
      </c>
      <c r="AS19" s="50" t="n">
        <f aca="false">AM19+AO19</f>
        <v>590.02</v>
      </c>
      <c r="AT19" s="50" t="n">
        <f aca="false">AM19+AP19</f>
        <v>624.02</v>
      </c>
      <c r="AU19" s="50" t="n">
        <f aca="false">AM19+AQ19</f>
        <v>707.92</v>
      </c>
      <c r="AV19" s="51"/>
    </row>
    <row r="20" customFormat="false" ht="12.75" hidden="false" customHeight="false" outlineLevel="0" collapsed="false">
      <c r="A20" s="47"/>
      <c r="B20" s="48" t="n">
        <v>14</v>
      </c>
      <c r="C20" s="49" t="n">
        <v>773.05</v>
      </c>
      <c r="D20" s="50" t="n">
        <f aca="false">'Рег.часть'!$H$12</f>
        <v>255.7</v>
      </c>
      <c r="E20" s="50" t="n">
        <f aca="false">'Рег.часть'!$H$13</f>
        <v>363.7</v>
      </c>
      <c r="F20" s="50" t="n">
        <f aca="false">'Рег.часть'!$H$14</f>
        <v>397.7</v>
      </c>
      <c r="G20" s="50" t="n">
        <f aca="false">'Рег.часть'!$H$15</f>
        <v>481.6</v>
      </c>
      <c r="H20" s="50" t="n">
        <f aca="false">C20+D20</f>
        <v>1028.75</v>
      </c>
      <c r="I20" s="50" t="n">
        <f aca="false">C20+E20</f>
        <v>1136.75</v>
      </c>
      <c r="J20" s="50" t="n">
        <f aca="false">C20+F20</f>
        <v>1170.75</v>
      </c>
      <c r="K20" s="50" t="n">
        <f aca="false">C20+G20</f>
        <v>1254.65</v>
      </c>
      <c r="L20" s="51"/>
      <c r="M20" s="47"/>
      <c r="N20" s="48" t="n">
        <v>14</v>
      </c>
      <c r="O20" s="49" t="n">
        <v>592.62</v>
      </c>
      <c r="P20" s="50" t="n">
        <f aca="false">'Рег.часть'!$H$12</f>
        <v>255.7</v>
      </c>
      <c r="Q20" s="50" t="n">
        <f aca="false">'Рег.часть'!$H$13</f>
        <v>363.7</v>
      </c>
      <c r="R20" s="50" t="n">
        <f aca="false">'Рег.часть'!$H$14</f>
        <v>397.7</v>
      </c>
      <c r="S20" s="50" t="n">
        <f aca="false">'Рег.часть'!$H$15</f>
        <v>481.6</v>
      </c>
      <c r="T20" s="50" t="n">
        <f aca="false">O20+P20</f>
        <v>848.32</v>
      </c>
      <c r="U20" s="50" t="n">
        <f aca="false">O20+Q20</f>
        <v>956.32</v>
      </c>
      <c r="V20" s="50" t="n">
        <f aca="false">O20+R20</f>
        <v>990.32</v>
      </c>
      <c r="W20" s="50" t="n">
        <f aca="false">O20+S20</f>
        <v>1074.22</v>
      </c>
      <c r="X20" s="51"/>
      <c r="Y20" s="47"/>
      <c r="Z20" s="48" t="n">
        <v>14</v>
      </c>
      <c r="AA20" s="49" t="n">
        <v>179.22</v>
      </c>
      <c r="AB20" s="50" t="n">
        <f aca="false">'Рег.часть'!$H$12</f>
        <v>255.7</v>
      </c>
      <c r="AC20" s="50" t="n">
        <f aca="false">'Рег.часть'!$H$13</f>
        <v>363.7</v>
      </c>
      <c r="AD20" s="50" t="n">
        <f aca="false">'Рег.часть'!$H$14</f>
        <v>397.7</v>
      </c>
      <c r="AE20" s="50" t="n">
        <f aca="false">'Рег.часть'!$H$15</f>
        <v>481.6</v>
      </c>
      <c r="AF20" s="50" t="n">
        <f aca="false">AA20+AB20</f>
        <v>434.92</v>
      </c>
      <c r="AG20" s="50" t="n">
        <f aca="false">AA20+AC20</f>
        <v>542.92</v>
      </c>
      <c r="AH20" s="50" t="n">
        <f aca="false">AA20+AD20</f>
        <v>576.92</v>
      </c>
      <c r="AI20" s="50" t="n">
        <f aca="false">AA20+AE20</f>
        <v>660.82</v>
      </c>
      <c r="AJ20" s="51"/>
      <c r="AK20" s="47"/>
      <c r="AL20" s="48" t="n">
        <v>14</v>
      </c>
      <c r="AM20" s="49" t="n">
        <v>183.17</v>
      </c>
      <c r="AN20" s="50" t="n">
        <f aca="false">'Рег.часть'!$H$12</f>
        <v>255.7</v>
      </c>
      <c r="AO20" s="50" t="n">
        <f aca="false">'Рег.часть'!$H$13</f>
        <v>363.7</v>
      </c>
      <c r="AP20" s="50" t="n">
        <f aca="false">'Рег.часть'!$H$14</f>
        <v>397.7</v>
      </c>
      <c r="AQ20" s="50" t="n">
        <f aca="false">'Рег.часть'!$H$15</f>
        <v>481.6</v>
      </c>
      <c r="AR20" s="50" t="n">
        <f aca="false">AM20+AN20</f>
        <v>438.87</v>
      </c>
      <c r="AS20" s="50" t="n">
        <f aca="false">AM20+AO20</f>
        <v>546.87</v>
      </c>
      <c r="AT20" s="50" t="n">
        <f aca="false">AM20+AP20</f>
        <v>580.87</v>
      </c>
      <c r="AU20" s="50" t="n">
        <f aca="false">AM20+AQ20</f>
        <v>664.77</v>
      </c>
      <c r="AV20" s="51"/>
    </row>
    <row r="21" customFormat="false" ht="12.75" hidden="false" customHeight="false" outlineLevel="0" collapsed="false">
      <c r="A21" s="47"/>
      <c r="B21" s="48" t="n">
        <v>15</v>
      </c>
      <c r="C21" s="49" t="n">
        <v>796.39</v>
      </c>
      <c r="D21" s="50" t="n">
        <f aca="false">'Рег.часть'!$H$12</f>
        <v>255.7</v>
      </c>
      <c r="E21" s="50" t="n">
        <f aca="false">'Рег.часть'!$H$13</f>
        <v>363.7</v>
      </c>
      <c r="F21" s="50" t="n">
        <f aca="false">'Рег.часть'!$H$14</f>
        <v>397.7</v>
      </c>
      <c r="G21" s="50" t="n">
        <f aca="false">'Рег.часть'!$H$15</f>
        <v>481.6</v>
      </c>
      <c r="H21" s="50" t="n">
        <f aca="false">C21+D21</f>
        <v>1052.09</v>
      </c>
      <c r="I21" s="50" t="n">
        <f aca="false">C21+E21</f>
        <v>1160.09</v>
      </c>
      <c r="J21" s="50" t="n">
        <f aca="false">C21+F21</f>
        <v>1194.09</v>
      </c>
      <c r="K21" s="50" t="n">
        <f aca="false">C21+G21</f>
        <v>1277.99</v>
      </c>
      <c r="L21" s="51"/>
      <c r="M21" s="47"/>
      <c r="N21" s="48" t="n">
        <v>15</v>
      </c>
      <c r="O21" s="49" t="n">
        <v>611.13</v>
      </c>
      <c r="P21" s="50" t="n">
        <f aca="false">'Рег.часть'!$H$12</f>
        <v>255.7</v>
      </c>
      <c r="Q21" s="50" t="n">
        <f aca="false">'Рег.часть'!$H$13</f>
        <v>363.7</v>
      </c>
      <c r="R21" s="50" t="n">
        <f aca="false">'Рег.часть'!$H$14</f>
        <v>397.7</v>
      </c>
      <c r="S21" s="50" t="n">
        <f aca="false">'Рег.часть'!$H$15</f>
        <v>481.6</v>
      </c>
      <c r="T21" s="50" t="n">
        <f aca="false">O21+P21</f>
        <v>866.83</v>
      </c>
      <c r="U21" s="50" t="n">
        <f aca="false">O21+Q21</f>
        <v>974.83</v>
      </c>
      <c r="V21" s="50" t="n">
        <f aca="false">O21+R21</f>
        <v>1008.83</v>
      </c>
      <c r="W21" s="50" t="n">
        <f aca="false">O21+S21</f>
        <v>1092.73</v>
      </c>
      <c r="X21" s="51"/>
      <c r="Y21" s="47"/>
      <c r="Z21" s="48" t="n">
        <v>15</v>
      </c>
      <c r="AA21" s="49" t="n">
        <v>184.05</v>
      </c>
      <c r="AB21" s="50" t="n">
        <f aca="false">'Рег.часть'!$H$12</f>
        <v>255.7</v>
      </c>
      <c r="AC21" s="50" t="n">
        <f aca="false">'Рег.часть'!$H$13</f>
        <v>363.7</v>
      </c>
      <c r="AD21" s="50" t="n">
        <f aca="false">'Рег.часть'!$H$14</f>
        <v>397.7</v>
      </c>
      <c r="AE21" s="50" t="n">
        <f aca="false">'Рег.часть'!$H$15</f>
        <v>481.6</v>
      </c>
      <c r="AF21" s="50" t="n">
        <f aca="false">AA21+AB21</f>
        <v>439.75</v>
      </c>
      <c r="AG21" s="50" t="n">
        <f aca="false">AA21+AC21</f>
        <v>547.75</v>
      </c>
      <c r="AH21" s="50" t="n">
        <f aca="false">AA21+AD21</f>
        <v>581.75</v>
      </c>
      <c r="AI21" s="50" t="n">
        <f aca="false">AA21+AE21</f>
        <v>665.65</v>
      </c>
      <c r="AJ21" s="51"/>
      <c r="AK21" s="47"/>
      <c r="AL21" s="48" t="n">
        <v>15</v>
      </c>
      <c r="AM21" s="49" t="n">
        <v>141.66</v>
      </c>
      <c r="AN21" s="50" t="n">
        <f aca="false">'Рег.часть'!$H$12</f>
        <v>255.7</v>
      </c>
      <c r="AO21" s="50" t="n">
        <f aca="false">'Рег.часть'!$H$13</f>
        <v>363.7</v>
      </c>
      <c r="AP21" s="50" t="n">
        <f aca="false">'Рег.часть'!$H$14</f>
        <v>397.7</v>
      </c>
      <c r="AQ21" s="50" t="n">
        <f aca="false">'Рег.часть'!$H$15</f>
        <v>481.6</v>
      </c>
      <c r="AR21" s="50" t="n">
        <f aca="false">AM21+AN21</f>
        <v>397.36</v>
      </c>
      <c r="AS21" s="50" t="n">
        <f aca="false">AM21+AO21</f>
        <v>505.36</v>
      </c>
      <c r="AT21" s="50" t="n">
        <f aca="false">AM21+AP21</f>
        <v>539.36</v>
      </c>
      <c r="AU21" s="50" t="n">
        <f aca="false">AM21+AQ21</f>
        <v>623.26</v>
      </c>
      <c r="AV21" s="51"/>
    </row>
    <row r="22" customFormat="false" ht="12.75" hidden="false" customHeight="false" outlineLevel="0" collapsed="false">
      <c r="A22" s="47"/>
      <c r="B22" s="48" t="n">
        <v>16</v>
      </c>
      <c r="C22" s="49" t="n">
        <v>879.82</v>
      </c>
      <c r="D22" s="50" t="n">
        <f aca="false">'Рег.часть'!$H$12</f>
        <v>255.7</v>
      </c>
      <c r="E22" s="50" t="n">
        <f aca="false">'Рег.часть'!$H$13</f>
        <v>363.7</v>
      </c>
      <c r="F22" s="50" t="n">
        <f aca="false">'Рег.часть'!$H$14</f>
        <v>397.7</v>
      </c>
      <c r="G22" s="50" t="n">
        <f aca="false">'Рег.часть'!$H$15</f>
        <v>481.6</v>
      </c>
      <c r="H22" s="50" t="n">
        <f aca="false">C22+D22</f>
        <v>1135.52</v>
      </c>
      <c r="I22" s="50" t="n">
        <f aca="false">C22+E22</f>
        <v>1243.52</v>
      </c>
      <c r="J22" s="50" t="n">
        <f aca="false">C22+F22</f>
        <v>1277.52</v>
      </c>
      <c r="K22" s="50" t="n">
        <f aca="false">C22+G22</f>
        <v>1361.42</v>
      </c>
      <c r="L22" s="51"/>
      <c r="M22" s="47"/>
      <c r="N22" s="48" t="n">
        <v>16</v>
      </c>
      <c r="O22" s="49" t="n">
        <v>694.76</v>
      </c>
      <c r="P22" s="50" t="n">
        <f aca="false">'Рег.часть'!$H$12</f>
        <v>255.7</v>
      </c>
      <c r="Q22" s="50" t="n">
        <f aca="false">'Рег.часть'!$H$13</f>
        <v>363.7</v>
      </c>
      <c r="R22" s="50" t="n">
        <f aca="false">'Рег.часть'!$H$14</f>
        <v>397.7</v>
      </c>
      <c r="S22" s="50" t="n">
        <f aca="false">'Рег.часть'!$H$15</f>
        <v>481.6</v>
      </c>
      <c r="T22" s="50" t="n">
        <f aca="false">O22+P22</f>
        <v>950.46</v>
      </c>
      <c r="U22" s="50" t="n">
        <f aca="false">O22+Q22</f>
        <v>1058.46</v>
      </c>
      <c r="V22" s="50" t="n">
        <f aca="false">O22+R22</f>
        <v>1092.46</v>
      </c>
      <c r="W22" s="50" t="n">
        <f aca="false">O22+S22</f>
        <v>1176.36</v>
      </c>
      <c r="X22" s="51"/>
      <c r="Y22" s="47"/>
      <c r="Z22" s="48" t="n">
        <v>16</v>
      </c>
      <c r="AA22" s="49" t="n">
        <v>183.85</v>
      </c>
      <c r="AB22" s="50" t="n">
        <f aca="false">'Рег.часть'!$H$12</f>
        <v>255.7</v>
      </c>
      <c r="AC22" s="50" t="n">
        <f aca="false">'Рег.часть'!$H$13</f>
        <v>363.7</v>
      </c>
      <c r="AD22" s="50" t="n">
        <f aca="false">'Рег.часть'!$H$14</f>
        <v>397.7</v>
      </c>
      <c r="AE22" s="50" t="n">
        <f aca="false">'Рег.часть'!$H$15</f>
        <v>481.6</v>
      </c>
      <c r="AF22" s="50" t="n">
        <f aca="false">AA22+AB22</f>
        <v>439.55</v>
      </c>
      <c r="AG22" s="50" t="n">
        <f aca="false">AA22+AC22</f>
        <v>547.55</v>
      </c>
      <c r="AH22" s="50" t="n">
        <f aca="false">AA22+AD22</f>
        <v>581.55</v>
      </c>
      <c r="AI22" s="50" t="n">
        <f aca="false">AA22+AE22</f>
        <v>665.45</v>
      </c>
      <c r="AJ22" s="51"/>
      <c r="AK22" s="47"/>
      <c r="AL22" s="48" t="n">
        <v>16</v>
      </c>
      <c r="AM22" s="49" t="n">
        <v>139.39</v>
      </c>
      <c r="AN22" s="50" t="n">
        <f aca="false">'Рег.часть'!$H$12</f>
        <v>255.7</v>
      </c>
      <c r="AO22" s="50" t="n">
        <f aca="false">'Рег.часть'!$H$13</f>
        <v>363.7</v>
      </c>
      <c r="AP22" s="50" t="n">
        <f aca="false">'Рег.часть'!$H$14</f>
        <v>397.7</v>
      </c>
      <c r="AQ22" s="50" t="n">
        <f aca="false">'Рег.часть'!$H$15</f>
        <v>481.6</v>
      </c>
      <c r="AR22" s="50" t="n">
        <f aca="false">AM22+AN22</f>
        <v>395.09</v>
      </c>
      <c r="AS22" s="50" t="n">
        <f aca="false">AM22+AO22</f>
        <v>503.09</v>
      </c>
      <c r="AT22" s="50" t="n">
        <f aca="false">AM22+AP22</f>
        <v>537.09</v>
      </c>
      <c r="AU22" s="50" t="n">
        <f aca="false">AM22+AQ22</f>
        <v>620.99</v>
      </c>
      <c r="AV22" s="51"/>
    </row>
    <row r="23" customFormat="false" ht="12.75" hidden="false" customHeight="false" outlineLevel="0" collapsed="false">
      <c r="A23" s="47"/>
      <c r="B23" s="48" t="n">
        <v>17</v>
      </c>
      <c r="C23" s="49" t="n">
        <v>888.07</v>
      </c>
      <c r="D23" s="50" t="n">
        <f aca="false">'Рег.часть'!$H$12</f>
        <v>255.7</v>
      </c>
      <c r="E23" s="50" t="n">
        <f aca="false">'Рег.часть'!$H$13</f>
        <v>363.7</v>
      </c>
      <c r="F23" s="50" t="n">
        <f aca="false">'Рег.часть'!$H$14</f>
        <v>397.7</v>
      </c>
      <c r="G23" s="50" t="n">
        <f aca="false">'Рег.часть'!$H$15</f>
        <v>481.6</v>
      </c>
      <c r="H23" s="50" t="n">
        <f aca="false">C23+D23</f>
        <v>1143.77</v>
      </c>
      <c r="I23" s="50" t="n">
        <f aca="false">C23+E23</f>
        <v>1251.77</v>
      </c>
      <c r="J23" s="50" t="n">
        <f aca="false">C23+F23</f>
        <v>1285.77</v>
      </c>
      <c r="K23" s="50" t="n">
        <f aca="false">C23+G23</f>
        <v>1369.67</v>
      </c>
      <c r="L23" s="51"/>
      <c r="M23" s="47"/>
      <c r="N23" s="48" t="n">
        <v>17</v>
      </c>
      <c r="O23" s="49" t="n">
        <v>701.18</v>
      </c>
      <c r="P23" s="50" t="n">
        <f aca="false">'Рег.часть'!$H$12</f>
        <v>255.7</v>
      </c>
      <c r="Q23" s="50" t="n">
        <f aca="false">'Рег.часть'!$H$13</f>
        <v>363.7</v>
      </c>
      <c r="R23" s="50" t="n">
        <f aca="false">'Рег.часть'!$H$14</f>
        <v>397.7</v>
      </c>
      <c r="S23" s="50" t="n">
        <f aca="false">'Рег.часть'!$H$15</f>
        <v>481.6</v>
      </c>
      <c r="T23" s="50" t="n">
        <f aca="false">O23+P23</f>
        <v>956.88</v>
      </c>
      <c r="U23" s="50" t="n">
        <f aca="false">O23+Q23</f>
        <v>1064.88</v>
      </c>
      <c r="V23" s="50" t="n">
        <f aca="false">O23+R23</f>
        <v>1098.88</v>
      </c>
      <c r="W23" s="50" t="n">
        <f aca="false">O23+S23</f>
        <v>1182.78</v>
      </c>
      <c r="X23" s="51"/>
      <c r="Y23" s="47"/>
      <c r="Z23" s="48" t="n">
        <v>17</v>
      </c>
      <c r="AA23" s="49" t="n">
        <v>185.68</v>
      </c>
      <c r="AB23" s="50" t="n">
        <f aca="false">'Рег.часть'!$H$12</f>
        <v>255.7</v>
      </c>
      <c r="AC23" s="50" t="n">
        <f aca="false">'Рег.часть'!$H$13</f>
        <v>363.7</v>
      </c>
      <c r="AD23" s="50" t="n">
        <f aca="false">'Рег.часть'!$H$14</f>
        <v>397.7</v>
      </c>
      <c r="AE23" s="50" t="n">
        <f aca="false">'Рег.часть'!$H$15</f>
        <v>481.6</v>
      </c>
      <c r="AF23" s="50" t="n">
        <f aca="false">AA23+AB23</f>
        <v>441.38</v>
      </c>
      <c r="AG23" s="50" t="n">
        <f aca="false">AA23+AC23</f>
        <v>549.38</v>
      </c>
      <c r="AH23" s="50" t="n">
        <f aca="false">AA23+AD23</f>
        <v>583.38</v>
      </c>
      <c r="AI23" s="50" t="n">
        <f aca="false">AA23+AE23</f>
        <v>667.28</v>
      </c>
      <c r="AJ23" s="51"/>
      <c r="AK23" s="47"/>
      <c r="AL23" s="48" t="n">
        <v>17</v>
      </c>
      <c r="AM23" s="49" t="n">
        <v>138.57</v>
      </c>
      <c r="AN23" s="50" t="n">
        <f aca="false">'Рег.часть'!$H$12</f>
        <v>255.7</v>
      </c>
      <c r="AO23" s="50" t="n">
        <f aca="false">'Рег.часть'!$H$13</f>
        <v>363.7</v>
      </c>
      <c r="AP23" s="50" t="n">
        <f aca="false">'Рег.часть'!$H$14</f>
        <v>397.7</v>
      </c>
      <c r="AQ23" s="50" t="n">
        <f aca="false">'Рег.часть'!$H$15</f>
        <v>481.6</v>
      </c>
      <c r="AR23" s="50" t="n">
        <f aca="false">AM23+AN23</f>
        <v>394.27</v>
      </c>
      <c r="AS23" s="50" t="n">
        <f aca="false">AM23+AO23</f>
        <v>502.27</v>
      </c>
      <c r="AT23" s="50" t="n">
        <f aca="false">AM23+AP23</f>
        <v>536.27</v>
      </c>
      <c r="AU23" s="50" t="n">
        <f aca="false">AM23+AQ23</f>
        <v>620.17</v>
      </c>
      <c r="AV23" s="51"/>
    </row>
    <row r="24" customFormat="false" ht="12.75" hidden="false" customHeight="false" outlineLevel="0" collapsed="false">
      <c r="A24" s="47"/>
      <c r="B24" s="48" t="n">
        <v>18</v>
      </c>
      <c r="C24" s="49" t="n">
        <v>886.51</v>
      </c>
      <c r="D24" s="50" t="n">
        <f aca="false">'Рег.часть'!$H$12</f>
        <v>255.7</v>
      </c>
      <c r="E24" s="50" t="n">
        <f aca="false">'Рег.часть'!$H$13</f>
        <v>363.7</v>
      </c>
      <c r="F24" s="50" t="n">
        <f aca="false">'Рег.часть'!$H$14</f>
        <v>397.7</v>
      </c>
      <c r="G24" s="50" t="n">
        <f aca="false">'Рег.часть'!$H$15</f>
        <v>481.6</v>
      </c>
      <c r="H24" s="50" t="n">
        <f aca="false">C24+D24</f>
        <v>1142.21</v>
      </c>
      <c r="I24" s="50" t="n">
        <f aca="false">C24+E24</f>
        <v>1250.21</v>
      </c>
      <c r="J24" s="50" t="n">
        <f aca="false">C24+F24</f>
        <v>1284.21</v>
      </c>
      <c r="K24" s="50" t="n">
        <f aca="false">C24+G24</f>
        <v>1368.11</v>
      </c>
      <c r="L24" s="51"/>
      <c r="M24" s="47"/>
      <c r="N24" s="48" t="n">
        <v>18</v>
      </c>
      <c r="O24" s="49" t="n">
        <v>701.64</v>
      </c>
      <c r="P24" s="50" t="n">
        <f aca="false">'Рег.часть'!$H$12</f>
        <v>255.7</v>
      </c>
      <c r="Q24" s="50" t="n">
        <f aca="false">'Рег.часть'!$H$13</f>
        <v>363.7</v>
      </c>
      <c r="R24" s="50" t="n">
        <f aca="false">'Рег.часть'!$H$14</f>
        <v>397.7</v>
      </c>
      <c r="S24" s="50" t="n">
        <f aca="false">'Рег.часть'!$H$15</f>
        <v>481.6</v>
      </c>
      <c r="T24" s="50" t="n">
        <f aca="false">O24+P24</f>
        <v>957.34</v>
      </c>
      <c r="U24" s="50" t="n">
        <f aca="false">O24+Q24</f>
        <v>1065.34</v>
      </c>
      <c r="V24" s="50" t="n">
        <f aca="false">O24+R24</f>
        <v>1099.34</v>
      </c>
      <c r="W24" s="50" t="n">
        <f aca="false">O24+S24</f>
        <v>1183.24</v>
      </c>
      <c r="X24" s="51"/>
      <c r="Y24" s="47"/>
      <c r="Z24" s="48" t="n">
        <v>18</v>
      </c>
      <c r="AA24" s="49" t="n">
        <v>183.66</v>
      </c>
      <c r="AB24" s="50" t="n">
        <f aca="false">'Рег.часть'!$H$12</f>
        <v>255.7</v>
      </c>
      <c r="AC24" s="50" t="n">
        <f aca="false">'Рег.часть'!$H$13</f>
        <v>363.7</v>
      </c>
      <c r="AD24" s="50" t="n">
        <f aca="false">'Рег.часть'!$H$14</f>
        <v>397.7</v>
      </c>
      <c r="AE24" s="50" t="n">
        <f aca="false">'Рег.часть'!$H$15</f>
        <v>481.6</v>
      </c>
      <c r="AF24" s="50" t="n">
        <f aca="false">AA24+AB24</f>
        <v>439.36</v>
      </c>
      <c r="AG24" s="50" t="n">
        <f aca="false">AA24+AC24</f>
        <v>547.36</v>
      </c>
      <c r="AH24" s="50" t="n">
        <f aca="false">AA24+AD24</f>
        <v>581.36</v>
      </c>
      <c r="AI24" s="50" t="n">
        <f aca="false">AA24+AE24</f>
        <v>665.26</v>
      </c>
      <c r="AJ24" s="51"/>
      <c r="AK24" s="47"/>
      <c r="AL24" s="48" t="n">
        <v>18</v>
      </c>
      <c r="AM24" s="49" t="n">
        <v>146.71</v>
      </c>
      <c r="AN24" s="50" t="n">
        <f aca="false">'Рег.часть'!$H$12</f>
        <v>255.7</v>
      </c>
      <c r="AO24" s="50" t="n">
        <f aca="false">'Рег.часть'!$H$13</f>
        <v>363.7</v>
      </c>
      <c r="AP24" s="50" t="n">
        <f aca="false">'Рег.часть'!$H$14</f>
        <v>397.7</v>
      </c>
      <c r="AQ24" s="50" t="n">
        <f aca="false">'Рег.часть'!$H$15</f>
        <v>481.6</v>
      </c>
      <c r="AR24" s="50" t="n">
        <f aca="false">AM24+AN24</f>
        <v>402.41</v>
      </c>
      <c r="AS24" s="50" t="n">
        <f aca="false">AM24+AO24</f>
        <v>510.41</v>
      </c>
      <c r="AT24" s="50" t="n">
        <f aca="false">AM24+AP24</f>
        <v>544.41</v>
      </c>
      <c r="AU24" s="50" t="n">
        <f aca="false">AM24+AQ24</f>
        <v>628.31</v>
      </c>
      <c r="AV24" s="51"/>
    </row>
    <row r="25" customFormat="false" ht="12.75" hidden="false" customHeight="false" outlineLevel="0" collapsed="false">
      <c r="A25" s="47"/>
      <c r="B25" s="48" t="n">
        <v>19</v>
      </c>
      <c r="C25" s="49" t="n">
        <v>884.89</v>
      </c>
      <c r="D25" s="50" t="n">
        <f aca="false">'Рег.часть'!$H$12</f>
        <v>255.7</v>
      </c>
      <c r="E25" s="50" t="n">
        <f aca="false">'Рег.часть'!$H$13</f>
        <v>363.7</v>
      </c>
      <c r="F25" s="50" t="n">
        <f aca="false">'Рег.часть'!$H$14</f>
        <v>397.7</v>
      </c>
      <c r="G25" s="50" t="n">
        <f aca="false">'Рег.часть'!$H$15</f>
        <v>481.6</v>
      </c>
      <c r="H25" s="50" t="n">
        <f aca="false">C25+D25</f>
        <v>1140.59</v>
      </c>
      <c r="I25" s="50" t="n">
        <f aca="false">C25+E25</f>
        <v>1248.59</v>
      </c>
      <c r="J25" s="50" t="n">
        <f aca="false">C25+F25</f>
        <v>1282.59</v>
      </c>
      <c r="K25" s="50" t="n">
        <f aca="false">C25+G25</f>
        <v>1366.49</v>
      </c>
      <c r="L25" s="51"/>
      <c r="M25" s="47"/>
      <c r="N25" s="48" t="n">
        <v>19</v>
      </c>
      <c r="O25" s="49" t="n">
        <v>699.92</v>
      </c>
      <c r="P25" s="50" t="n">
        <f aca="false">'Рег.часть'!$H$12</f>
        <v>255.7</v>
      </c>
      <c r="Q25" s="50" t="n">
        <f aca="false">'Рег.часть'!$H$13</f>
        <v>363.7</v>
      </c>
      <c r="R25" s="50" t="n">
        <f aca="false">'Рег.часть'!$H$14</f>
        <v>397.7</v>
      </c>
      <c r="S25" s="50" t="n">
        <f aca="false">'Рег.часть'!$H$15</f>
        <v>481.6</v>
      </c>
      <c r="T25" s="50" t="n">
        <f aca="false">O25+P25</f>
        <v>955.62</v>
      </c>
      <c r="U25" s="50" t="n">
        <f aca="false">O25+Q25</f>
        <v>1063.62</v>
      </c>
      <c r="V25" s="50" t="n">
        <f aca="false">O25+R25</f>
        <v>1097.62</v>
      </c>
      <c r="W25" s="50" t="n">
        <f aca="false">O25+S25</f>
        <v>1181.52</v>
      </c>
      <c r="X25" s="51"/>
      <c r="Y25" s="47"/>
      <c r="Z25" s="48" t="n">
        <v>19</v>
      </c>
      <c r="AA25" s="49" t="n">
        <v>183.76</v>
      </c>
      <c r="AB25" s="50" t="n">
        <f aca="false">'Рег.часть'!$H$12</f>
        <v>255.7</v>
      </c>
      <c r="AC25" s="50" t="n">
        <f aca="false">'Рег.часть'!$H$13</f>
        <v>363.7</v>
      </c>
      <c r="AD25" s="50" t="n">
        <f aca="false">'Рег.часть'!$H$14</f>
        <v>397.7</v>
      </c>
      <c r="AE25" s="50" t="n">
        <f aca="false">'Рег.часть'!$H$15</f>
        <v>481.6</v>
      </c>
      <c r="AF25" s="50" t="n">
        <f aca="false">AA25+AB25</f>
        <v>439.46</v>
      </c>
      <c r="AG25" s="50" t="n">
        <f aca="false">AA25+AC25</f>
        <v>547.46</v>
      </c>
      <c r="AH25" s="50" t="n">
        <f aca="false">AA25+AD25</f>
        <v>581.46</v>
      </c>
      <c r="AI25" s="50" t="n">
        <f aca="false">AA25+AE25</f>
        <v>665.36</v>
      </c>
      <c r="AJ25" s="51"/>
      <c r="AK25" s="47"/>
      <c r="AL25" s="48" t="n">
        <v>19</v>
      </c>
      <c r="AM25" s="49" t="n">
        <v>147.97</v>
      </c>
      <c r="AN25" s="50" t="n">
        <f aca="false">'Рег.часть'!$H$12</f>
        <v>255.7</v>
      </c>
      <c r="AO25" s="50" t="n">
        <f aca="false">'Рег.часть'!$H$13</f>
        <v>363.7</v>
      </c>
      <c r="AP25" s="50" t="n">
        <f aca="false">'Рег.часть'!$H$14</f>
        <v>397.7</v>
      </c>
      <c r="AQ25" s="50" t="n">
        <f aca="false">'Рег.часть'!$H$15</f>
        <v>481.6</v>
      </c>
      <c r="AR25" s="50" t="n">
        <f aca="false">AM25+AN25</f>
        <v>403.67</v>
      </c>
      <c r="AS25" s="50" t="n">
        <f aca="false">AM25+AO25</f>
        <v>511.67</v>
      </c>
      <c r="AT25" s="50" t="n">
        <f aca="false">AM25+AP25</f>
        <v>545.67</v>
      </c>
      <c r="AU25" s="50" t="n">
        <f aca="false">AM25+AQ25</f>
        <v>629.57</v>
      </c>
      <c r="AV25" s="51"/>
    </row>
    <row r="26" customFormat="false" ht="12.75" hidden="false" customHeight="false" outlineLevel="0" collapsed="false">
      <c r="A26" s="47"/>
      <c r="B26" s="48" t="n">
        <v>20</v>
      </c>
      <c r="C26" s="49" t="n">
        <v>881.32</v>
      </c>
      <c r="D26" s="50" t="n">
        <f aca="false">'Рег.часть'!$H$12</f>
        <v>255.7</v>
      </c>
      <c r="E26" s="50" t="n">
        <f aca="false">'Рег.часть'!$H$13</f>
        <v>363.7</v>
      </c>
      <c r="F26" s="50" t="n">
        <f aca="false">'Рег.часть'!$H$14</f>
        <v>397.7</v>
      </c>
      <c r="G26" s="50" t="n">
        <f aca="false">'Рег.часть'!$H$15</f>
        <v>481.6</v>
      </c>
      <c r="H26" s="50" t="n">
        <f aca="false">C26+D26</f>
        <v>1137.02</v>
      </c>
      <c r="I26" s="50" t="n">
        <f aca="false">C26+E26</f>
        <v>1245.02</v>
      </c>
      <c r="J26" s="50" t="n">
        <f aca="false">C26+F26</f>
        <v>1279.02</v>
      </c>
      <c r="K26" s="50" t="n">
        <f aca="false">C26+G26</f>
        <v>1362.92</v>
      </c>
      <c r="L26" s="51"/>
      <c r="M26" s="47"/>
      <c r="N26" s="48" t="n">
        <v>20</v>
      </c>
      <c r="O26" s="49" t="n">
        <v>696.26</v>
      </c>
      <c r="P26" s="50" t="n">
        <f aca="false">'Рег.часть'!$H$12</f>
        <v>255.7</v>
      </c>
      <c r="Q26" s="50" t="n">
        <f aca="false">'Рег.часть'!$H$13</f>
        <v>363.7</v>
      </c>
      <c r="R26" s="50" t="n">
        <f aca="false">'Рег.часть'!$H$14</f>
        <v>397.7</v>
      </c>
      <c r="S26" s="50" t="n">
        <f aca="false">'Рег.часть'!$H$15</f>
        <v>481.6</v>
      </c>
      <c r="T26" s="50" t="n">
        <f aca="false">O26+P26</f>
        <v>951.96</v>
      </c>
      <c r="U26" s="50" t="n">
        <f aca="false">O26+Q26</f>
        <v>1059.96</v>
      </c>
      <c r="V26" s="50" t="n">
        <f aca="false">O26+R26</f>
        <v>1093.96</v>
      </c>
      <c r="W26" s="50" t="n">
        <f aca="false">O26+S26</f>
        <v>1177.86</v>
      </c>
      <c r="X26" s="51"/>
      <c r="Y26" s="47"/>
      <c r="Z26" s="48" t="n">
        <v>20</v>
      </c>
      <c r="AA26" s="49" t="n">
        <v>183.84</v>
      </c>
      <c r="AB26" s="50" t="n">
        <f aca="false">'Рег.часть'!$H$12</f>
        <v>255.7</v>
      </c>
      <c r="AC26" s="50" t="n">
        <f aca="false">'Рег.часть'!$H$13</f>
        <v>363.7</v>
      </c>
      <c r="AD26" s="50" t="n">
        <f aca="false">'Рег.часть'!$H$14</f>
        <v>397.7</v>
      </c>
      <c r="AE26" s="50" t="n">
        <f aca="false">'Рег.часть'!$H$15</f>
        <v>481.6</v>
      </c>
      <c r="AF26" s="50" t="n">
        <f aca="false">AA26+AB26</f>
        <v>439.54</v>
      </c>
      <c r="AG26" s="50" t="n">
        <f aca="false">AA26+AC26</f>
        <v>547.54</v>
      </c>
      <c r="AH26" s="50" t="n">
        <f aca="false">AA26+AD26</f>
        <v>581.54</v>
      </c>
      <c r="AI26" s="50" t="n">
        <f aca="false">AA26+AE26</f>
        <v>665.44</v>
      </c>
      <c r="AJ26" s="51"/>
      <c r="AK26" s="47"/>
      <c r="AL26" s="48" t="n">
        <v>20</v>
      </c>
      <c r="AM26" s="49" t="n">
        <v>148.75</v>
      </c>
      <c r="AN26" s="50" t="n">
        <f aca="false">'Рег.часть'!$H$12</f>
        <v>255.7</v>
      </c>
      <c r="AO26" s="50" t="n">
        <f aca="false">'Рег.часть'!$H$13</f>
        <v>363.7</v>
      </c>
      <c r="AP26" s="50" t="n">
        <f aca="false">'Рег.часть'!$H$14</f>
        <v>397.7</v>
      </c>
      <c r="AQ26" s="50" t="n">
        <f aca="false">'Рег.часть'!$H$15</f>
        <v>481.6</v>
      </c>
      <c r="AR26" s="50" t="n">
        <f aca="false">AM26+AN26</f>
        <v>404.45</v>
      </c>
      <c r="AS26" s="50" t="n">
        <f aca="false">AM26+AO26</f>
        <v>512.45</v>
      </c>
      <c r="AT26" s="50" t="n">
        <f aca="false">AM26+AP26</f>
        <v>546.45</v>
      </c>
      <c r="AU26" s="50" t="n">
        <f aca="false">AM26+AQ26</f>
        <v>630.35</v>
      </c>
      <c r="AV26" s="51"/>
    </row>
    <row r="27" customFormat="false" ht="12.75" hidden="false" customHeight="false" outlineLevel="0" collapsed="false">
      <c r="A27" s="47"/>
      <c r="B27" s="48" t="n">
        <v>21</v>
      </c>
      <c r="C27" s="49" t="n">
        <v>864.79</v>
      </c>
      <c r="D27" s="50" t="n">
        <f aca="false">'Рег.часть'!$H$12</f>
        <v>255.7</v>
      </c>
      <c r="E27" s="50" t="n">
        <f aca="false">'Рег.часть'!$H$13</f>
        <v>363.7</v>
      </c>
      <c r="F27" s="50" t="n">
        <f aca="false">'Рег.часть'!$H$14</f>
        <v>397.7</v>
      </c>
      <c r="G27" s="50" t="n">
        <f aca="false">'Рег.часть'!$H$15</f>
        <v>481.6</v>
      </c>
      <c r="H27" s="50" t="n">
        <f aca="false">C27+D27</f>
        <v>1120.49</v>
      </c>
      <c r="I27" s="50" t="n">
        <f aca="false">C27+E27</f>
        <v>1228.49</v>
      </c>
      <c r="J27" s="50" t="n">
        <f aca="false">C27+F27</f>
        <v>1262.49</v>
      </c>
      <c r="K27" s="50" t="n">
        <f aca="false">C27+G27</f>
        <v>1346.39</v>
      </c>
      <c r="L27" s="51"/>
      <c r="M27" s="47"/>
      <c r="N27" s="48" t="n">
        <v>21</v>
      </c>
      <c r="O27" s="49" t="n">
        <v>678.94</v>
      </c>
      <c r="P27" s="50" t="n">
        <f aca="false">'Рег.часть'!$H$12</f>
        <v>255.7</v>
      </c>
      <c r="Q27" s="50" t="n">
        <f aca="false">'Рег.часть'!$H$13</f>
        <v>363.7</v>
      </c>
      <c r="R27" s="50" t="n">
        <f aca="false">'Рег.часть'!$H$14</f>
        <v>397.7</v>
      </c>
      <c r="S27" s="50" t="n">
        <f aca="false">'Рег.часть'!$H$15</f>
        <v>481.6</v>
      </c>
      <c r="T27" s="50" t="n">
        <f aca="false">O27+P27</f>
        <v>934.64</v>
      </c>
      <c r="U27" s="50" t="n">
        <f aca="false">O27+Q27</f>
        <v>1042.64</v>
      </c>
      <c r="V27" s="50" t="n">
        <f aca="false">O27+R27</f>
        <v>1076.64</v>
      </c>
      <c r="W27" s="50" t="n">
        <f aca="false">O27+S27</f>
        <v>1160.54</v>
      </c>
      <c r="X27" s="51"/>
      <c r="Y27" s="47"/>
      <c r="Z27" s="48" t="n">
        <v>21</v>
      </c>
      <c r="AA27" s="49" t="n">
        <v>184.64</v>
      </c>
      <c r="AB27" s="50" t="n">
        <f aca="false">'Рег.часть'!$H$12</f>
        <v>255.7</v>
      </c>
      <c r="AC27" s="50" t="n">
        <f aca="false">'Рег.часть'!$H$13</f>
        <v>363.7</v>
      </c>
      <c r="AD27" s="50" t="n">
        <f aca="false">'Рег.часть'!$H$14</f>
        <v>397.7</v>
      </c>
      <c r="AE27" s="50" t="n">
        <f aca="false">'Рег.часть'!$H$15</f>
        <v>481.6</v>
      </c>
      <c r="AF27" s="50" t="n">
        <f aca="false">AA27+AB27</f>
        <v>440.34</v>
      </c>
      <c r="AG27" s="50" t="n">
        <f aca="false">AA27+AC27</f>
        <v>548.34</v>
      </c>
      <c r="AH27" s="50" t="n">
        <f aca="false">AA27+AD27</f>
        <v>582.34</v>
      </c>
      <c r="AI27" s="50" t="n">
        <f aca="false">AA27+AE27</f>
        <v>666.24</v>
      </c>
      <c r="AJ27" s="51"/>
      <c r="AK27" s="47"/>
      <c r="AL27" s="48" t="n">
        <v>21</v>
      </c>
      <c r="AM27" s="49" t="n">
        <v>170.79</v>
      </c>
      <c r="AN27" s="50" t="n">
        <f aca="false">'Рег.часть'!$H$12</f>
        <v>255.7</v>
      </c>
      <c r="AO27" s="50" t="n">
        <f aca="false">'Рег.часть'!$H$13</f>
        <v>363.7</v>
      </c>
      <c r="AP27" s="50" t="n">
        <f aca="false">'Рег.часть'!$H$14</f>
        <v>397.7</v>
      </c>
      <c r="AQ27" s="50" t="n">
        <f aca="false">'Рег.часть'!$H$15</f>
        <v>481.6</v>
      </c>
      <c r="AR27" s="50" t="n">
        <f aca="false">AM27+AN27</f>
        <v>426.49</v>
      </c>
      <c r="AS27" s="50" t="n">
        <f aca="false">AM27+AO27</f>
        <v>534.49</v>
      </c>
      <c r="AT27" s="50" t="n">
        <f aca="false">AM27+AP27</f>
        <v>568.49</v>
      </c>
      <c r="AU27" s="50" t="n">
        <f aca="false">AM27+AQ27</f>
        <v>652.39</v>
      </c>
      <c r="AV27" s="51"/>
    </row>
    <row r="28" customFormat="false" ht="12.75" hidden="false" customHeight="false" outlineLevel="0" collapsed="false">
      <c r="A28" s="47"/>
      <c r="B28" s="48" t="n">
        <v>22</v>
      </c>
      <c r="C28" s="49" t="n">
        <v>824.96</v>
      </c>
      <c r="D28" s="50" t="n">
        <f aca="false">'Рег.часть'!$H$12</f>
        <v>255.7</v>
      </c>
      <c r="E28" s="50" t="n">
        <f aca="false">'Рег.часть'!$H$13</f>
        <v>363.7</v>
      </c>
      <c r="F28" s="50" t="n">
        <f aca="false">'Рег.часть'!$H$14</f>
        <v>397.7</v>
      </c>
      <c r="G28" s="50" t="n">
        <f aca="false">'Рег.часть'!$H$15</f>
        <v>481.6</v>
      </c>
      <c r="H28" s="50" t="n">
        <f aca="false">C28+D28</f>
        <v>1080.66</v>
      </c>
      <c r="I28" s="50" t="n">
        <f aca="false">C28+E28</f>
        <v>1188.66</v>
      </c>
      <c r="J28" s="50" t="n">
        <f aca="false">C28+F28</f>
        <v>1222.66</v>
      </c>
      <c r="K28" s="50" t="n">
        <f aca="false">C28+G28</f>
        <v>1306.56</v>
      </c>
      <c r="L28" s="51"/>
      <c r="M28" s="47"/>
      <c r="N28" s="48" t="n">
        <v>22</v>
      </c>
      <c r="O28" s="49" t="n">
        <v>639.61</v>
      </c>
      <c r="P28" s="50" t="n">
        <f aca="false">'Рег.часть'!$H$12</f>
        <v>255.7</v>
      </c>
      <c r="Q28" s="50" t="n">
        <f aca="false">'Рег.часть'!$H$13</f>
        <v>363.7</v>
      </c>
      <c r="R28" s="50" t="n">
        <f aca="false">'Рег.часть'!$H$14</f>
        <v>397.7</v>
      </c>
      <c r="S28" s="50" t="n">
        <f aca="false">'Рег.часть'!$H$15</f>
        <v>481.6</v>
      </c>
      <c r="T28" s="50" t="n">
        <f aca="false">O28+P28</f>
        <v>895.31</v>
      </c>
      <c r="U28" s="50" t="n">
        <f aca="false">O28+Q28</f>
        <v>1003.31</v>
      </c>
      <c r="V28" s="50" t="n">
        <f aca="false">O28+R28</f>
        <v>1037.31</v>
      </c>
      <c r="W28" s="50" t="n">
        <f aca="false">O28+S28</f>
        <v>1121.21</v>
      </c>
      <c r="X28" s="51"/>
      <c r="Y28" s="47"/>
      <c r="Z28" s="48" t="n">
        <v>22</v>
      </c>
      <c r="AA28" s="49" t="n">
        <v>184.13</v>
      </c>
      <c r="AB28" s="50" t="n">
        <f aca="false">'Рег.часть'!$H$12</f>
        <v>255.7</v>
      </c>
      <c r="AC28" s="50" t="n">
        <f aca="false">'Рег.часть'!$H$13</f>
        <v>363.7</v>
      </c>
      <c r="AD28" s="50" t="n">
        <f aca="false">'Рег.часть'!$H$14</f>
        <v>397.7</v>
      </c>
      <c r="AE28" s="50" t="n">
        <f aca="false">'Рег.часть'!$H$15</f>
        <v>481.6</v>
      </c>
      <c r="AF28" s="50" t="n">
        <f aca="false">AA28+AB28</f>
        <v>439.83</v>
      </c>
      <c r="AG28" s="50" t="n">
        <f aca="false">AA28+AC28</f>
        <v>547.83</v>
      </c>
      <c r="AH28" s="50" t="n">
        <f aca="false">AA28+AD28</f>
        <v>581.83</v>
      </c>
      <c r="AI28" s="50" t="n">
        <f aca="false">AA28+AE28</f>
        <v>665.73</v>
      </c>
      <c r="AJ28" s="51"/>
      <c r="AK28" s="47"/>
      <c r="AL28" s="48" t="n">
        <v>22</v>
      </c>
      <c r="AM28" s="49" t="n">
        <v>239.01</v>
      </c>
      <c r="AN28" s="50" t="n">
        <f aca="false">'Рег.часть'!$H$12</f>
        <v>255.7</v>
      </c>
      <c r="AO28" s="50" t="n">
        <f aca="false">'Рег.часть'!$H$13</f>
        <v>363.7</v>
      </c>
      <c r="AP28" s="50" t="n">
        <f aca="false">'Рег.часть'!$H$14</f>
        <v>397.7</v>
      </c>
      <c r="AQ28" s="50" t="n">
        <f aca="false">'Рег.часть'!$H$15</f>
        <v>481.6</v>
      </c>
      <c r="AR28" s="50" t="n">
        <f aca="false">AM28+AN28</f>
        <v>494.71</v>
      </c>
      <c r="AS28" s="50" t="n">
        <f aca="false">AM28+AO28</f>
        <v>602.71</v>
      </c>
      <c r="AT28" s="50" t="n">
        <f aca="false">AM28+AP28</f>
        <v>636.71</v>
      </c>
      <c r="AU28" s="50" t="n">
        <f aca="false">AM28+AQ28</f>
        <v>720.61</v>
      </c>
      <c r="AV28" s="51"/>
    </row>
    <row r="29" customFormat="false" ht="12.75" hidden="false" customHeight="false" outlineLevel="0" collapsed="false">
      <c r="A29" s="47"/>
      <c r="B29" s="48" t="n">
        <v>23</v>
      </c>
      <c r="C29" s="49" t="n">
        <v>778.42</v>
      </c>
      <c r="D29" s="50" t="n">
        <f aca="false">'Рег.часть'!$H$12</f>
        <v>255.7</v>
      </c>
      <c r="E29" s="50" t="n">
        <f aca="false">'Рег.часть'!$H$13</f>
        <v>363.7</v>
      </c>
      <c r="F29" s="50" t="n">
        <f aca="false">'Рег.часть'!$H$14</f>
        <v>397.7</v>
      </c>
      <c r="G29" s="50" t="n">
        <f aca="false">'Рег.часть'!$H$15</f>
        <v>481.6</v>
      </c>
      <c r="H29" s="50" t="n">
        <f aca="false">C29+D29</f>
        <v>1034.12</v>
      </c>
      <c r="I29" s="50" t="n">
        <f aca="false">C29+E29</f>
        <v>1142.12</v>
      </c>
      <c r="J29" s="50" t="n">
        <f aca="false">C29+F29</f>
        <v>1176.12</v>
      </c>
      <c r="K29" s="50" t="n">
        <f aca="false">C29+G29</f>
        <v>1260.02</v>
      </c>
      <c r="L29" s="51"/>
      <c r="M29" s="47"/>
      <c r="N29" s="48" t="n">
        <v>23</v>
      </c>
      <c r="O29" s="49" t="n">
        <v>596.74</v>
      </c>
      <c r="P29" s="50" t="n">
        <f aca="false">'Рег.часть'!$H$12</f>
        <v>255.7</v>
      </c>
      <c r="Q29" s="50" t="n">
        <f aca="false">'Рег.часть'!$H$13</f>
        <v>363.7</v>
      </c>
      <c r="R29" s="50" t="n">
        <f aca="false">'Рег.часть'!$H$14</f>
        <v>397.7</v>
      </c>
      <c r="S29" s="50" t="n">
        <f aca="false">'Рег.часть'!$H$15</f>
        <v>481.6</v>
      </c>
      <c r="T29" s="50" t="n">
        <f aca="false">O29+P29</f>
        <v>852.44</v>
      </c>
      <c r="U29" s="50" t="n">
        <f aca="false">O29+Q29</f>
        <v>960.44</v>
      </c>
      <c r="V29" s="50" t="n">
        <f aca="false">O29+R29</f>
        <v>994.44</v>
      </c>
      <c r="W29" s="50" t="n">
        <f aca="false">O29+S29</f>
        <v>1078.34</v>
      </c>
      <c r="X29" s="51"/>
      <c r="Y29" s="47"/>
      <c r="Z29" s="48" t="n">
        <v>23</v>
      </c>
      <c r="AA29" s="49" t="n">
        <v>180.47</v>
      </c>
      <c r="AB29" s="50" t="n">
        <f aca="false">'Рег.часть'!$H$12</f>
        <v>255.7</v>
      </c>
      <c r="AC29" s="50" t="n">
        <f aca="false">'Рег.часть'!$H$13</f>
        <v>363.7</v>
      </c>
      <c r="AD29" s="50" t="n">
        <f aca="false">'Рег.часть'!$H$14</f>
        <v>397.7</v>
      </c>
      <c r="AE29" s="50" t="n">
        <f aca="false">'Рег.часть'!$H$15</f>
        <v>481.6</v>
      </c>
      <c r="AF29" s="50" t="n">
        <f aca="false">AA29+AB29</f>
        <v>436.17</v>
      </c>
      <c r="AG29" s="50" t="n">
        <f aca="false">AA29+AC29</f>
        <v>544.17</v>
      </c>
      <c r="AH29" s="50" t="n">
        <f aca="false">AA29+AD29</f>
        <v>578.17</v>
      </c>
      <c r="AI29" s="50" t="n">
        <f aca="false">AA29+AE29</f>
        <v>662.07</v>
      </c>
      <c r="AJ29" s="51"/>
      <c r="AK29" s="47"/>
      <c r="AL29" s="48" t="n">
        <v>23</v>
      </c>
      <c r="AM29" s="49" t="n">
        <v>280.63</v>
      </c>
      <c r="AN29" s="50" t="n">
        <f aca="false">'Рег.часть'!$H$12</f>
        <v>255.7</v>
      </c>
      <c r="AO29" s="50" t="n">
        <f aca="false">'Рег.часть'!$H$13</f>
        <v>363.7</v>
      </c>
      <c r="AP29" s="50" t="n">
        <f aca="false">'Рег.часть'!$H$14</f>
        <v>397.7</v>
      </c>
      <c r="AQ29" s="50" t="n">
        <f aca="false">'Рег.часть'!$H$15</f>
        <v>481.6</v>
      </c>
      <c r="AR29" s="50" t="n">
        <f aca="false">AM29+AN29</f>
        <v>536.33</v>
      </c>
      <c r="AS29" s="50" t="n">
        <f aca="false">AM29+AO29</f>
        <v>644.33</v>
      </c>
      <c r="AT29" s="50" t="n">
        <f aca="false">AM29+AP29</f>
        <v>678.33</v>
      </c>
      <c r="AU29" s="50" t="n">
        <f aca="false">AM29+AQ29</f>
        <v>762.23</v>
      </c>
      <c r="AV29" s="51"/>
    </row>
    <row r="30" customFormat="false" ht="12.75" hidden="false" customHeight="false" outlineLevel="0" collapsed="false">
      <c r="A30" s="52" t="n">
        <v>40180</v>
      </c>
      <c r="B30" s="53" t="n">
        <v>0</v>
      </c>
      <c r="C30" s="49" t="n">
        <v>781.77</v>
      </c>
      <c r="D30" s="54" t="n">
        <f aca="false">'Рег.часть'!$H$12</f>
        <v>255.7</v>
      </c>
      <c r="E30" s="54" t="n">
        <f aca="false">'Рег.часть'!$H$13</f>
        <v>363.7</v>
      </c>
      <c r="F30" s="54" t="n">
        <f aca="false">'Рег.часть'!$H$14</f>
        <v>397.7</v>
      </c>
      <c r="G30" s="54" t="n">
        <f aca="false">'Рег.часть'!$H$15</f>
        <v>481.6</v>
      </c>
      <c r="H30" s="54" t="n">
        <f aca="false">C30+D30</f>
        <v>1037.47</v>
      </c>
      <c r="I30" s="54" t="n">
        <f aca="false">C30+E30</f>
        <v>1145.47</v>
      </c>
      <c r="J30" s="54" t="n">
        <f aca="false">C30+F30</f>
        <v>1179.47</v>
      </c>
      <c r="K30" s="54" t="n">
        <f aca="false">C30+G30</f>
        <v>1263.37</v>
      </c>
      <c r="L30" s="51"/>
      <c r="M30" s="52" t="n">
        <f aca="false">A30</f>
        <v>40180</v>
      </c>
      <c r="N30" s="53" t="n">
        <v>0</v>
      </c>
      <c r="O30" s="49" t="n">
        <v>600.29</v>
      </c>
      <c r="P30" s="54" t="n">
        <f aca="false">'Рег.часть'!$H$12</f>
        <v>255.7</v>
      </c>
      <c r="Q30" s="54" t="n">
        <f aca="false">'Рег.часть'!$H$13</f>
        <v>363.7</v>
      </c>
      <c r="R30" s="54" t="n">
        <f aca="false">'Рег.часть'!$H$14</f>
        <v>397.7</v>
      </c>
      <c r="S30" s="54" t="n">
        <f aca="false">'Рег.часть'!$H$15</f>
        <v>481.6</v>
      </c>
      <c r="T30" s="54" t="n">
        <f aca="false">O30+P30</f>
        <v>855.99</v>
      </c>
      <c r="U30" s="54" t="n">
        <f aca="false">O30+Q30</f>
        <v>963.99</v>
      </c>
      <c r="V30" s="54" t="n">
        <f aca="false">O30+R30</f>
        <v>997.99</v>
      </c>
      <c r="W30" s="54" t="n">
        <f aca="false">O30+S30</f>
        <v>1081.89</v>
      </c>
      <c r="X30" s="51"/>
      <c r="Y30" s="52" t="n">
        <f aca="false">M30</f>
        <v>40180</v>
      </c>
      <c r="Z30" s="53" t="n">
        <v>0</v>
      </c>
      <c r="AA30" s="49" t="n">
        <v>180.26</v>
      </c>
      <c r="AB30" s="54" t="n">
        <f aca="false">'Рег.часть'!$H$12</f>
        <v>255.7</v>
      </c>
      <c r="AC30" s="54" t="n">
        <f aca="false">'Рег.часть'!$H$13</f>
        <v>363.7</v>
      </c>
      <c r="AD30" s="54" t="n">
        <f aca="false">'Рег.часть'!$H$14</f>
        <v>397.7</v>
      </c>
      <c r="AE30" s="54" t="n">
        <f aca="false">'Рег.часть'!$H$15</f>
        <v>481.6</v>
      </c>
      <c r="AF30" s="54" t="n">
        <f aca="false">AA30+AB30</f>
        <v>435.96</v>
      </c>
      <c r="AG30" s="54" t="n">
        <f aca="false">AA30+AC30</f>
        <v>543.96</v>
      </c>
      <c r="AH30" s="54" t="n">
        <f aca="false">AA30+AD30</f>
        <v>577.96</v>
      </c>
      <c r="AI30" s="54" t="n">
        <f aca="false">AA30+AE30</f>
        <v>661.86</v>
      </c>
      <c r="AJ30" s="51"/>
      <c r="AK30" s="52" t="n">
        <f aca="false">Y30</f>
        <v>40180</v>
      </c>
      <c r="AL30" s="53" t="n">
        <v>0</v>
      </c>
      <c r="AM30" s="49" t="n">
        <v>251.31</v>
      </c>
      <c r="AN30" s="54" t="n">
        <f aca="false">'Рег.часть'!$H$12</f>
        <v>255.7</v>
      </c>
      <c r="AO30" s="54" t="n">
        <f aca="false">'Рег.часть'!$H$13</f>
        <v>363.7</v>
      </c>
      <c r="AP30" s="54" t="n">
        <f aca="false">'Рег.часть'!$H$14</f>
        <v>397.7</v>
      </c>
      <c r="AQ30" s="54" t="n">
        <f aca="false">'Рег.часть'!$H$15</f>
        <v>481.6</v>
      </c>
      <c r="AR30" s="54" t="n">
        <f aca="false">AM30+AN30</f>
        <v>507.01</v>
      </c>
      <c r="AS30" s="54" t="n">
        <f aca="false">AM30+AO30</f>
        <v>615.01</v>
      </c>
      <c r="AT30" s="54" t="n">
        <f aca="false">AM30+AP30</f>
        <v>649.01</v>
      </c>
      <c r="AU30" s="54" t="n">
        <f aca="false">AM30+AQ30</f>
        <v>732.91</v>
      </c>
      <c r="AV30" s="51"/>
    </row>
    <row r="31" customFormat="false" ht="12.75" hidden="false" customHeight="false" outlineLevel="0" collapsed="false">
      <c r="A31" s="52"/>
      <c r="B31" s="53" t="n">
        <v>1</v>
      </c>
      <c r="C31" s="49" t="n">
        <v>707.26</v>
      </c>
      <c r="D31" s="54" t="n">
        <f aca="false">'Рег.часть'!$H$12</f>
        <v>255.7</v>
      </c>
      <c r="E31" s="54" t="n">
        <f aca="false">'Рег.часть'!$H$13</f>
        <v>363.7</v>
      </c>
      <c r="F31" s="54" t="n">
        <f aca="false">'Рег.часть'!$H$14</f>
        <v>397.7</v>
      </c>
      <c r="G31" s="54" t="n">
        <f aca="false">'Рег.часть'!$H$15</f>
        <v>481.6</v>
      </c>
      <c r="H31" s="54" t="n">
        <f aca="false">C31+D31</f>
        <v>962.96</v>
      </c>
      <c r="I31" s="54" t="n">
        <f aca="false">C31+E31</f>
        <v>1070.96</v>
      </c>
      <c r="J31" s="54" t="n">
        <f aca="false">C31+F31</f>
        <v>1104.96</v>
      </c>
      <c r="K31" s="54" t="n">
        <f aca="false">C31+G31</f>
        <v>1188.86</v>
      </c>
      <c r="L31" s="51"/>
      <c r="M31" s="52"/>
      <c r="N31" s="53" t="n">
        <v>1</v>
      </c>
      <c r="O31" s="49" t="n">
        <v>528.19</v>
      </c>
      <c r="P31" s="54" t="n">
        <f aca="false">'Рег.часть'!$H$12</f>
        <v>255.7</v>
      </c>
      <c r="Q31" s="54" t="n">
        <f aca="false">'Рег.часть'!$H$13</f>
        <v>363.7</v>
      </c>
      <c r="R31" s="54" t="n">
        <f aca="false">'Рег.часть'!$H$14</f>
        <v>397.7</v>
      </c>
      <c r="S31" s="54" t="n">
        <f aca="false">'Рег.часть'!$H$15</f>
        <v>481.6</v>
      </c>
      <c r="T31" s="54" t="n">
        <f aca="false">O31+P31</f>
        <v>783.89</v>
      </c>
      <c r="U31" s="54" t="n">
        <f aca="false">O31+Q31</f>
        <v>891.89</v>
      </c>
      <c r="V31" s="54" t="n">
        <f aca="false">O31+R31</f>
        <v>925.89</v>
      </c>
      <c r="W31" s="54" t="n">
        <f aca="false">O31+S31</f>
        <v>1009.79</v>
      </c>
      <c r="X31" s="51"/>
      <c r="Y31" s="52"/>
      <c r="Z31" s="53" t="n">
        <v>1</v>
      </c>
      <c r="AA31" s="49" t="n">
        <v>177.86</v>
      </c>
      <c r="AB31" s="54" t="n">
        <f aca="false">'Рег.часть'!$H$12</f>
        <v>255.7</v>
      </c>
      <c r="AC31" s="54" t="n">
        <f aca="false">'Рег.часть'!$H$13</f>
        <v>363.7</v>
      </c>
      <c r="AD31" s="54" t="n">
        <f aca="false">'Рег.часть'!$H$14</f>
        <v>397.7</v>
      </c>
      <c r="AE31" s="54" t="n">
        <f aca="false">'Рег.часть'!$H$15</f>
        <v>481.6</v>
      </c>
      <c r="AF31" s="54" t="n">
        <f aca="false">AA31+AB31</f>
        <v>433.56</v>
      </c>
      <c r="AG31" s="54" t="n">
        <f aca="false">AA31+AC31</f>
        <v>541.56</v>
      </c>
      <c r="AH31" s="54" t="n">
        <f aca="false">AA31+AD31</f>
        <v>575.56</v>
      </c>
      <c r="AI31" s="54" t="n">
        <f aca="false">AA31+AE31</f>
        <v>659.46</v>
      </c>
      <c r="AJ31" s="51"/>
      <c r="AK31" s="52"/>
      <c r="AL31" s="53" t="n">
        <v>1</v>
      </c>
      <c r="AM31" s="49" t="n">
        <v>224.79</v>
      </c>
      <c r="AN31" s="54" t="n">
        <f aca="false">'Рег.часть'!$H$12</f>
        <v>255.7</v>
      </c>
      <c r="AO31" s="54" t="n">
        <f aca="false">'Рег.часть'!$H$13</f>
        <v>363.7</v>
      </c>
      <c r="AP31" s="54" t="n">
        <f aca="false">'Рег.часть'!$H$14</f>
        <v>397.7</v>
      </c>
      <c r="AQ31" s="54" t="n">
        <f aca="false">'Рег.часть'!$H$15</f>
        <v>481.6</v>
      </c>
      <c r="AR31" s="54" t="n">
        <f aca="false">AM31+AN31</f>
        <v>480.49</v>
      </c>
      <c r="AS31" s="54" t="n">
        <f aca="false">AM31+AO31</f>
        <v>588.49</v>
      </c>
      <c r="AT31" s="54" t="n">
        <f aca="false">AM31+AP31</f>
        <v>622.49</v>
      </c>
      <c r="AU31" s="54" t="n">
        <f aca="false">AM31+AQ31</f>
        <v>706.39</v>
      </c>
      <c r="AV31" s="51"/>
    </row>
    <row r="32" customFormat="false" ht="12.75" hidden="false" customHeight="false" outlineLevel="0" collapsed="false">
      <c r="A32" s="52"/>
      <c r="B32" s="53" t="n">
        <v>2</v>
      </c>
      <c r="C32" s="49" t="n">
        <v>625.34</v>
      </c>
      <c r="D32" s="54" t="n">
        <f aca="false">'Рег.часть'!$H$12</f>
        <v>255.7</v>
      </c>
      <c r="E32" s="54" t="n">
        <f aca="false">'Рег.часть'!$H$13</f>
        <v>363.7</v>
      </c>
      <c r="F32" s="54" t="n">
        <f aca="false">'Рег.часть'!$H$14</f>
        <v>397.7</v>
      </c>
      <c r="G32" s="54" t="n">
        <f aca="false">'Рег.часть'!$H$15</f>
        <v>481.6</v>
      </c>
      <c r="H32" s="54" t="n">
        <f aca="false">C32+D32</f>
        <v>881.04</v>
      </c>
      <c r="I32" s="54" t="n">
        <f aca="false">C32+E32</f>
        <v>989.04</v>
      </c>
      <c r="J32" s="54" t="n">
        <f aca="false">C32+F32</f>
        <v>1023.04</v>
      </c>
      <c r="K32" s="54" t="n">
        <f aca="false">C32+G32</f>
        <v>1106.94</v>
      </c>
      <c r="L32" s="51"/>
      <c r="M32" s="52"/>
      <c r="N32" s="53" t="n">
        <v>2</v>
      </c>
      <c r="O32" s="49" t="n">
        <v>449.51</v>
      </c>
      <c r="P32" s="54" t="n">
        <f aca="false">'Рег.часть'!$H$12</f>
        <v>255.7</v>
      </c>
      <c r="Q32" s="54" t="n">
        <f aca="false">'Рег.часть'!$H$13</f>
        <v>363.7</v>
      </c>
      <c r="R32" s="54" t="n">
        <f aca="false">'Рег.часть'!$H$14</f>
        <v>397.7</v>
      </c>
      <c r="S32" s="54" t="n">
        <f aca="false">'Рег.часть'!$H$15</f>
        <v>481.6</v>
      </c>
      <c r="T32" s="54" t="n">
        <f aca="false">O32+P32</f>
        <v>705.21</v>
      </c>
      <c r="U32" s="54" t="n">
        <f aca="false">O32+Q32</f>
        <v>813.21</v>
      </c>
      <c r="V32" s="54" t="n">
        <f aca="false">O32+R32</f>
        <v>847.21</v>
      </c>
      <c r="W32" s="54" t="n">
        <f aca="false">O32+S32</f>
        <v>931.11</v>
      </c>
      <c r="X32" s="51"/>
      <c r="Y32" s="52"/>
      <c r="Z32" s="53" t="n">
        <v>2</v>
      </c>
      <c r="AA32" s="49" t="n">
        <v>174.62</v>
      </c>
      <c r="AB32" s="54" t="n">
        <f aca="false">'Рег.часть'!$H$12</f>
        <v>255.7</v>
      </c>
      <c r="AC32" s="54" t="n">
        <f aca="false">'Рег.часть'!$H$13</f>
        <v>363.7</v>
      </c>
      <c r="AD32" s="54" t="n">
        <f aca="false">'Рег.часть'!$H$14</f>
        <v>397.7</v>
      </c>
      <c r="AE32" s="54" t="n">
        <f aca="false">'Рег.часть'!$H$15</f>
        <v>481.6</v>
      </c>
      <c r="AF32" s="54" t="n">
        <f aca="false">AA32+AB32</f>
        <v>430.32</v>
      </c>
      <c r="AG32" s="54" t="n">
        <f aca="false">AA32+AC32</f>
        <v>538.32</v>
      </c>
      <c r="AH32" s="54" t="n">
        <f aca="false">AA32+AD32</f>
        <v>572.32</v>
      </c>
      <c r="AI32" s="54" t="n">
        <f aca="false">AA32+AE32</f>
        <v>656.22</v>
      </c>
      <c r="AJ32" s="51"/>
      <c r="AK32" s="52"/>
      <c r="AL32" s="53" t="n">
        <v>2</v>
      </c>
      <c r="AM32" s="49" t="n">
        <v>199.09</v>
      </c>
      <c r="AN32" s="54" t="n">
        <f aca="false">'Рег.часть'!$H$12</f>
        <v>255.7</v>
      </c>
      <c r="AO32" s="54" t="n">
        <f aca="false">'Рег.часть'!$H$13</f>
        <v>363.7</v>
      </c>
      <c r="AP32" s="54" t="n">
        <f aca="false">'Рег.часть'!$H$14</f>
        <v>397.7</v>
      </c>
      <c r="AQ32" s="54" t="n">
        <f aca="false">'Рег.часть'!$H$15</f>
        <v>481.6</v>
      </c>
      <c r="AR32" s="54" t="n">
        <f aca="false">AM32+AN32</f>
        <v>454.79</v>
      </c>
      <c r="AS32" s="54" t="n">
        <f aca="false">AM32+AO32</f>
        <v>562.79</v>
      </c>
      <c r="AT32" s="54" t="n">
        <f aca="false">AM32+AP32</f>
        <v>596.79</v>
      </c>
      <c r="AU32" s="54" t="n">
        <f aca="false">AM32+AQ32</f>
        <v>680.69</v>
      </c>
      <c r="AV32" s="51"/>
    </row>
    <row r="33" customFormat="false" ht="12.75" hidden="false" customHeight="false" outlineLevel="0" collapsed="false">
      <c r="A33" s="52"/>
      <c r="B33" s="53" t="n">
        <v>3</v>
      </c>
      <c r="C33" s="49" t="n">
        <v>620.59</v>
      </c>
      <c r="D33" s="54" t="n">
        <f aca="false">'Рег.часть'!$H$12</f>
        <v>255.7</v>
      </c>
      <c r="E33" s="54" t="n">
        <f aca="false">'Рег.часть'!$H$13</f>
        <v>363.7</v>
      </c>
      <c r="F33" s="54" t="n">
        <f aca="false">'Рег.часть'!$H$14</f>
        <v>397.7</v>
      </c>
      <c r="G33" s="54" t="n">
        <f aca="false">'Рег.часть'!$H$15</f>
        <v>481.6</v>
      </c>
      <c r="H33" s="54" t="n">
        <f aca="false">C33+D33</f>
        <v>876.29</v>
      </c>
      <c r="I33" s="54" t="n">
        <f aca="false">C33+E33</f>
        <v>984.29</v>
      </c>
      <c r="J33" s="54" t="n">
        <f aca="false">C33+F33</f>
        <v>1018.29</v>
      </c>
      <c r="K33" s="54" t="n">
        <f aca="false">C33+G33</f>
        <v>1102.19</v>
      </c>
      <c r="L33" s="51"/>
      <c r="M33" s="52"/>
      <c r="N33" s="53" t="n">
        <v>3</v>
      </c>
      <c r="O33" s="49" t="n">
        <v>445.1</v>
      </c>
      <c r="P33" s="54" t="n">
        <f aca="false">'Рег.часть'!$H$12</f>
        <v>255.7</v>
      </c>
      <c r="Q33" s="54" t="n">
        <f aca="false">'Рег.часть'!$H$13</f>
        <v>363.7</v>
      </c>
      <c r="R33" s="54" t="n">
        <f aca="false">'Рег.часть'!$H$14</f>
        <v>397.7</v>
      </c>
      <c r="S33" s="54" t="n">
        <f aca="false">'Рег.часть'!$H$15</f>
        <v>481.6</v>
      </c>
      <c r="T33" s="54" t="n">
        <f aca="false">O33+P33</f>
        <v>700.8</v>
      </c>
      <c r="U33" s="54" t="n">
        <f aca="false">O33+Q33</f>
        <v>808.8</v>
      </c>
      <c r="V33" s="54" t="n">
        <f aca="false">O33+R33</f>
        <v>842.8</v>
      </c>
      <c r="W33" s="54" t="n">
        <f aca="false">O33+S33</f>
        <v>926.7</v>
      </c>
      <c r="X33" s="51"/>
      <c r="Y33" s="52"/>
      <c r="Z33" s="53" t="n">
        <v>3</v>
      </c>
      <c r="AA33" s="49" t="n">
        <v>174.28</v>
      </c>
      <c r="AB33" s="54" t="n">
        <f aca="false">'Рег.часть'!$H$12</f>
        <v>255.7</v>
      </c>
      <c r="AC33" s="54" t="n">
        <f aca="false">'Рег.часть'!$H$13</f>
        <v>363.7</v>
      </c>
      <c r="AD33" s="54" t="n">
        <f aca="false">'Рег.часть'!$H$14</f>
        <v>397.7</v>
      </c>
      <c r="AE33" s="54" t="n">
        <f aca="false">'Рег.часть'!$H$15</f>
        <v>481.6</v>
      </c>
      <c r="AF33" s="54" t="n">
        <f aca="false">AA33+AB33</f>
        <v>429.98</v>
      </c>
      <c r="AG33" s="54" t="n">
        <f aca="false">AA33+AC33</f>
        <v>537.98</v>
      </c>
      <c r="AH33" s="54" t="n">
        <f aca="false">AA33+AD33</f>
        <v>571.98</v>
      </c>
      <c r="AI33" s="54" t="n">
        <f aca="false">AA33+AE33</f>
        <v>655.88</v>
      </c>
      <c r="AJ33" s="51"/>
      <c r="AK33" s="52"/>
      <c r="AL33" s="53" t="n">
        <v>3</v>
      </c>
      <c r="AM33" s="49" t="n">
        <v>194.03</v>
      </c>
      <c r="AN33" s="54" t="n">
        <f aca="false">'Рег.часть'!$H$12</f>
        <v>255.7</v>
      </c>
      <c r="AO33" s="54" t="n">
        <f aca="false">'Рег.часть'!$H$13</f>
        <v>363.7</v>
      </c>
      <c r="AP33" s="54" t="n">
        <f aca="false">'Рег.часть'!$H$14</f>
        <v>397.7</v>
      </c>
      <c r="AQ33" s="54" t="n">
        <f aca="false">'Рег.часть'!$H$15</f>
        <v>481.6</v>
      </c>
      <c r="AR33" s="54" t="n">
        <f aca="false">AM33+AN33</f>
        <v>449.73</v>
      </c>
      <c r="AS33" s="54" t="n">
        <f aca="false">AM33+AO33</f>
        <v>557.73</v>
      </c>
      <c r="AT33" s="54" t="n">
        <f aca="false">AM33+AP33</f>
        <v>591.73</v>
      </c>
      <c r="AU33" s="54" t="n">
        <f aca="false">AM33+AQ33</f>
        <v>675.63</v>
      </c>
      <c r="AV33" s="51"/>
    </row>
    <row r="34" customFormat="false" ht="12.75" hidden="false" customHeight="false" outlineLevel="0" collapsed="false">
      <c r="A34" s="52"/>
      <c r="B34" s="53" t="n">
        <v>4</v>
      </c>
      <c r="C34" s="49" t="n">
        <v>610.45</v>
      </c>
      <c r="D34" s="54" t="n">
        <f aca="false">'Рег.часть'!$H$12</f>
        <v>255.7</v>
      </c>
      <c r="E34" s="54" t="n">
        <f aca="false">'Рег.часть'!$H$13</f>
        <v>363.7</v>
      </c>
      <c r="F34" s="54" t="n">
        <f aca="false">'Рег.часть'!$H$14</f>
        <v>397.7</v>
      </c>
      <c r="G34" s="54" t="n">
        <f aca="false">'Рег.часть'!$H$15</f>
        <v>481.6</v>
      </c>
      <c r="H34" s="54" t="n">
        <f aca="false">C34+D34</f>
        <v>866.15</v>
      </c>
      <c r="I34" s="54" t="n">
        <f aca="false">C34+E34</f>
        <v>974.15</v>
      </c>
      <c r="J34" s="54" t="n">
        <f aca="false">C34+F34</f>
        <v>1008.15</v>
      </c>
      <c r="K34" s="54" t="n">
        <f aca="false">C34+G34</f>
        <v>1092.05</v>
      </c>
      <c r="L34" s="51"/>
      <c r="M34" s="52"/>
      <c r="N34" s="53" t="n">
        <v>4</v>
      </c>
      <c r="O34" s="49" t="n">
        <v>435.14</v>
      </c>
      <c r="P34" s="54" t="n">
        <f aca="false">'Рег.часть'!$H$12</f>
        <v>255.7</v>
      </c>
      <c r="Q34" s="54" t="n">
        <f aca="false">'Рег.часть'!$H$13</f>
        <v>363.7</v>
      </c>
      <c r="R34" s="54" t="n">
        <f aca="false">'Рег.часть'!$H$14</f>
        <v>397.7</v>
      </c>
      <c r="S34" s="54" t="n">
        <f aca="false">'Рег.часть'!$H$15</f>
        <v>481.6</v>
      </c>
      <c r="T34" s="54" t="n">
        <f aca="false">O34+P34</f>
        <v>690.84</v>
      </c>
      <c r="U34" s="54" t="n">
        <f aca="false">O34+Q34</f>
        <v>798.84</v>
      </c>
      <c r="V34" s="54" t="n">
        <f aca="false">O34+R34</f>
        <v>832.84</v>
      </c>
      <c r="W34" s="54" t="n">
        <f aca="false">O34+S34</f>
        <v>916.74</v>
      </c>
      <c r="X34" s="51"/>
      <c r="Y34" s="52"/>
      <c r="Z34" s="53" t="n">
        <v>4</v>
      </c>
      <c r="AA34" s="49" t="n">
        <v>174.09</v>
      </c>
      <c r="AB34" s="54" t="n">
        <f aca="false">'Рег.часть'!$H$12</f>
        <v>255.7</v>
      </c>
      <c r="AC34" s="54" t="n">
        <f aca="false">'Рег.часть'!$H$13</f>
        <v>363.7</v>
      </c>
      <c r="AD34" s="54" t="n">
        <f aca="false">'Рег.часть'!$H$14</f>
        <v>397.7</v>
      </c>
      <c r="AE34" s="54" t="n">
        <f aca="false">'Рег.часть'!$H$15</f>
        <v>481.6</v>
      </c>
      <c r="AF34" s="54" t="n">
        <f aca="false">AA34+AB34</f>
        <v>429.79</v>
      </c>
      <c r="AG34" s="54" t="n">
        <f aca="false">AA34+AC34</f>
        <v>537.79</v>
      </c>
      <c r="AH34" s="54" t="n">
        <f aca="false">AA34+AD34</f>
        <v>571.79</v>
      </c>
      <c r="AI34" s="54" t="n">
        <f aca="false">AA34+AE34</f>
        <v>655.69</v>
      </c>
      <c r="AJ34" s="51"/>
      <c r="AK34" s="52"/>
      <c r="AL34" s="53" t="n">
        <v>4</v>
      </c>
      <c r="AM34" s="49" t="n">
        <v>404.95</v>
      </c>
      <c r="AN34" s="54" t="n">
        <f aca="false">'Рег.часть'!$H$12</f>
        <v>255.7</v>
      </c>
      <c r="AO34" s="54" t="n">
        <f aca="false">'Рег.часть'!$H$13</f>
        <v>363.7</v>
      </c>
      <c r="AP34" s="54" t="n">
        <f aca="false">'Рег.часть'!$H$14</f>
        <v>397.7</v>
      </c>
      <c r="AQ34" s="54" t="n">
        <f aca="false">'Рег.часть'!$H$15</f>
        <v>481.6</v>
      </c>
      <c r="AR34" s="54" t="n">
        <f aca="false">AM34+AN34</f>
        <v>660.65</v>
      </c>
      <c r="AS34" s="54" t="n">
        <f aca="false">AM34+AO34</f>
        <v>768.65</v>
      </c>
      <c r="AT34" s="54" t="n">
        <f aca="false">AM34+AP34</f>
        <v>802.65</v>
      </c>
      <c r="AU34" s="54" t="n">
        <f aca="false">AM34+AQ34</f>
        <v>886.55</v>
      </c>
      <c r="AV34" s="51"/>
    </row>
    <row r="35" customFormat="false" ht="12.75" hidden="false" customHeight="false" outlineLevel="0" collapsed="false">
      <c r="A35" s="52"/>
      <c r="B35" s="53" t="n">
        <v>5</v>
      </c>
      <c r="C35" s="49" t="n">
        <v>613.83</v>
      </c>
      <c r="D35" s="54" t="n">
        <f aca="false">'Рег.часть'!$H$12</f>
        <v>255.7</v>
      </c>
      <c r="E35" s="54" t="n">
        <f aca="false">'Рег.часть'!$H$13</f>
        <v>363.7</v>
      </c>
      <c r="F35" s="54" t="n">
        <f aca="false">'Рег.часть'!$H$14</f>
        <v>397.7</v>
      </c>
      <c r="G35" s="54" t="n">
        <f aca="false">'Рег.часть'!$H$15</f>
        <v>481.6</v>
      </c>
      <c r="H35" s="54" t="n">
        <f aca="false">C35+D35</f>
        <v>869.53</v>
      </c>
      <c r="I35" s="54" t="n">
        <f aca="false">C35+E35</f>
        <v>977.53</v>
      </c>
      <c r="J35" s="54" t="n">
        <f aca="false">C35+F35</f>
        <v>1011.53</v>
      </c>
      <c r="K35" s="54" t="n">
        <f aca="false">C35+G35</f>
        <v>1095.43</v>
      </c>
      <c r="L35" s="51"/>
      <c r="M35" s="52"/>
      <c r="N35" s="53" t="n">
        <v>5</v>
      </c>
      <c r="O35" s="49" t="n">
        <v>438.46</v>
      </c>
      <c r="P35" s="54" t="n">
        <f aca="false">'Рег.часть'!$H$12</f>
        <v>255.7</v>
      </c>
      <c r="Q35" s="54" t="n">
        <f aca="false">'Рег.часть'!$H$13</f>
        <v>363.7</v>
      </c>
      <c r="R35" s="54" t="n">
        <f aca="false">'Рег.часть'!$H$14</f>
        <v>397.7</v>
      </c>
      <c r="S35" s="54" t="n">
        <f aca="false">'Рег.часть'!$H$15</f>
        <v>481.6</v>
      </c>
      <c r="T35" s="54" t="n">
        <f aca="false">O35+P35</f>
        <v>694.16</v>
      </c>
      <c r="U35" s="54" t="n">
        <f aca="false">O35+Q35</f>
        <v>802.16</v>
      </c>
      <c r="V35" s="54" t="n">
        <f aca="false">O35+R35</f>
        <v>836.16</v>
      </c>
      <c r="W35" s="54" t="n">
        <f aca="false">O35+S35</f>
        <v>920.06</v>
      </c>
      <c r="X35" s="51"/>
      <c r="Y35" s="52"/>
      <c r="Z35" s="53" t="n">
        <v>5</v>
      </c>
      <c r="AA35" s="49" t="n">
        <v>174.16</v>
      </c>
      <c r="AB35" s="54" t="n">
        <f aca="false">'Рег.часть'!$H$12</f>
        <v>255.7</v>
      </c>
      <c r="AC35" s="54" t="n">
        <f aca="false">'Рег.часть'!$H$13</f>
        <v>363.7</v>
      </c>
      <c r="AD35" s="54" t="n">
        <f aca="false">'Рег.часть'!$H$14</f>
        <v>397.7</v>
      </c>
      <c r="AE35" s="54" t="n">
        <f aca="false">'Рег.часть'!$H$15</f>
        <v>481.6</v>
      </c>
      <c r="AF35" s="54" t="n">
        <f aca="false">AA35+AB35</f>
        <v>429.86</v>
      </c>
      <c r="AG35" s="54" t="n">
        <f aca="false">AA35+AC35</f>
        <v>537.86</v>
      </c>
      <c r="AH35" s="54" t="n">
        <f aca="false">AA35+AD35</f>
        <v>571.86</v>
      </c>
      <c r="AI35" s="54" t="n">
        <f aca="false">AA35+AE35</f>
        <v>655.76</v>
      </c>
      <c r="AJ35" s="51"/>
      <c r="AK35" s="52"/>
      <c r="AL35" s="53" t="n">
        <v>5</v>
      </c>
      <c r="AM35" s="49" t="n">
        <v>179.84</v>
      </c>
      <c r="AN35" s="54" t="n">
        <f aca="false">'Рег.часть'!$H$12</f>
        <v>255.7</v>
      </c>
      <c r="AO35" s="54" t="n">
        <f aca="false">'Рег.часть'!$H$13</f>
        <v>363.7</v>
      </c>
      <c r="AP35" s="54" t="n">
        <f aca="false">'Рег.часть'!$H$14</f>
        <v>397.7</v>
      </c>
      <c r="AQ35" s="54" t="n">
        <f aca="false">'Рег.часть'!$H$15</f>
        <v>481.6</v>
      </c>
      <c r="AR35" s="54" t="n">
        <f aca="false">AM35+AN35</f>
        <v>435.54</v>
      </c>
      <c r="AS35" s="54" t="n">
        <f aca="false">AM35+AO35</f>
        <v>543.54</v>
      </c>
      <c r="AT35" s="54" t="n">
        <f aca="false">AM35+AP35</f>
        <v>577.54</v>
      </c>
      <c r="AU35" s="54" t="n">
        <f aca="false">AM35+AQ35</f>
        <v>661.44</v>
      </c>
      <c r="AV35" s="51"/>
    </row>
    <row r="36" customFormat="false" ht="12.75" hidden="false" customHeight="false" outlineLevel="0" collapsed="false">
      <c r="A36" s="52"/>
      <c r="B36" s="53" t="n">
        <v>6</v>
      </c>
      <c r="C36" s="49" t="n">
        <v>678.28</v>
      </c>
      <c r="D36" s="54" t="n">
        <f aca="false">'Рег.часть'!$H$12</f>
        <v>255.7</v>
      </c>
      <c r="E36" s="54" t="n">
        <f aca="false">'Рег.часть'!$H$13</f>
        <v>363.7</v>
      </c>
      <c r="F36" s="54" t="n">
        <f aca="false">'Рег.часть'!$H$14</f>
        <v>397.7</v>
      </c>
      <c r="G36" s="54" t="n">
        <f aca="false">'Рег.часть'!$H$15</f>
        <v>481.6</v>
      </c>
      <c r="H36" s="54" t="n">
        <f aca="false">C36+D36</f>
        <v>933.98</v>
      </c>
      <c r="I36" s="54" t="n">
        <f aca="false">C36+E36</f>
        <v>1041.98</v>
      </c>
      <c r="J36" s="54" t="n">
        <f aca="false">C36+F36</f>
        <v>1075.98</v>
      </c>
      <c r="K36" s="54" t="n">
        <f aca="false">C36+G36</f>
        <v>1159.88</v>
      </c>
      <c r="L36" s="51"/>
      <c r="M36" s="52"/>
      <c r="N36" s="53" t="n">
        <v>6</v>
      </c>
      <c r="O36" s="49" t="n">
        <v>500.81</v>
      </c>
      <c r="P36" s="54" t="n">
        <f aca="false">'Рег.часть'!$H$12</f>
        <v>255.7</v>
      </c>
      <c r="Q36" s="54" t="n">
        <f aca="false">'Рег.часть'!$H$13</f>
        <v>363.7</v>
      </c>
      <c r="R36" s="54" t="n">
        <f aca="false">'Рег.часть'!$H$14</f>
        <v>397.7</v>
      </c>
      <c r="S36" s="54" t="n">
        <f aca="false">'Рег.часть'!$H$15</f>
        <v>481.6</v>
      </c>
      <c r="T36" s="54" t="n">
        <f aca="false">O36+P36</f>
        <v>756.51</v>
      </c>
      <c r="U36" s="54" t="n">
        <f aca="false">O36+Q36</f>
        <v>864.51</v>
      </c>
      <c r="V36" s="54" t="n">
        <f aca="false">O36+R36</f>
        <v>898.51</v>
      </c>
      <c r="W36" s="54" t="n">
        <f aca="false">O36+S36</f>
        <v>982.41</v>
      </c>
      <c r="X36" s="51"/>
      <c r="Y36" s="52"/>
      <c r="Z36" s="53" t="n">
        <v>6</v>
      </c>
      <c r="AA36" s="49" t="n">
        <v>176.26</v>
      </c>
      <c r="AB36" s="54" t="n">
        <f aca="false">'Рег.часть'!$H$12</f>
        <v>255.7</v>
      </c>
      <c r="AC36" s="54" t="n">
        <f aca="false">'Рег.часть'!$H$13</f>
        <v>363.7</v>
      </c>
      <c r="AD36" s="54" t="n">
        <f aca="false">'Рег.часть'!$H$14</f>
        <v>397.7</v>
      </c>
      <c r="AE36" s="54" t="n">
        <f aca="false">'Рег.часть'!$H$15</f>
        <v>481.6</v>
      </c>
      <c r="AF36" s="54" t="n">
        <f aca="false">AA36+AB36</f>
        <v>431.96</v>
      </c>
      <c r="AG36" s="54" t="n">
        <f aca="false">AA36+AC36</f>
        <v>539.96</v>
      </c>
      <c r="AH36" s="54" t="n">
        <f aca="false">AA36+AD36</f>
        <v>573.96</v>
      </c>
      <c r="AI36" s="54" t="n">
        <f aca="false">AA36+AE36</f>
        <v>657.86</v>
      </c>
      <c r="AJ36" s="51"/>
      <c r="AK36" s="52"/>
      <c r="AL36" s="53" t="n">
        <v>6</v>
      </c>
      <c r="AM36" s="49" t="n">
        <v>211.08</v>
      </c>
      <c r="AN36" s="54" t="n">
        <f aca="false">'Рег.часть'!$H$12</f>
        <v>255.7</v>
      </c>
      <c r="AO36" s="54" t="n">
        <f aca="false">'Рег.часть'!$H$13</f>
        <v>363.7</v>
      </c>
      <c r="AP36" s="54" t="n">
        <f aca="false">'Рег.часть'!$H$14</f>
        <v>397.7</v>
      </c>
      <c r="AQ36" s="54" t="n">
        <f aca="false">'Рег.часть'!$H$15</f>
        <v>481.6</v>
      </c>
      <c r="AR36" s="54" t="n">
        <f aca="false">AM36+AN36</f>
        <v>466.78</v>
      </c>
      <c r="AS36" s="54" t="n">
        <f aca="false">AM36+AO36</f>
        <v>574.78</v>
      </c>
      <c r="AT36" s="54" t="n">
        <f aca="false">AM36+AP36</f>
        <v>608.78</v>
      </c>
      <c r="AU36" s="54" t="n">
        <f aca="false">AM36+AQ36</f>
        <v>692.68</v>
      </c>
      <c r="AV36" s="51"/>
    </row>
    <row r="37" customFormat="false" ht="12.75" hidden="false" customHeight="false" outlineLevel="0" collapsed="false">
      <c r="A37" s="52"/>
      <c r="B37" s="53" t="n">
        <v>7</v>
      </c>
      <c r="C37" s="49" t="n">
        <v>694.45</v>
      </c>
      <c r="D37" s="54" t="n">
        <f aca="false">'Рег.часть'!$H$12</f>
        <v>255.7</v>
      </c>
      <c r="E37" s="54" t="n">
        <f aca="false">'Рег.часть'!$H$13</f>
        <v>363.7</v>
      </c>
      <c r="F37" s="54" t="n">
        <f aca="false">'Рег.часть'!$H$14</f>
        <v>397.7</v>
      </c>
      <c r="G37" s="54" t="n">
        <f aca="false">'Рег.часть'!$H$15</f>
        <v>481.6</v>
      </c>
      <c r="H37" s="54" t="n">
        <f aca="false">C37+D37</f>
        <v>950.15</v>
      </c>
      <c r="I37" s="54" t="n">
        <f aca="false">C37+E37</f>
        <v>1058.15</v>
      </c>
      <c r="J37" s="54" t="n">
        <f aca="false">C37+F37</f>
        <v>1092.15</v>
      </c>
      <c r="K37" s="54" t="n">
        <f aca="false">C37+G37</f>
        <v>1176.05</v>
      </c>
      <c r="L37" s="51"/>
      <c r="M37" s="52"/>
      <c r="N37" s="53" t="n">
        <v>7</v>
      </c>
      <c r="O37" s="49" t="n">
        <v>516.37</v>
      </c>
      <c r="P37" s="54" t="n">
        <f aca="false">'Рег.часть'!$H$12</f>
        <v>255.7</v>
      </c>
      <c r="Q37" s="54" t="n">
        <f aca="false">'Рег.часть'!$H$13</f>
        <v>363.7</v>
      </c>
      <c r="R37" s="54" t="n">
        <f aca="false">'Рег.часть'!$H$14</f>
        <v>397.7</v>
      </c>
      <c r="S37" s="54" t="n">
        <f aca="false">'Рег.часть'!$H$15</f>
        <v>481.6</v>
      </c>
      <c r="T37" s="54" t="n">
        <f aca="false">O37+P37</f>
        <v>772.07</v>
      </c>
      <c r="U37" s="54" t="n">
        <f aca="false">O37+Q37</f>
        <v>880.07</v>
      </c>
      <c r="V37" s="54" t="n">
        <f aca="false">O37+R37</f>
        <v>914.07</v>
      </c>
      <c r="W37" s="54" t="n">
        <f aca="false">O37+S37</f>
        <v>997.97</v>
      </c>
      <c r="X37" s="51"/>
      <c r="Y37" s="52"/>
      <c r="Z37" s="53" t="n">
        <v>7</v>
      </c>
      <c r="AA37" s="49" t="n">
        <v>176.86</v>
      </c>
      <c r="AB37" s="54" t="n">
        <f aca="false">'Рег.часть'!$H$12</f>
        <v>255.7</v>
      </c>
      <c r="AC37" s="54" t="n">
        <f aca="false">'Рег.часть'!$H$13</f>
        <v>363.7</v>
      </c>
      <c r="AD37" s="54" t="n">
        <f aca="false">'Рег.часть'!$H$14</f>
        <v>397.7</v>
      </c>
      <c r="AE37" s="54" t="n">
        <f aca="false">'Рег.часть'!$H$15</f>
        <v>481.6</v>
      </c>
      <c r="AF37" s="54" t="n">
        <f aca="false">AA37+AB37</f>
        <v>432.56</v>
      </c>
      <c r="AG37" s="54" t="n">
        <f aca="false">AA37+AC37</f>
        <v>540.56</v>
      </c>
      <c r="AH37" s="54" t="n">
        <f aca="false">AA37+AD37</f>
        <v>574.56</v>
      </c>
      <c r="AI37" s="54" t="n">
        <f aca="false">AA37+AE37</f>
        <v>658.46</v>
      </c>
      <c r="AJ37" s="51"/>
      <c r="AK37" s="52"/>
      <c r="AL37" s="53" t="n">
        <v>7</v>
      </c>
      <c r="AM37" s="49" t="n">
        <v>226.72</v>
      </c>
      <c r="AN37" s="54" t="n">
        <f aca="false">'Рег.часть'!$H$12</f>
        <v>255.7</v>
      </c>
      <c r="AO37" s="54" t="n">
        <f aca="false">'Рег.часть'!$H$13</f>
        <v>363.7</v>
      </c>
      <c r="AP37" s="54" t="n">
        <f aca="false">'Рег.часть'!$H$14</f>
        <v>397.7</v>
      </c>
      <c r="AQ37" s="54" t="n">
        <f aca="false">'Рег.часть'!$H$15</f>
        <v>481.6</v>
      </c>
      <c r="AR37" s="54" t="n">
        <f aca="false">AM37+AN37</f>
        <v>482.42</v>
      </c>
      <c r="AS37" s="54" t="n">
        <f aca="false">AM37+AO37</f>
        <v>590.42</v>
      </c>
      <c r="AT37" s="54" t="n">
        <f aca="false">AM37+AP37</f>
        <v>624.42</v>
      </c>
      <c r="AU37" s="54" t="n">
        <f aca="false">AM37+AQ37</f>
        <v>708.32</v>
      </c>
      <c r="AV37" s="51"/>
    </row>
    <row r="38" customFormat="false" ht="12.75" hidden="false" customHeight="false" outlineLevel="0" collapsed="false">
      <c r="A38" s="52"/>
      <c r="B38" s="53" t="n">
        <v>8</v>
      </c>
      <c r="C38" s="49" t="n">
        <v>742.69</v>
      </c>
      <c r="D38" s="54" t="n">
        <f aca="false">'Рег.часть'!$H$12</f>
        <v>255.7</v>
      </c>
      <c r="E38" s="54" t="n">
        <f aca="false">'Рег.часть'!$H$13</f>
        <v>363.7</v>
      </c>
      <c r="F38" s="54" t="n">
        <f aca="false">'Рег.часть'!$H$14</f>
        <v>397.7</v>
      </c>
      <c r="G38" s="54" t="n">
        <f aca="false">'Рег.часть'!$H$15</f>
        <v>481.6</v>
      </c>
      <c r="H38" s="54" t="n">
        <f aca="false">C38+D38</f>
        <v>998.39</v>
      </c>
      <c r="I38" s="54" t="n">
        <f aca="false">C38+E38</f>
        <v>1106.39</v>
      </c>
      <c r="J38" s="54" t="n">
        <f aca="false">C38+F38</f>
        <v>1140.39</v>
      </c>
      <c r="K38" s="54" t="n">
        <f aca="false">C38+G38</f>
        <v>1224.29</v>
      </c>
      <c r="L38" s="51"/>
      <c r="M38" s="52"/>
      <c r="N38" s="53" t="n">
        <v>8</v>
      </c>
      <c r="O38" s="49" t="n">
        <v>562.97</v>
      </c>
      <c r="P38" s="54" t="n">
        <f aca="false">'Рег.часть'!$H$12</f>
        <v>255.7</v>
      </c>
      <c r="Q38" s="54" t="n">
        <f aca="false">'Рег.часть'!$H$13</f>
        <v>363.7</v>
      </c>
      <c r="R38" s="54" t="n">
        <f aca="false">'Рег.часть'!$H$14</f>
        <v>397.7</v>
      </c>
      <c r="S38" s="54" t="n">
        <f aca="false">'Рег.часть'!$H$15</f>
        <v>481.6</v>
      </c>
      <c r="T38" s="54" t="n">
        <f aca="false">O38+P38</f>
        <v>818.67</v>
      </c>
      <c r="U38" s="54" t="n">
        <f aca="false">O38+Q38</f>
        <v>926.67</v>
      </c>
      <c r="V38" s="54" t="n">
        <f aca="false">O38+R38</f>
        <v>960.67</v>
      </c>
      <c r="W38" s="54" t="n">
        <f aca="false">O38+S38</f>
        <v>1044.57</v>
      </c>
      <c r="X38" s="51"/>
      <c r="Y38" s="52"/>
      <c r="Z38" s="53" t="n">
        <v>8</v>
      </c>
      <c r="AA38" s="49" t="n">
        <v>178.51</v>
      </c>
      <c r="AB38" s="54" t="n">
        <f aca="false">'Рег.часть'!$H$12</f>
        <v>255.7</v>
      </c>
      <c r="AC38" s="54" t="n">
        <f aca="false">'Рег.часть'!$H$13</f>
        <v>363.7</v>
      </c>
      <c r="AD38" s="54" t="n">
        <f aca="false">'Рег.часть'!$H$14</f>
        <v>397.7</v>
      </c>
      <c r="AE38" s="54" t="n">
        <f aca="false">'Рег.часть'!$H$15</f>
        <v>481.6</v>
      </c>
      <c r="AF38" s="54" t="n">
        <f aca="false">AA38+AB38</f>
        <v>434.21</v>
      </c>
      <c r="AG38" s="54" t="n">
        <f aca="false">AA38+AC38</f>
        <v>542.21</v>
      </c>
      <c r="AH38" s="54" t="n">
        <f aca="false">AA38+AD38</f>
        <v>576.21</v>
      </c>
      <c r="AI38" s="54" t="n">
        <f aca="false">AA38+AE38</f>
        <v>660.11</v>
      </c>
      <c r="AJ38" s="51"/>
      <c r="AK38" s="52"/>
      <c r="AL38" s="53" t="n">
        <v>8</v>
      </c>
      <c r="AM38" s="49" t="n">
        <v>207.56</v>
      </c>
      <c r="AN38" s="54" t="n">
        <f aca="false">'Рег.часть'!$H$12</f>
        <v>255.7</v>
      </c>
      <c r="AO38" s="54" t="n">
        <f aca="false">'Рег.часть'!$H$13</f>
        <v>363.7</v>
      </c>
      <c r="AP38" s="54" t="n">
        <f aca="false">'Рег.часть'!$H$14</f>
        <v>397.7</v>
      </c>
      <c r="AQ38" s="54" t="n">
        <f aca="false">'Рег.часть'!$H$15</f>
        <v>481.6</v>
      </c>
      <c r="AR38" s="54" t="n">
        <f aca="false">AM38+AN38</f>
        <v>463.26</v>
      </c>
      <c r="AS38" s="54" t="n">
        <f aca="false">AM38+AO38</f>
        <v>571.26</v>
      </c>
      <c r="AT38" s="54" t="n">
        <f aca="false">AM38+AP38</f>
        <v>605.26</v>
      </c>
      <c r="AU38" s="54" t="n">
        <f aca="false">AM38+AQ38</f>
        <v>689.16</v>
      </c>
      <c r="AV38" s="51"/>
    </row>
    <row r="39" customFormat="false" ht="12.75" hidden="false" customHeight="false" outlineLevel="0" collapsed="false">
      <c r="A39" s="52"/>
      <c r="B39" s="53" t="n">
        <v>9</v>
      </c>
      <c r="C39" s="49" t="n">
        <v>817.05</v>
      </c>
      <c r="D39" s="54" t="n">
        <f aca="false">'Рег.часть'!$H$12</f>
        <v>255.7</v>
      </c>
      <c r="E39" s="54" t="n">
        <f aca="false">'Рег.часть'!$H$13</f>
        <v>363.7</v>
      </c>
      <c r="F39" s="54" t="n">
        <f aca="false">'Рег.часть'!$H$14</f>
        <v>397.7</v>
      </c>
      <c r="G39" s="54" t="n">
        <f aca="false">'Рег.часть'!$H$15</f>
        <v>481.6</v>
      </c>
      <c r="H39" s="54" t="n">
        <f aca="false">C39+D39</f>
        <v>1072.75</v>
      </c>
      <c r="I39" s="54" t="n">
        <f aca="false">C39+E39</f>
        <v>1180.75</v>
      </c>
      <c r="J39" s="54" t="n">
        <f aca="false">C39+F39</f>
        <v>1214.75</v>
      </c>
      <c r="K39" s="54" t="n">
        <f aca="false">C39+G39</f>
        <v>1298.65</v>
      </c>
      <c r="L39" s="51"/>
      <c r="M39" s="52"/>
      <c r="N39" s="53" t="n">
        <v>9</v>
      </c>
      <c r="O39" s="49" t="n">
        <v>631.74</v>
      </c>
      <c r="P39" s="54" t="n">
        <f aca="false">'Рег.часть'!$H$12</f>
        <v>255.7</v>
      </c>
      <c r="Q39" s="54" t="n">
        <f aca="false">'Рег.часть'!$H$13</f>
        <v>363.7</v>
      </c>
      <c r="R39" s="54" t="n">
        <f aca="false">'Рег.часть'!$H$14</f>
        <v>397.7</v>
      </c>
      <c r="S39" s="54" t="n">
        <f aca="false">'Рег.часть'!$H$15</f>
        <v>481.6</v>
      </c>
      <c r="T39" s="54" t="n">
        <f aca="false">O39+P39</f>
        <v>887.44</v>
      </c>
      <c r="U39" s="54" t="n">
        <f aca="false">O39+Q39</f>
        <v>995.44</v>
      </c>
      <c r="V39" s="54" t="n">
        <f aca="false">O39+R39</f>
        <v>1029.44</v>
      </c>
      <c r="W39" s="54" t="n">
        <f aca="false">O39+S39</f>
        <v>1113.34</v>
      </c>
      <c r="X39" s="51"/>
      <c r="Y39" s="52"/>
      <c r="Z39" s="53" t="n">
        <v>9</v>
      </c>
      <c r="AA39" s="49" t="n">
        <v>184.1</v>
      </c>
      <c r="AB39" s="54" t="n">
        <f aca="false">'Рег.часть'!$H$12</f>
        <v>255.7</v>
      </c>
      <c r="AC39" s="54" t="n">
        <f aca="false">'Рег.часть'!$H$13</f>
        <v>363.7</v>
      </c>
      <c r="AD39" s="54" t="n">
        <f aca="false">'Рег.часть'!$H$14</f>
        <v>397.7</v>
      </c>
      <c r="AE39" s="54" t="n">
        <f aca="false">'Рег.часть'!$H$15</f>
        <v>481.6</v>
      </c>
      <c r="AF39" s="54" t="n">
        <f aca="false">AA39+AB39</f>
        <v>439.8</v>
      </c>
      <c r="AG39" s="54" t="n">
        <f aca="false">AA39+AC39</f>
        <v>547.8</v>
      </c>
      <c r="AH39" s="54" t="n">
        <f aca="false">AA39+AD39</f>
        <v>581.8</v>
      </c>
      <c r="AI39" s="54" t="n">
        <f aca="false">AA39+AE39</f>
        <v>665.7</v>
      </c>
      <c r="AJ39" s="51"/>
      <c r="AK39" s="52"/>
      <c r="AL39" s="53" t="n">
        <v>9</v>
      </c>
      <c r="AM39" s="49" t="n">
        <v>141.54</v>
      </c>
      <c r="AN39" s="54" t="n">
        <f aca="false">'Рег.часть'!$H$12</f>
        <v>255.7</v>
      </c>
      <c r="AO39" s="54" t="n">
        <f aca="false">'Рег.часть'!$H$13</f>
        <v>363.7</v>
      </c>
      <c r="AP39" s="54" t="n">
        <f aca="false">'Рег.часть'!$H$14</f>
        <v>397.7</v>
      </c>
      <c r="AQ39" s="54" t="n">
        <f aca="false">'Рег.часть'!$H$15</f>
        <v>481.6</v>
      </c>
      <c r="AR39" s="54" t="n">
        <f aca="false">AM39+AN39</f>
        <v>397.24</v>
      </c>
      <c r="AS39" s="54" t="n">
        <f aca="false">AM39+AO39</f>
        <v>505.24</v>
      </c>
      <c r="AT39" s="54" t="n">
        <f aca="false">AM39+AP39</f>
        <v>539.24</v>
      </c>
      <c r="AU39" s="54" t="n">
        <f aca="false">AM39+AQ39</f>
        <v>623.14</v>
      </c>
      <c r="AV39" s="51"/>
    </row>
    <row r="40" customFormat="false" ht="12.75" hidden="false" customHeight="false" outlineLevel="0" collapsed="false">
      <c r="A40" s="52"/>
      <c r="B40" s="53" t="n">
        <v>10</v>
      </c>
      <c r="C40" s="49" t="n">
        <v>866.22</v>
      </c>
      <c r="D40" s="54" t="n">
        <f aca="false">'Рег.часть'!$H$12</f>
        <v>255.7</v>
      </c>
      <c r="E40" s="54" t="n">
        <f aca="false">'Рег.часть'!$H$13</f>
        <v>363.7</v>
      </c>
      <c r="F40" s="54" t="n">
        <f aca="false">'Рег.часть'!$H$14</f>
        <v>397.7</v>
      </c>
      <c r="G40" s="54" t="n">
        <f aca="false">'Рег.часть'!$H$15</f>
        <v>481.6</v>
      </c>
      <c r="H40" s="54" t="n">
        <f aca="false">C40+D40</f>
        <v>1121.92</v>
      </c>
      <c r="I40" s="54" t="n">
        <f aca="false">C40+E40</f>
        <v>1229.92</v>
      </c>
      <c r="J40" s="54" t="n">
        <f aca="false">C40+F40</f>
        <v>1263.92</v>
      </c>
      <c r="K40" s="54" t="n">
        <f aca="false">C40+G40</f>
        <v>1347.82</v>
      </c>
      <c r="L40" s="51"/>
      <c r="M40" s="52"/>
      <c r="N40" s="53" t="n">
        <v>10</v>
      </c>
      <c r="O40" s="49" t="n">
        <v>683.41</v>
      </c>
      <c r="P40" s="54" t="n">
        <f aca="false">'Рег.часть'!$H$12</f>
        <v>255.7</v>
      </c>
      <c r="Q40" s="54" t="n">
        <f aca="false">'Рег.часть'!$H$13</f>
        <v>363.7</v>
      </c>
      <c r="R40" s="54" t="n">
        <f aca="false">'Рег.часть'!$H$14</f>
        <v>397.7</v>
      </c>
      <c r="S40" s="54" t="n">
        <f aca="false">'Рег.часть'!$H$15</f>
        <v>481.6</v>
      </c>
      <c r="T40" s="54" t="n">
        <f aca="false">O40+P40</f>
        <v>939.11</v>
      </c>
      <c r="U40" s="54" t="n">
        <f aca="false">O40+Q40</f>
        <v>1047.11</v>
      </c>
      <c r="V40" s="54" t="n">
        <f aca="false">O40+R40</f>
        <v>1081.11</v>
      </c>
      <c r="W40" s="54" t="n">
        <f aca="false">O40+S40</f>
        <v>1165.01</v>
      </c>
      <c r="X40" s="51"/>
      <c r="Y40" s="52"/>
      <c r="Z40" s="53" t="n">
        <v>10</v>
      </c>
      <c r="AA40" s="49" t="n">
        <v>181.59</v>
      </c>
      <c r="AB40" s="54" t="n">
        <f aca="false">'Рег.часть'!$H$12</f>
        <v>255.7</v>
      </c>
      <c r="AC40" s="54" t="n">
        <f aca="false">'Рег.часть'!$H$13</f>
        <v>363.7</v>
      </c>
      <c r="AD40" s="54" t="n">
        <f aca="false">'Рег.часть'!$H$14</f>
        <v>397.7</v>
      </c>
      <c r="AE40" s="54" t="n">
        <f aca="false">'Рег.часть'!$H$15</f>
        <v>481.6</v>
      </c>
      <c r="AF40" s="54" t="n">
        <f aca="false">AA40+AB40</f>
        <v>437.29</v>
      </c>
      <c r="AG40" s="54" t="n">
        <f aca="false">AA40+AC40</f>
        <v>545.29</v>
      </c>
      <c r="AH40" s="54" t="n">
        <f aca="false">AA40+AD40</f>
        <v>579.29</v>
      </c>
      <c r="AI40" s="54" t="n">
        <f aca="false">AA40+AE40</f>
        <v>663.19</v>
      </c>
      <c r="AJ40" s="51"/>
      <c r="AK40" s="52"/>
      <c r="AL40" s="53" t="n">
        <v>10</v>
      </c>
      <c r="AM40" s="49" t="n">
        <v>186.08</v>
      </c>
      <c r="AN40" s="54" t="n">
        <f aca="false">'Рег.часть'!$H$12</f>
        <v>255.7</v>
      </c>
      <c r="AO40" s="54" t="n">
        <f aca="false">'Рег.часть'!$H$13</f>
        <v>363.7</v>
      </c>
      <c r="AP40" s="54" t="n">
        <f aca="false">'Рег.часть'!$H$14</f>
        <v>397.7</v>
      </c>
      <c r="AQ40" s="54" t="n">
        <f aca="false">'Рег.часть'!$H$15</f>
        <v>481.6</v>
      </c>
      <c r="AR40" s="54" t="n">
        <f aca="false">AM40+AN40</f>
        <v>441.78</v>
      </c>
      <c r="AS40" s="54" t="n">
        <f aca="false">AM40+AO40</f>
        <v>549.78</v>
      </c>
      <c r="AT40" s="54" t="n">
        <f aca="false">AM40+AP40</f>
        <v>583.78</v>
      </c>
      <c r="AU40" s="54" t="n">
        <f aca="false">AM40+AQ40</f>
        <v>667.68</v>
      </c>
      <c r="AV40" s="51"/>
    </row>
    <row r="41" customFormat="false" ht="12.75" hidden="false" customHeight="false" outlineLevel="0" collapsed="false">
      <c r="A41" s="52"/>
      <c r="B41" s="53" t="n">
        <v>11</v>
      </c>
      <c r="C41" s="49" t="n">
        <v>880.39</v>
      </c>
      <c r="D41" s="54" t="n">
        <f aca="false">'Рег.часть'!$H$12</f>
        <v>255.7</v>
      </c>
      <c r="E41" s="54" t="n">
        <f aca="false">'Рег.часть'!$H$13</f>
        <v>363.7</v>
      </c>
      <c r="F41" s="54" t="n">
        <f aca="false">'Рег.часть'!$H$14</f>
        <v>397.7</v>
      </c>
      <c r="G41" s="54" t="n">
        <f aca="false">'Рег.часть'!$H$15</f>
        <v>481.6</v>
      </c>
      <c r="H41" s="54" t="n">
        <f aca="false">C41+D41</f>
        <v>1136.09</v>
      </c>
      <c r="I41" s="54" t="n">
        <f aca="false">C41+E41</f>
        <v>1244.09</v>
      </c>
      <c r="J41" s="54" t="n">
        <f aca="false">C41+F41</f>
        <v>1278.09</v>
      </c>
      <c r="K41" s="54" t="n">
        <f aca="false">C41+G41</f>
        <v>1361.99</v>
      </c>
      <c r="L41" s="51"/>
      <c r="M41" s="52"/>
      <c r="N41" s="53" t="n">
        <v>11</v>
      </c>
      <c r="O41" s="49" t="n">
        <v>696.03</v>
      </c>
      <c r="P41" s="54" t="n">
        <f aca="false">'Рег.часть'!$H$12</f>
        <v>255.7</v>
      </c>
      <c r="Q41" s="54" t="n">
        <f aca="false">'Рег.часть'!$H$13</f>
        <v>363.7</v>
      </c>
      <c r="R41" s="54" t="n">
        <f aca="false">'Рег.часть'!$H$14</f>
        <v>397.7</v>
      </c>
      <c r="S41" s="54" t="n">
        <f aca="false">'Рег.часть'!$H$15</f>
        <v>481.6</v>
      </c>
      <c r="T41" s="54" t="n">
        <f aca="false">O41+P41</f>
        <v>951.73</v>
      </c>
      <c r="U41" s="54" t="n">
        <f aca="false">O41+Q41</f>
        <v>1059.73</v>
      </c>
      <c r="V41" s="54" t="n">
        <f aca="false">O41+R41</f>
        <v>1093.73</v>
      </c>
      <c r="W41" s="54" t="n">
        <f aca="false">O41+S41</f>
        <v>1177.63</v>
      </c>
      <c r="X41" s="51"/>
      <c r="Y41" s="52"/>
      <c r="Z41" s="53" t="n">
        <v>11</v>
      </c>
      <c r="AA41" s="49" t="n">
        <v>183.15</v>
      </c>
      <c r="AB41" s="54" t="n">
        <f aca="false">'Рег.часть'!$H$12</f>
        <v>255.7</v>
      </c>
      <c r="AC41" s="54" t="n">
        <f aca="false">'Рег.часть'!$H$13</f>
        <v>363.7</v>
      </c>
      <c r="AD41" s="54" t="n">
        <f aca="false">'Рег.часть'!$H$14</f>
        <v>397.7</v>
      </c>
      <c r="AE41" s="54" t="n">
        <f aca="false">'Рег.часть'!$H$15</f>
        <v>481.6</v>
      </c>
      <c r="AF41" s="54" t="n">
        <f aca="false">AA41+AB41</f>
        <v>438.85</v>
      </c>
      <c r="AG41" s="54" t="n">
        <f aca="false">AA41+AC41</f>
        <v>546.85</v>
      </c>
      <c r="AH41" s="54" t="n">
        <f aca="false">AA41+AD41</f>
        <v>580.85</v>
      </c>
      <c r="AI41" s="54" t="n">
        <f aca="false">AA41+AE41</f>
        <v>664.75</v>
      </c>
      <c r="AJ41" s="51"/>
      <c r="AK41" s="52"/>
      <c r="AL41" s="53" t="n">
        <v>11</v>
      </c>
      <c r="AM41" s="49" t="n">
        <v>194.75</v>
      </c>
      <c r="AN41" s="54" t="n">
        <f aca="false">'Рег.часть'!$H$12</f>
        <v>255.7</v>
      </c>
      <c r="AO41" s="54" t="n">
        <f aca="false">'Рег.часть'!$H$13</f>
        <v>363.7</v>
      </c>
      <c r="AP41" s="54" t="n">
        <f aca="false">'Рег.часть'!$H$14</f>
        <v>397.7</v>
      </c>
      <c r="AQ41" s="54" t="n">
        <f aca="false">'Рег.часть'!$H$15</f>
        <v>481.6</v>
      </c>
      <c r="AR41" s="54" t="n">
        <f aca="false">AM41+AN41</f>
        <v>450.45</v>
      </c>
      <c r="AS41" s="54" t="n">
        <f aca="false">AM41+AO41</f>
        <v>558.45</v>
      </c>
      <c r="AT41" s="54" t="n">
        <f aca="false">AM41+AP41</f>
        <v>592.45</v>
      </c>
      <c r="AU41" s="54" t="n">
        <f aca="false">AM41+AQ41</f>
        <v>676.35</v>
      </c>
      <c r="AV41" s="51"/>
    </row>
    <row r="42" customFormat="false" ht="12.75" hidden="false" customHeight="false" outlineLevel="0" collapsed="false">
      <c r="A42" s="52"/>
      <c r="B42" s="53" t="n">
        <v>12</v>
      </c>
      <c r="C42" s="49" t="n">
        <v>880.33</v>
      </c>
      <c r="D42" s="54" t="n">
        <f aca="false">'Рег.часть'!$H$12</f>
        <v>255.7</v>
      </c>
      <c r="E42" s="54" t="n">
        <f aca="false">'Рег.часть'!$H$13</f>
        <v>363.7</v>
      </c>
      <c r="F42" s="54" t="n">
        <f aca="false">'Рег.часть'!$H$14</f>
        <v>397.7</v>
      </c>
      <c r="G42" s="54" t="n">
        <f aca="false">'Рег.часть'!$H$15</f>
        <v>481.6</v>
      </c>
      <c r="H42" s="54" t="n">
        <f aca="false">C42+D42</f>
        <v>1136.03</v>
      </c>
      <c r="I42" s="54" t="n">
        <f aca="false">C42+E42</f>
        <v>1244.03</v>
      </c>
      <c r="J42" s="54" t="n">
        <f aca="false">C42+F42</f>
        <v>1278.03</v>
      </c>
      <c r="K42" s="54" t="n">
        <f aca="false">C42+G42</f>
        <v>1361.93</v>
      </c>
      <c r="L42" s="51"/>
      <c r="M42" s="52"/>
      <c r="N42" s="53" t="n">
        <v>12</v>
      </c>
      <c r="O42" s="49" t="n">
        <v>695.96</v>
      </c>
      <c r="P42" s="54" t="n">
        <f aca="false">'Рег.часть'!$H$12</f>
        <v>255.7</v>
      </c>
      <c r="Q42" s="54" t="n">
        <f aca="false">'Рег.часть'!$H$13</f>
        <v>363.7</v>
      </c>
      <c r="R42" s="54" t="n">
        <f aca="false">'Рег.часть'!$H$14</f>
        <v>397.7</v>
      </c>
      <c r="S42" s="54" t="n">
        <f aca="false">'Рег.часть'!$H$15</f>
        <v>481.6</v>
      </c>
      <c r="T42" s="54" t="n">
        <f aca="false">O42+P42</f>
        <v>951.66</v>
      </c>
      <c r="U42" s="54" t="n">
        <f aca="false">O42+Q42</f>
        <v>1059.66</v>
      </c>
      <c r="V42" s="54" t="n">
        <f aca="false">O42+R42</f>
        <v>1093.66</v>
      </c>
      <c r="W42" s="54" t="n">
        <f aca="false">O42+S42</f>
        <v>1177.56</v>
      </c>
      <c r="X42" s="51"/>
      <c r="Y42" s="52"/>
      <c r="Z42" s="53" t="n">
        <v>12</v>
      </c>
      <c r="AA42" s="49" t="n">
        <v>183.16</v>
      </c>
      <c r="AB42" s="54" t="n">
        <f aca="false">'Рег.часть'!$H$12</f>
        <v>255.7</v>
      </c>
      <c r="AC42" s="54" t="n">
        <f aca="false">'Рег.часть'!$H$13</f>
        <v>363.7</v>
      </c>
      <c r="AD42" s="54" t="n">
        <f aca="false">'Рег.часть'!$H$14</f>
        <v>397.7</v>
      </c>
      <c r="AE42" s="54" t="n">
        <f aca="false">'Рег.часть'!$H$15</f>
        <v>481.6</v>
      </c>
      <c r="AF42" s="54" t="n">
        <f aca="false">AA42+AB42</f>
        <v>438.86</v>
      </c>
      <c r="AG42" s="54" t="n">
        <f aca="false">AA42+AC42</f>
        <v>546.86</v>
      </c>
      <c r="AH42" s="54" t="n">
        <f aca="false">AA42+AD42</f>
        <v>580.86</v>
      </c>
      <c r="AI42" s="54" t="n">
        <f aca="false">AA42+AE42</f>
        <v>664.76</v>
      </c>
      <c r="AJ42" s="51"/>
      <c r="AK42" s="52"/>
      <c r="AL42" s="53" t="n">
        <v>12</v>
      </c>
      <c r="AM42" s="49" t="n">
        <v>199.74</v>
      </c>
      <c r="AN42" s="54" t="n">
        <f aca="false">'Рег.часть'!$H$12</f>
        <v>255.7</v>
      </c>
      <c r="AO42" s="54" t="n">
        <f aca="false">'Рег.часть'!$H$13</f>
        <v>363.7</v>
      </c>
      <c r="AP42" s="54" t="n">
        <f aca="false">'Рег.часть'!$H$14</f>
        <v>397.7</v>
      </c>
      <c r="AQ42" s="54" t="n">
        <f aca="false">'Рег.часть'!$H$15</f>
        <v>481.6</v>
      </c>
      <c r="AR42" s="54" t="n">
        <f aca="false">AM42+AN42</f>
        <v>455.44</v>
      </c>
      <c r="AS42" s="54" t="n">
        <f aca="false">AM42+AO42</f>
        <v>563.44</v>
      </c>
      <c r="AT42" s="54" t="n">
        <f aca="false">AM42+AP42</f>
        <v>597.44</v>
      </c>
      <c r="AU42" s="54" t="n">
        <f aca="false">AM42+AQ42</f>
        <v>681.34</v>
      </c>
      <c r="AV42" s="51"/>
    </row>
    <row r="43" customFormat="false" ht="12.75" hidden="false" customHeight="false" outlineLevel="0" collapsed="false">
      <c r="A43" s="52"/>
      <c r="B43" s="53" t="n">
        <v>13</v>
      </c>
      <c r="C43" s="49" t="n">
        <v>880.45</v>
      </c>
      <c r="D43" s="54" t="n">
        <f aca="false">'Рег.часть'!$H$12</f>
        <v>255.7</v>
      </c>
      <c r="E43" s="54" t="n">
        <f aca="false">'Рег.часть'!$H$13</f>
        <v>363.7</v>
      </c>
      <c r="F43" s="54" t="n">
        <f aca="false">'Рег.часть'!$H$14</f>
        <v>397.7</v>
      </c>
      <c r="G43" s="54" t="n">
        <f aca="false">'Рег.часть'!$H$15</f>
        <v>481.6</v>
      </c>
      <c r="H43" s="54" t="n">
        <f aca="false">C43+D43</f>
        <v>1136.15</v>
      </c>
      <c r="I43" s="54" t="n">
        <f aca="false">C43+E43</f>
        <v>1244.15</v>
      </c>
      <c r="J43" s="54" t="n">
        <f aca="false">C43+F43</f>
        <v>1278.15</v>
      </c>
      <c r="K43" s="54" t="n">
        <f aca="false">C43+G43</f>
        <v>1362.05</v>
      </c>
      <c r="L43" s="51"/>
      <c r="M43" s="52"/>
      <c r="N43" s="53" t="n">
        <v>13</v>
      </c>
      <c r="O43" s="49" t="n">
        <v>696.1</v>
      </c>
      <c r="P43" s="54" t="n">
        <f aca="false">'Рег.часть'!$H$12</f>
        <v>255.7</v>
      </c>
      <c r="Q43" s="54" t="n">
        <f aca="false">'Рег.часть'!$H$13</f>
        <v>363.7</v>
      </c>
      <c r="R43" s="54" t="n">
        <f aca="false">'Рег.часть'!$H$14</f>
        <v>397.7</v>
      </c>
      <c r="S43" s="54" t="n">
        <f aca="false">'Рег.часть'!$H$15</f>
        <v>481.6</v>
      </c>
      <c r="T43" s="54" t="n">
        <f aca="false">O43+P43</f>
        <v>951.8</v>
      </c>
      <c r="U43" s="54" t="n">
        <f aca="false">O43+Q43</f>
        <v>1059.8</v>
      </c>
      <c r="V43" s="54" t="n">
        <f aca="false">O43+R43</f>
        <v>1093.8</v>
      </c>
      <c r="W43" s="54" t="n">
        <f aca="false">O43+S43</f>
        <v>1177.7</v>
      </c>
      <c r="X43" s="51"/>
      <c r="Y43" s="52"/>
      <c r="Z43" s="53" t="n">
        <v>13</v>
      </c>
      <c r="AA43" s="49" t="n">
        <v>183.14</v>
      </c>
      <c r="AB43" s="54" t="n">
        <f aca="false">'Рег.часть'!$H$12</f>
        <v>255.7</v>
      </c>
      <c r="AC43" s="54" t="n">
        <f aca="false">'Рег.часть'!$H$13</f>
        <v>363.7</v>
      </c>
      <c r="AD43" s="54" t="n">
        <f aca="false">'Рег.часть'!$H$14</f>
        <v>397.7</v>
      </c>
      <c r="AE43" s="54" t="n">
        <f aca="false">'Рег.часть'!$H$15</f>
        <v>481.6</v>
      </c>
      <c r="AF43" s="54" t="n">
        <f aca="false">AA43+AB43</f>
        <v>438.84</v>
      </c>
      <c r="AG43" s="54" t="n">
        <f aca="false">AA43+AC43</f>
        <v>546.84</v>
      </c>
      <c r="AH43" s="54" t="n">
        <f aca="false">AA43+AD43</f>
        <v>580.84</v>
      </c>
      <c r="AI43" s="54" t="n">
        <f aca="false">AA43+AE43</f>
        <v>664.74</v>
      </c>
      <c r="AJ43" s="51"/>
      <c r="AK43" s="52"/>
      <c r="AL43" s="53" t="n">
        <v>13</v>
      </c>
      <c r="AM43" s="49" t="n">
        <v>173.28</v>
      </c>
      <c r="AN43" s="54" t="n">
        <f aca="false">'Рег.часть'!$H$12</f>
        <v>255.7</v>
      </c>
      <c r="AO43" s="54" t="n">
        <f aca="false">'Рег.часть'!$H$13</f>
        <v>363.7</v>
      </c>
      <c r="AP43" s="54" t="n">
        <f aca="false">'Рег.часть'!$H$14</f>
        <v>397.7</v>
      </c>
      <c r="AQ43" s="54" t="n">
        <f aca="false">'Рег.часть'!$H$15</f>
        <v>481.6</v>
      </c>
      <c r="AR43" s="54" t="n">
        <f aca="false">AM43+AN43</f>
        <v>428.98</v>
      </c>
      <c r="AS43" s="54" t="n">
        <f aca="false">AM43+AO43</f>
        <v>536.98</v>
      </c>
      <c r="AT43" s="54" t="n">
        <f aca="false">AM43+AP43</f>
        <v>570.98</v>
      </c>
      <c r="AU43" s="54" t="n">
        <f aca="false">AM43+AQ43</f>
        <v>654.88</v>
      </c>
      <c r="AV43" s="51"/>
    </row>
    <row r="44" customFormat="false" ht="12.75" hidden="false" customHeight="false" outlineLevel="0" collapsed="false">
      <c r="A44" s="52"/>
      <c r="B44" s="53" t="n">
        <v>14</v>
      </c>
      <c r="C44" s="49" t="n">
        <v>882.32</v>
      </c>
      <c r="D44" s="54" t="n">
        <f aca="false">'Рег.часть'!$H$12</f>
        <v>255.7</v>
      </c>
      <c r="E44" s="54" t="n">
        <f aca="false">'Рег.часть'!$H$13</f>
        <v>363.7</v>
      </c>
      <c r="F44" s="54" t="n">
        <f aca="false">'Рег.часть'!$H$14</f>
        <v>397.7</v>
      </c>
      <c r="G44" s="54" t="n">
        <f aca="false">'Рег.часть'!$H$15</f>
        <v>481.6</v>
      </c>
      <c r="H44" s="54" t="n">
        <f aca="false">C44+D44</f>
        <v>1138.02</v>
      </c>
      <c r="I44" s="54" t="n">
        <f aca="false">C44+E44</f>
        <v>1246.02</v>
      </c>
      <c r="J44" s="54" t="n">
        <f aca="false">C44+F44</f>
        <v>1280.02</v>
      </c>
      <c r="K44" s="54" t="n">
        <f aca="false">C44+G44</f>
        <v>1363.92</v>
      </c>
      <c r="L44" s="51"/>
      <c r="M44" s="52"/>
      <c r="N44" s="53" t="n">
        <v>14</v>
      </c>
      <c r="O44" s="49" t="n">
        <v>697.97</v>
      </c>
      <c r="P44" s="54" t="n">
        <f aca="false">'Рег.часть'!$H$12</f>
        <v>255.7</v>
      </c>
      <c r="Q44" s="54" t="n">
        <f aca="false">'Рег.часть'!$H$13</f>
        <v>363.7</v>
      </c>
      <c r="R44" s="54" t="n">
        <f aca="false">'Рег.часть'!$H$14</f>
        <v>397.7</v>
      </c>
      <c r="S44" s="54" t="n">
        <f aca="false">'Рег.часть'!$H$15</f>
        <v>481.6</v>
      </c>
      <c r="T44" s="54" t="n">
        <f aca="false">O44+P44</f>
        <v>953.67</v>
      </c>
      <c r="U44" s="54" t="n">
        <f aca="false">O44+Q44</f>
        <v>1061.67</v>
      </c>
      <c r="V44" s="54" t="n">
        <f aca="false">O44+R44</f>
        <v>1095.67</v>
      </c>
      <c r="W44" s="54" t="n">
        <f aca="false">O44+S44</f>
        <v>1179.57</v>
      </c>
      <c r="X44" s="51"/>
      <c r="Y44" s="52"/>
      <c r="Z44" s="53" t="n">
        <v>14</v>
      </c>
      <c r="AA44" s="49" t="n">
        <v>183.14</v>
      </c>
      <c r="AB44" s="54" t="n">
        <f aca="false">'Рег.часть'!$H$12</f>
        <v>255.7</v>
      </c>
      <c r="AC44" s="54" t="n">
        <f aca="false">'Рег.часть'!$H$13</f>
        <v>363.7</v>
      </c>
      <c r="AD44" s="54" t="n">
        <f aca="false">'Рег.часть'!$H$14</f>
        <v>397.7</v>
      </c>
      <c r="AE44" s="54" t="n">
        <f aca="false">'Рег.часть'!$H$15</f>
        <v>481.6</v>
      </c>
      <c r="AF44" s="54" t="n">
        <f aca="false">AA44+AB44</f>
        <v>438.84</v>
      </c>
      <c r="AG44" s="54" t="n">
        <f aca="false">AA44+AC44</f>
        <v>546.84</v>
      </c>
      <c r="AH44" s="54" t="n">
        <f aca="false">AA44+AD44</f>
        <v>580.84</v>
      </c>
      <c r="AI44" s="54" t="n">
        <f aca="false">AA44+AE44</f>
        <v>664.74</v>
      </c>
      <c r="AJ44" s="51"/>
      <c r="AK44" s="52"/>
      <c r="AL44" s="53" t="n">
        <v>14</v>
      </c>
      <c r="AM44" s="49" t="n">
        <v>154.94</v>
      </c>
      <c r="AN44" s="54" t="n">
        <f aca="false">'Рег.часть'!$H$12</f>
        <v>255.7</v>
      </c>
      <c r="AO44" s="54" t="n">
        <f aca="false">'Рег.часть'!$H$13</f>
        <v>363.7</v>
      </c>
      <c r="AP44" s="54" t="n">
        <f aca="false">'Рег.часть'!$H$14</f>
        <v>397.7</v>
      </c>
      <c r="AQ44" s="54" t="n">
        <f aca="false">'Рег.часть'!$H$15</f>
        <v>481.6</v>
      </c>
      <c r="AR44" s="54" t="n">
        <f aca="false">AM44+AN44</f>
        <v>410.64</v>
      </c>
      <c r="AS44" s="54" t="n">
        <f aca="false">AM44+AO44</f>
        <v>518.64</v>
      </c>
      <c r="AT44" s="54" t="n">
        <f aca="false">AM44+AP44</f>
        <v>552.64</v>
      </c>
      <c r="AU44" s="54" t="n">
        <f aca="false">AM44+AQ44</f>
        <v>636.54</v>
      </c>
      <c r="AV44" s="51"/>
    </row>
    <row r="45" customFormat="false" ht="12.75" hidden="false" customHeight="false" outlineLevel="0" collapsed="false">
      <c r="A45" s="52"/>
      <c r="B45" s="53" t="n">
        <v>15</v>
      </c>
      <c r="C45" s="49" t="n">
        <v>905.9</v>
      </c>
      <c r="D45" s="54" t="n">
        <f aca="false">'Рег.часть'!$H$12</f>
        <v>255.7</v>
      </c>
      <c r="E45" s="54" t="n">
        <f aca="false">'Рег.часть'!$H$13</f>
        <v>363.7</v>
      </c>
      <c r="F45" s="54" t="n">
        <f aca="false">'Рег.часть'!$H$14</f>
        <v>397.7</v>
      </c>
      <c r="G45" s="54" t="n">
        <f aca="false">'Рег.часть'!$H$15</f>
        <v>481.6</v>
      </c>
      <c r="H45" s="54" t="n">
        <f aca="false">C45+D45</f>
        <v>1161.6</v>
      </c>
      <c r="I45" s="54" t="n">
        <f aca="false">C45+E45</f>
        <v>1269.6</v>
      </c>
      <c r="J45" s="54" t="n">
        <f aca="false">C45+F45</f>
        <v>1303.6</v>
      </c>
      <c r="K45" s="54" t="n">
        <f aca="false">C45+G45</f>
        <v>1387.5</v>
      </c>
      <c r="L45" s="51"/>
      <c r="M45" s="52"/>
      <c r="N45" s="53" t="n">
        <v>15</v>
      </c>
      <c r="O45" s="49" t="n">
        <v>712.04</v>
      </c>
      <c r="P45" s="54" t="n">
        <f aca="false">'Рег.часть'!$H$12</f>
        <v>255.7</v>
      </c>
      <c r="Q45" s="54" t="n">
        <f aca="false">'Рег.часть'!$H$13</f>
        <v>363.7</v>
      </c>
      <c r="R45" s="54" t="n">
        <f aca="false">'Рег.часть'!$H$14</f>
        <v>397.7</v>
      </c>
      <c r="S45" s="54" t="n">
        <f aca="false">'Рег.часть'!$H$15</f>
        <v>481.6</v>
      </c>
      <c r="T45" s="54" t="n">
        <f aca="false">O45+P45</f>
        <v>967.74</v>
      </c>
      <c r="U45" s="54" t="n">
        <f aca="false">O45+Q45</f>
        <v>1075.74</v>
      </c>
      <c r="V45" s="54" t="n">
        <f aca="false">O45+R45</f>
        <v>1109.74</v>
      </c>
      <c r="W45" s="54" t="n">
        <f aca="false">O45+S45</f>
        <v>1193.64</v>
      </c>
      <c r="X45" s="51"/>
      <c r="Y45" s="52"/>
      <c r="Z45" s="53" t="n">
        <v>15</v>
      </c>
      <c r="AA45" s="49" t="n">
        <v>192.65</v>
      </c>
      <c r="AB45" s="54" t="n">
        <f aca="false">'Рег.часть'!$H$12</f>
        <v>255.7</v>
      </c>
      <c r="AC45" s="54" t="n">
        <f aca="false">'Рег.часть'!$H$13</f>
        <v>363.7</v>
      </c>
      <c r="AD45" s="54" t="n">
        <f aca="false">'Рег.часть'!$H$14</f>
        <v>397.7</v>
      </c>
      <c r="AE45" s="54" t="n">
        <f aca="false">'Рег.часть'!$H$15</f>
        <v>481.6</v>
      </c>
      <c r="AF45" s="54" t="n">
        <f aca="false">AA45+AB45</f>
        <v>448.35</v>
      </c>
      <c r="AG45" s="54" t="n">
        <f aca="false">AA45+AC45</f>
        <v>556.35</v>
      </c>
      <c r="AH45" s="54" t="n">
        <f aca="false">AA45+AD45</f>
        <v>590.35</v>
      </c>
      <c r="AI45" s="54" t="n">
        <f aca="false">AA45+AE45</f>
        <v>674.25</v>
      </c>
      <c r="AJ45" s="51"/>
      <c r="AK45" s="52"/>
      <c r="AL45" s="53" t="n">
        <v>15</v>
      </c>
      <c r="AM45" s="49" t="n">
        <v>138.53</v>
      </c>
      <c r="AN45" s="54" t="n">
        <f aca="false">'Рег.часть'!$H$12</f>
        <v>255.7</v>
      </c>
      <c r="AO45" s="54" t="n">
        <f aca="false">'Рег.часть'!$H$13</f>
        <v>363.7</v>
      </c>
      <c r="AP45" s="54" t="n">
        <f aca="false">'Рег.часть'!$H$14</f>
        <v>397.7</v>
      </c>
      <c r="AQ45" s="54" t="n">
        <f aca="false">'Рег.часть'!$H$15</f>
        <v>481.6</v>
      </c>
      <c r="AR45" s="54" t="n">
        <f aca="false">AM45+AN45</f>
        <v>394.23</v>
      </c>
      <c r="AS45" s="54" t="n">
        <f aca="false">AM45+AO45</f>
        <v>502.23</v>
      </c>
      <c r="AT45" s="54" t="n">
        <f aca="false">AM45+AP45</f>
        <v>536.23</v>
      </c>
      <c r="AU45" s="54" t="n">
        <f aca="false">AM45+AQ45</f>
        <v>620.13</v>
      </c>
      <c r="AV45" s="51"/>
    </row>
    <row r="46" customFormat="false" ht="12.75" hidden="false" customHeight="false" outlineLevel="0" collapsed="false">
      <c r="A46" s="52"/>
      <c r="B46" s="53" t="n">
        <v>16</v>
      </c>
      <c r="C46" s="49" t="n">
        <v>935.08</v>
      </c>
      <c r="D46" s="54" t="n">
        <f aca="false">'Рег.часть'!$H$12</f>
        <v>255.7</v>
      </c>
      <c r="E46" s="54" t="n">
        <f aca="false">'Рег.часть'!$H$13</f>
        <v>363.7</v>
      </c>
      <c r="F46" s="54" t="n">
        <f aca="false">'Рег.часть'!$H$14</f>
        <v>397.7</v>
      </c>
      <c r="G46" s="54" t="n">
        <f aca="false">'Рег.часть'!$H$15</f>
        <v>481.6</v>
      </c>
      <c r="H46" s="54" t="n">
        <f aca="false">C46+D46</f>
        <v>1190.78</v>
      </c>
      <c r="I46" s="54" t="n">
        <f aca="false">C46+E46</f>
        <v>1298.78</v>
      </c>
      <c r="J46" s="54" t="n">
        <f aca="false">C46+F46</f>
        <v>1332.78</v>
      </c>
      <c r="K46" s="54" t="n">
        <f aca="false">C46+G46</f>
        <v>1416.68</v>
      </c>
      <c r="L46" s="51"/>
      <c r="M46" s="52"/>
      <c r="N46" s="53" t="n">
        <v>16</v>
      </c>
      <c r="O46" s="49" t="n">
        <v>739.19</v>
      </c>
      <c r="P46" s="54" t="n">
        <f aca="false">'Рег.часть'!$H$12</f>
        <v>255.7</v>
      </c>
      <c r="Q46" s="54" t="n">
        <f aca="false">'Рег.часть'!$H$13</f>
        <v>363.7</v>
      </c>
      <c r="R46" s="54" t="n">
        <f aca="false">'Рег.часть'!$H$14</f>
        <v>397.7</v>
      </c>
      <c r="S46" s="54" t="n">
        <f aca="false">'Рег.часть'!$H$15</f>
        <v>481.6</v>
      </c>
      <c r="T46" s="54" t="n">
        <f aca="false">O46+P46</f>
        <v>994.89</v>
      </c>
      <c r="U46" s="54" t="n">
        <f aca="false">O46+Q46</f>
        <v>1102.89</v>
      </c>
      <c r="V46" s="54" t="n">
        <f aca="false">O46+R46</f>
        <v>1136.89</v>
      </c>
      <c r="W46" s="54" t="n">
        <f aca="false">O46+S46</f>
        <v>1220.79</v>
      </c>
      <c r="X46" s="51"/>
      <c r="Y46" s="52"/>
      <c r="Z46" s="53" t="n">
        <v>16</v>
      </c>
      <c r="AA46" s="49" t="n">
        <v>194.68</v>
      </c>
      <c r="AB46" s="54" t="n">
        <f aca="false">'Рег.часть'!$H$12</f>
        <v>255.7</v>
      </c>
      <c r="AC46" s="54" t="n">
        <f aca="false">'Рег.часть'!$H$13</f>
        <v>363.7</v>
      </c>
      <c r="AD46" s="54" t="n">
        <f aca="false">'Рег.часть'!$H$14</f>
        <v>397.7</v>
      </c>
      <c r="AE46" s="54" t="n">
        <f aca="false">'Рег.часть'!$H$15</f>
        <v>481.6</v>
      </c>
      <c r="AF46" s="54" t="n">
        <f aca="false">AA46+AB46</f>
        <v>450.38</v>
      </c>
      <c r="AG46" s="54" t="n">
        <f aca="false">AA46+AC46</f>
        <v>558.38</v>
      </c>
      <c r="AH46" s="54" t="n">
        <f aca="false">AA46+AD46</f>
        <v>592.38</v>
      </c>
      <c r="AI46" s="54" t="n">
        <f aca="false">AA46+AE46</f>
        <v>676.28</v>
      </c>
      <c r="AJ46" s="51"/>
      <c r="AK46" s="52"/>
      <c r="AL46" s="53" t="n">
        <v>16</v>
      </c>
      <c r="AM46" s="49" t="n">
        <v>137.84</v>
      </c>
      <c r="AN46" s="54" t="n">
        <f aca="false">'Рег.часть'!$H$12</f>
        <v>255.7</v>
      </c>
      <c r="AO46" s="54" t="n">
        <f aca="false">'Рег.часть'!$H$13</f>
        <v>363.7</v>
      </c>
      <c r="AP46" s="54" t="n">
        <f aca="false">'Рег.часть'!$H$14</f>
        <v>397.7</v>
      </c>
      <c r="AQ46" s="54" t="n">
        <f aca="false">'Рег.часть'!$H$15</f>
        <v>481.6</v>
      </c>
      <c r="AR46" s="54" t="n">
        <f aca="false">AM46+AN46</f>
        <v>393.54</v>
      </c>
      <c r="AS46" s="54" t="n">
        <f aca="false">AM46+AO46</f>
        <v>501.54</v>
      </c>
      <c r="AT46" s="54" t="n">
        <f aca="false">AM46+AP46</f>
        <v>535.54</v>
      </c>
      <c r="AU46" s="54" t="n">
        <f aca="false">AM46+AQ46</f>
        <v>619.44</v>
      </c>
      <c r="AV46" s="51"/>
    </row>
    <row r="47" customFormat="false" ht="12.75" hidden="false" customHeight="false" outlineLevel="0" collapsed="false">
      <c r="A47" s="52"/>
      <c r="B47" s="53" t="n">
        <v>17</v>
      </c>
      <c r="C47" s="49" t="n">
        <v>939.66</v>
      </c>
      <c r="D47" s="54" t="n">
        <f aca="false">'Рег.часть'!$H$12</f>
        <v>255.7</v>
      </c>
      <c r="E47" s="54" t="n">
        <f aca="false">'Рег.часть'!$H$13</f>
        <v>363.7</v>
      </c>
      <c r="F47" s="54" t="n">
        <f aca="false">'Рег.часть'!$H$14</f>
        <v>397.7</v>
      </c>
      <c r="G47" s="54" t="n">
        <f aca="false">'Рег.часть'!$H$15</f>
        <v>481.6</v>
      </c>
      <c r="H47" s="54" t="n">
        <f aca="false">C47+D47</f>
        <v>1195.36</v>
      </c>
      <c r="I47" s="54" t="n">
        <f aca="false">C47+E47</f>
        <v>1303.36</v>
      </c>
      <c r="J47" s="54" t="n">
        <f aca="false">C47+F47</f>
        <v>1337.36</v>
      </c>
      <c r="K47" s="54" t="n">
        <f aca="false">C47+G47</f>
        <v>1421.26</v>
      </c>
      <c r="L47" s="51"/>
      <c r="M47" s="52"/>
      <c r="N47" s="53" t="n">
        <v>17</v>
      </c>
      <c r="O47" s="49" t="n">
        <v>751.07</v>
      </c>
      <c r="P47" s="54" t="n">
        <f aca="false">'Рег.часть'!$H$12</f>
        <v>255.7</v>
      </c>
      <c r="Q47" s="54" t="n">
        <f aca="false">'Рег.часть'!$H$13</f>
        <v>363.7</v>
      </c>
      <c r="R47" s="54" t="n">
        <f aca="false">'Рег.часть'!$H$14</f>
        <v>397.7</v>
      </c>
      <c r="S47" s="54" t="n">
        <f aca="false">'Рег.часть'!$H$15</f>
        <v>481.6</v>
      </c>
      <c r="T47" s="54" t="n">
        <f aca="false">O47+P47</f>
        <v>1006.77</v>
      </c>
      <c r="U47" s="54" t="n">
        <f aca="false">O47+Q47</f>
        <v>1114.77</v>
      </c>
      <c r="V47" s="54" t="n">
        <f aca="false">O47+R47</f>
        <v>1148.77</v>
      </c>
      <c r="W47" s="54" t="n">
        <f aca="false">O47+S47</f>
        <v>1232.67</v>
      </c>
      <c r="X47" s="51"/>
      <c r="Y47" s="52"/>
      <c r="Z47" s="53" t="n">
        <v>17</v>
      </c>
      <c r="AA47" s="49" t="n">
        <v>187.38</v>
      </c>
      <c r="AB47" s="54" t="n">
        <f aca="false">'Рег.часть'!$H$12</f>
        <v>255.7</v>
      </c>
      <c r="AC47" s="54" t="n">
        <f aca="false">'Рег.часть'!$H$13</f>
        <v>363.7</v>
      </c>
      <c r="AD47" s="54" t="n">
        <f aca="false">'Рег.часть'!$H$14</f>
        <v>397.7</v>
      </c>
      <c r="AE47" s="54" t="n">
        <f aca="false">'Рег.часть'!$H$15</f>
        <v>481.6</v>
      </c>
      <c r="AF47" s="54" t="n">
        <f aca="false">AA47+AB47</f>
        <v>443.08</v>
      </c>
      <c r="AG47" s="54" t="n">
        <f aca="false">AA47+AC47</f>
        <v>551.08</v>
      </c>
      <c r="AH47" s="54" t="n">
        <f aca="false">AA47+AD47</f>
        <v>585.08</v>
      </c>
      <c r="AI47" s="54" t="n">
        <f aca="false">AA47+AE47</f>
        <v>668.98</v>
      </c>
      <c r="AJ47" s="51"/>
      <c r="AK47" s="52"/>
      <c r="AL47" s="53" t="n">
        <v>17</v>
      </c>
      <c r="AM47" s="49" t="n">
        <v>138.21</v>
      </c>
      <c r="AN47" s="54" t="n">
        <f aca="false">'Рег.часть'!$H$12</f>
        <v>255.7</v>
      </c>
      <c r="AO47" s="54" t="n">
        <f aca="false">'Рег.часть'!$H$13</f>
        <v>363.7</v>
      </c>
      <c r="AP47" s="54" t="n">
        <f aca="false">'Рег.часть'!$H$14</f>
        <v>397.7</v>
      </c>
      <c r="AQ47" s="54" t="n">
        <f aca="false">'Рег.часть'!$H$15</f>
        <v>481.6</v>
      </c>
      <c r="AR47" s="54" t="n">
        <f aca="false">AM47+AN47</f>
        <v>393.91</v>
      </c>
      <c r="AS47" s="54" t="n">
        <f aca="false">AM47+AO47</f>
        <v>501.91</v>
      </c>
      <c r="AT47" s="54" t="n">
        <f aca="false">AM47+AP47</f>
        <v>535.91</v>
      </c>
      <c r="AU47" s="54" t="n">
        <f aca="false">AM47+AQ47</f>
        <v>619.81</v>
      </c>
      <c r="AV47" s="51"/>
    </row>
    <row r="48" customFormat="false" ht="12.75" hidden="false" customHeight="false" outlineLevel="0" collapsed="false">
      <c r="A48" s="52"/>
      <c r="B48" s="53" t="n">
        <v>18</v>
      </c>
      <c r="C48" s="49" t="n">
        <v>939.33</v>
      </c>
      <c r="D48" s="54" t="n">
        <f aca="false">'Рег.часть'!$H$12</f>
        <v>255.7</v>
      </c>
      <c r="E48" s="54" t="n">
        <f aca="false">'Рег.часть'!$H$13</f>
        <v>363.7</v>
      </c>
      <c r="F48" s="54" t="n">
        <f aca="false">'Рег.часть'!$H$14</f>
        <v>397.7</v>
      </c>
      <c r="G48" s="54" t="n">
        <f aca="false">'Рег.часть'!$H$15</f>
        <v>481.6</v>
      </c>
      <c r="H48" s="54" t="n">
        <f aca="false">C48+D48</f>
        <v>1195.03</v>
      </c>
      <c r="I48" s="54" t="n">
        <f aca="false">C48+E48</f>
        <v>1303.03</v>
      </c>
      <c r="J48" s="54" t="n">
        <f aca="false">C48+F48</f>
        <v>1337.03</v>
      </c>
      <c r="K48" s="54" t="n">
        <f aca="false">C48+G48</f>
        <v>1420.93</v>
      </c>
      <c r="L48" s="51"/>
      <c r="M48" s="52"/>
      <c r="N48" s="53" t="n">
        <v>18</v>
      </c>
      <c r="O48" s="49" t="n">
        <v>752.59</v>
      </c>
      <c r="P48" s="54" t="n">
        <f aca="false">'Рег.часть'!$H$12</f>
        <v>255.7</v>
      </c>
      <c r="Q48" s="54" t="n">
        <f aca="false">'Рег.часть'!$H$13</f>
        <v>363.7</v>
      </c>
      <c r="R48" s="54" t="n">
        <f aca="false">'Рег.часть'!$H$14</f>
        <v>397.7</v>
      </c>
      <c r="S48" s="54" t="n">
        <f aca="false">'Рег.часть'!$H$15</f>
        <v>481.6</v>
      </c>
      <c r="T48" s="54" t="n">
        <f aca="false">O48+P48</f>
        <v>1008.29</v>
      </c>
      <c r="U48" s="54" t="n">
        <f aca="false">O48+Q48</f>
        <v>1116.29</v>
      </c>
      <c r="V48" s="54" t="n">
        <f aca="false">O48+R48</f>
        <v>1150.29</v>
      </c>
      <c r="W48" s="54" t="n">
        <f aca="false">O48+S48</f>
        <v>1234.19</v>
      </c>
      <c r="X48" s="51"/>
      <c r="Y48" s="52"/>
      <c r="Z48" s="53" t="n">
        <v>18</v>
      </c>
      <c r="AA48" s="49" t="n">
        <v>185.53</v>
      </c>
      <c r="AB48" s="54" t="n">
        <f aca="false">'Рег.часть'!$H$12</f>
        <v>255.7</v>
      </c>
      <c r="AC48" s="54" t="n">
        <f aca="false">'Рег.часть'!$H$13</f>
        <v>363.7</v>
      </c>
      <c r="AD48" s="54" t="n">
        <f aca="false">'Рег.часть'!$H$14</f>
        <v>397.7</v>
      </c>
      <c r="AE48" s="54" t="n">
        <f aca="false">'Рег.часть'!$H$15</f>
        <v>481.6</v>
      </c>
      <c r="AF48" s="54" t="n">
        <f aca="false">AA48+AB48</f>
        <v>441.23</v>
      </c>
      <c r="AG48" s="54" t="n">
        <f aca="false">AA48+AC48</f>
        <v>549.23</v>
      </c>
      <c r="AH48" s="54" t="n">
        <f aca="false">AA48+AD48</f>
        <v>583.23</v>
      </c>
      <c r="AI48" s="54" t="n">
        <f aca="false">AA48+AE48</f>
        <v>667.13</v>
      </c>
      <c r="AJ48" s="51"/>
      <c r="AK48" s="52"/>
      <c r="AL48" s="53" t="n">
        <v>18</v>
      </c>
      <c r="AM48" s="49" t="n">
        <v>141.86</v>
      </c>
      <c r="AN48" s="54" t="n">
        <f aca="false">'Рег.часть'!$H$12</f>
        <v>255.7</v>
      </c>
      <c r="AO48" s="54" t="n">
        <f aca="false">'Рег.часть'!$H$13</f>
        <v>363.7</v>
      </c>
      <c r="AP48" s="54" t="n">
        <f aca="false">'Рег.часть'!$H$14</f>
        <v>397.7</v>
      </c>
      <c r="AQ48" s="54" t="n">
        <f aca="false">'Рег.часть'!$H$15</f>
        <v>481.6</v>
      </c>
      <c r="AR48" s="54" t="n">
        <f aca="false">AM48+AN48</f>
        <v>397.56</v>
      </c>
      <c r="AS48" s="54" t="n">
        <f aca="false">AM48+AO48</f>
        <v>505.56</v>
      </c>
      <c r="AT48" s="54" t="n">
        <f aca="false">AM48+AP48</f>
        <v>539.56</v>
      </c>
      <c r="AU48" s="54" t="n">
        <f aca="false">AM48+AQ48</f>
        <v>623.46</v>
      </c>
      <c r="AV48" s="51"/>
    </row>
    <row r="49" customFormat="false" ht="12.75" hidden="false" customHeight="false" outlineLevel="0" collapsed="false">
      <c r="A49" s="52"/>
      <c r="B49" s="53" t="n">
        <v>19</v>
      </c>
      <c r="C49" s="49" t="n">
        <v>938.44</v>
      </c>
      <c r="D49" s="54" t="n">
        <f aca="false">'Рег.часть'!$H$12</f>
        <v>255.7</v>
      </c>
      <c r="E49" s="54" t="n">
        <f aca="false">'Рег.часть'!$H$13</f>
        <v>363.7</v>
      </c>
      <c r="F49" s="54" t="n">
        <f aca="false">'Рег.часть'!$H$14</f>
        <v>397.7</v>
      </c>
      <c r="G49" s="54" t="n">
        <f aca="false">'Рег.часть'!$H$15</f>
        <v>481.6</v>
      </c>
      <c r="H49" s="54" t="n">
        <f aca="false">C49+D49</f>
        <v>1194.14</v>
      </c>
      <c r="I49" s="54" t="n">
        <f aca="false">C49+E49</f>
        <v>1302.14</v>
      </c>
      <c r="J49" s="54" t="n">
        <f aca="false">C49+F49</f>
        <v>1336.14</v>
      </c>
      <c r="K49" s="54" t="n">
        <f aca="false">C49+G49</f>
        <v>1420.04</v>
      </c>
      <c r="L49" s="51"/>
      <c r="M49" s="52"/>
      <c r="N49" s="53" t="n">
        <v>19</v>
      </c>
      <c r="O49" s="49" t="n">
        <v>751.64</v>
      </c>
      <c r="P49" s="54" t="n">
        <f aca="false">'Рег.часть'!$H$12</f>
        <v>255.7</v>
      </c>
      <c r="Q49" s="54" t="n">
        <f aca="false">'Рег.часть'!$H$13</f>
        <v>363.7</v>
      </c>
      <c r="R49" s="54" t="n">
        <f aca="false">'Рег.часть'!$H$14</f>
        <v>397.7</v>
      </c>
      <c r="S49" s="54" t="n">
        <f aca="false">'Рег.часть'!$H$15</f>
        <v>481.6</v>
      </c>
      <c r="T49" s="54" t="n">
        <f aca="false">O49+P49</f>
        <v>1007.34</v>
      </c>
      <c r="U49" s="54" t="n">
        <f aca="false">O49+Q49</f>
        <v>1115.34</v>
      </c>
      <c r="V49" s="54" t="n">
        <f aca="false">O49+R49</f>
        <v>1149.34</v>
      </c>
      <c r="W49" s="54" t="n">
        <f aca="false">O49+S49</f>
        <v>1233.24</v>
      </c>
      <c r="X49" s="51"/>
      <c r="Y49" s="52"/>
      <c r="Z49" s="53" t="n">
        <v>19</v>
      </c>
      <c r="AA49" s="49" t="n">
        <v>185.58</v>
      </c>
      <c r="AB49" s="54" t="n">
        <f aca="false">'Рег.часть'!$H$12</f>
        <v>255.7</v>
      </c>
      <c r="AC49" s="54" t="n">
        <f aca="false">'Рег.часть'!$H$13</f>
        <v>363.7</v>
      </c>
      <c r="AD49" s="54" t="n">
        <f aca="false">'Рег.часть'!$H$14</f>
        <v>397.7</v>
      </c>
      <c r="AE49" s="54" t="n">
        <f aca="false">'Рег.часть'!$H$15</f>
        <v>481.6</v>
      </c>
      <c r="AF49" s="54" t="n">
        <f aca="false">AA49+AB49</f>
        <v>441.28</v>
      </c>
      <c r="AG49" s="54" t="n">
        <f aca="false">AA49+AC49</f>
        <v>549.28</v>
      </c>
      <c r="AH49" s="54" t="n">
        <f aca="false">AA49+AD49</f>
        <v>583.28</v>
      </c>
      <c r="AI49" s="54" t="n">
        <f aca="false">AA49+AE49</f>
        <v>667.18</v>
      </c>
      <c r="AJ49" s="51"/>
      <c r="AK49" s="52"/>
      <c r="AL49" s="53" t="n">
        <v>19</v>
      </c>
      <c r="AM49" s="49" t="n">
        <v>145.26</v>
      </c>
      <c r="AN49" s="54" t="n">
        <f aca="false">'Рег.часть'!$H$12</f>
        <v>255.7</v>
      </c>
      <c r="AO49" s="54" t="n">
        <f aca="false">'Рег.часть'!$H$13</f>
        <v>363.7</v>
      </c>
      <c r="AP49" s="54" t="n">
        <f aca="false">'Рег.часть'!$H$14</f>
        <v>397.7</v>
      </c>
      <c r="AQ49" s="54" t="n">
        <f aca="false">'Рег.часть'!$H$15</f>
        <v>481.6</v>
      </c>
      <c r="AR49" s="54" t="n">
        <f aca="false">AM49+AN49</f>
        <v>400.96</v>
      </c>
      <c r="AS49" s="54" t="n">
        <f aca="false">AM49+AO49</f>
        <v>508.96</v>
      </c>
      <c r="AT49" s="54" t="n">
        <f aca="false">AM49+AP49</f>
        <v>542.96</v>
      </c>
      <c r="AU49" s="54" t="n">
        <f aca="false">AM49+AQ49</f>
        <v>626.86</v>
      </c>
      <c r="AV49" s="51"/>
    </row>
    <row r="50" customFormat="false" ht="12.75" hidden="false" customHeight="false" outlineLevel="0" collapsed="false">
      <c r="A50" s="52"/>
      <c r="B50" s="53" t="n">
        <v>20</v>
      </c>
      <c r="C50" s="49" t="n">
        <v>927.4</v>
      </c>
      <c r="D50" s="54" t="n">
        <f aca="false">'Рег.часть'!$H$12</f>
        <v>255.7</v>
      </c>
      <c r="E50" s="54" t="n">
        <f aca="false">'Рег.часть'!$H$13</f>
        <v>363.7</v>
      </c>
      <c r="F50" s="54" t="n">
        <f aca="false">'Рег.часть'!$H$14</f>
        <v>397.7</v>
      </c>
      <c r="G50" s="54" t="n">
        <f aca="false">'Рег.часть'!$H$15</f>
        <v>481.6</v>
      </c>
      <c r="H50" s="54" t="n">
        <f aca="false">C50+D50</f>
        <v>1183.1</v>
      </c>
      <c r="I50" s="54" t="n">
        <f aca="false">C50+E50</f>
        <v>1291.1</v>
      </c>
      <c r="J50" s="54" t="n">
        <f aca="false">C50+F50</f>
        <v>1325.1</v>
      </c>
      <c r="K50" s="54" t="n">
        <f aca="false">C50+G50</f>
        <v>1409</v>
      </c>
      <c r="L50" s="51"/>
      <c r="M50" s="52"/>
      <c r="N50" s="53" t="n">
        <v>20</v>
      </c>
      <c r="O50" s="49" t="n">
        <v>740.8</v>
      </c>
      <c r="P50" s="54" t="n">
        <f aca="false">'Рег.часть'!$H$12</f>
        <v>255.7</v>
      </c>
      <c r="Q50" s="54" t="n">
        <f aca="false">'Рег.часть'!$H$13</f>
        <v>363.7</v>
      </c>
      <c r="R50" s="54" t="n">
        <f aca="false">'Рег.часть'!$H$14</f>
        <v>397.7</v>
      </c>
      <c r="S50" s="54" t="n">
        <f aca="false">'Рег.часть'!$H$15</f>
        <v>481.6</v>
      </c>
      <c r="T50" s="54" t="n">
        <f aca="false">O50+P50</f>
        <v>996.5</v>
      </c>
      <c r="U50" s="54" t="n">
        <f aca="false">O50+Q50</f>
        <v>1104.5</v>
      </c>
      <c r="V50" s="54" t="n">
        <f aca="false">O50+R50</f>
        <v>1138.5</v>
      </c>
      <c r="W50" s="54" t="n">
        <f aca="false">O50+S50</f>
        <v>1222.4</v>
      </c>
      <c r="X50" s="51"/>
      <c r="Y50" s="52"/>
      <c r="Z50" s="53" t="n">
        <v>20</v>
      </c>
      <c r="AA50" s="49" t="n">
        <v>185.38</v>
      </c>
      <c r="AB50" s="54" t="n">
        <f aca="false">'Рег.часть'!$H$12</f>
        <v>255.7</v>
      </c>
      <c r="AC50" s="54" t="n">
        <f aca="false">'Рег.часть'!$H$13</f>
        <v>363.7</v>
      </c>
      <c r="AD50" s="54" t="n">
        <f aca="false">'Рег.часть'!$H$14</f>
        <v>397.7</v>
      </c>
      <c r="AE50" s="54" t="n">
        <f aca="false">'Рег.часть'!$H$15</f>
        <v>481.6</v>
      </c>
      <c r="AF50" s="54" t="n">
        <f aca="false">AA50+AB50</f>
        <v>441.08</v>
      </c>
      <c r="AG50" s="54" t="n">
        <f aca="false">AA50+AC50</f>
        <v>549.08</v>
      </c>
      <c r="AH50" s="54" t="n">
        <f aca="false">AA50+AD50</f>
        <v>583.08</v>
      </c>
      <c r="AI50" s="54" t="n">
        <f aca="false">AA50+AE50</f>
        <v>666.98</v>
      </c>
      <c r="AJ50" s="51"/>
      <c r="AK50" s="52"/>
      <c r="AL50" s="53" t="n">
        <v>20</v>
      </c>
      <c r="AM50" s="49" t="n">
        <v>141.58</v>
      </c>
      <c r="AN50" s="54" t="n">
        <f aca="false">'Рег.часть'!$H$12</f>
        <v>255.7</v>
      </c>
      <c r="AO50" s="54" t="n">
        <f aca="false">'Рег.часть'!$H$13</f>
        <v>363.7</v>
      </c>
      <c r="AP50" s="54" t="n">
        <f aca="false">'Рег.часть'!$H$14</f>
        <v>397.7</v>
      </c>
      <c r="AQ50" s="54" t="n">
        <f aca="false">'Рег.часть'!$H$15</f>
        <v>481.6</v>
      </c>
      <c r="AR50" s="54" t="n">
        <f aca="false">AM50+AN50</f>
        <v>397.28</v>
      </c>
      <c r="AS50" s="54" t="n">
        <f aca="false">AM50+AO50</f>
        <v>505.28</v>
      </c>
      <c r="AT50" s="54" t="n">
        <f aca="false">AM50+AP50</f>
        <v>539.28</v>
      </c>
      <c r="AU50" s="54" t="n">
        <f aca="false">AM50+AQ50</f>
        <v>623.18</v>
      </c>
      <c r="AV50" s="51"/>
    </row>
    <row r="51" customFormat="false" ht="12.75" hidden="false" customHeight="false" outlineLevel="0" collapsed="false">
      <c r="A51" s="52"/>
      <c r="B51" s="53" t="n">
        <v>21</v>
      </c>
      <c r="C51" s="49" t="n">
        <v>923.68</v>
      </c>
      <c r="D51" s="54" t="n">
        <f aca="false">'Рег.часть'!$H$12</f>
        <v>255.7</v>
      </c>
      <c r="E51" s="54" t="n">
        <f aca="false">'Рег.часть'!$H$13</f>
        <v>363.7</v>
      </c>
      <c r="F51" s="54" t="n">
        <f aca="false">'Рег.часть'!$H$14</f>
        <v>397.7</v>
      </c>
      <c r="G51" s="54" t="n">
        <f aca="false">'Рег.часть'!$H$15</f>
        <v>481.6</v>
      </c>
      <c r="H51" s="54" t="n">
        <f aca="false">C51+D51</f>
        <v>1179.38</v>
      </c>
      <c r="I51" s="54" t="n">
        <f aca="false">C51+E51</f>
        <v>1287.38</v>
      </c>
      <c r="J51" s="54" t="n">
        <f aca="false">C51+F51</f>
        <v>1321.38</v>
      </c>
      <c r="K51" s="54" t="n">
        <f aca="false">C51+G51</f>
        <v>1405.28</v>
      </c>
      <c r="L51" s="51"/>
      <c r="M51" s="52"/>
      <c r="N51" s="53" t="n">
        <v>21</v>
      </c>
      <c r="O51" s="49" t="n">
        <v>736.68</v>
      </c>
      <c r="P51" s="54" t="n">
        <f aca="false">'Рег.часть'!$H$12</f>
        <v>255.7</v>
      </c>
      <c r="Q51" s="54" t="n">
        <f aca="false">'Рег.часть'!$H$13</f>
        <v>363.7</v>
      </c>
      <c r="R51" s="54" t="n">
        <f aca="false">'Рег.часть'!$H$14</f>
        <v>397.7</v>
      </c>
      <c r="S51" s="54" t="n">
        <f aca="false">'Рег.часть'!$H$15</f>
        <v>481.6</v>
      </c>
      <c r="T51" s="54" t="n">
        <f aca="false">O51+P51</f>
        <v>992.38</v>
      </c>
      <c r="U51" s="54" t="n">
        <f aca="false">O51+Q51</f>
        <v>1100.38</v>
      </c>
      <c r="V51" s="54" t="n">
        <f aca="false">O51+R51</f>
        <v>1134.38</v>
      </c>
      <c r="W51" s="54" t="n">
        <f aca="false">O51+S51</f>
        <v>1218.28</v>
      </c>
      <c r="X51" s="51"/>
      <c r="Y51" s="52"/>
      <c r="Z51" s="53" t="n">
        <v>21</v>
      </c>
      <c r="AA51" s="49" t="n">
        <v>185.78</v>
      </c>
      <c r="AB51" s="54" t="n">
        <f aca="false">'Рег.часть'!$H$12</f>
        <v>255.7</v>
      </c>
      <c r="AC51" s="54" t="n">
        <f aca="false">'Рег.часть'!$H$13</f>
        <v>363.7</v>
      </c>
      <c r="AD51" s="54" t="n">
        <f aca="false">'Рег.часть'!$H$14</f>
        <v>397.7</v>
      </c>
      <c r="AE51" s="54" t="n">
        <f aca="false">'Рег.часть'!$H$15</f>
        <v>481.6</v>
      </c>
      <c r="AF51" s="54" t="n">
        <f aca="false">AA51+AB51</f>
        <v>441.48</v>
      </c>
      <c r="AG51" s="54" t="n">
        <f aca="false">AA51+AC51</f>
        <v>549.48</v>
      </c>
      <c r="AH51" s="54" t="n">
        <f aca="false">AA51+AD51</f>
        <v>583.48</v>
      </c>
      <c r="AI51" s="54" t="n">
        <f aca="false">AA51+AE51</f>
        <v>667.38</v>
      </c>
      <c r="AJ51" s="51"/>
      <c r="AK51" s="52"/>
      <c r="AL51" s="53" t="n">
        <v>21</v>
      </c>
      <c r="AM51" s="49" t="n">
        <v>168.01</v>
      </c>
      <c r="AN51" s="54" t="n">
        <f aca="false">'Рег.часть'!$H$12</f>
        <v>255.7</v>
      </c>
      <c r="AO51" s="54" t="n">
        <f aca="false">'Рег.часть'!$H$13</f>
        <v>363.7</v>
      </c>
      <c r="AP51" s="54" t="n">
        <f aca="false">'Рег.часть'!$H$14</f>
        <v>397.7</v>
      </c>
      <c r="AQ51" s="54" t="n">
        <f aca="false">'Рег.часть'!$H$15</f>
        <v>481.6</v>
      </c>
      <c r="AR51" s="54" t="n">
        <f aca="false">AM51+AN51</f>
        <v>423.71</v>
      </c>
      <c r="AS51" s="54" t="n">
        <f aca="false">AM51+AO51</f>
        <v>531.71</v>
      </c>
      <c r="AT51" s="54" t="n">
        <f aca="false">AM51+AP51</f>
        <v>565.71</v>
      </c>
      <c r="AU51" s="54" t="n">
        <f aca="false">AM51+AQ51</f>
        <v>649.61</v>
      </c>
      <c r="AV51" s="51"/>
    </row>
    <row r="52" customFormat="false" ht="12.75" hidden="false" customHeight="false" outlineLevel="0" collapsed="false">
      <c r="A52" s="52"/>
      <c r="B52" s="53" t="n">
        <v>22</v>
      </c>
      <c r="C52" s="49" t="n">
        <v>902.85</v>
      </c>
      <c r="D52" s="54" t="n">
        <f aca="false">'Рег.часть'!$H$12</f>
        <v>255.7</v>
      </c>
      <c r="E52" s="54" t="n">
        <f aca="false">'Рег.часть'!$H$13</f>
        <v>363.7</v>
      </c>
      <c r="F52" s="54" t="n">
        <f aca="false">'Рег.часть'!$H$14</f>
        <v>397.7</v>
      </c>
      <c r="G52" s="54" t="n">
        <f aca="false">'Рег.часть'!$H$15</f>
        <v>481.6</v>
      </c>
      <c r="H52" s="54" t="n">
        <f aca="false">C52+D52</f>
        <v>1158.55</v>
      </c>
      <c r="I52" s="54" t="n">
        <f aca="false">C52+E52</f>
        <v>1266.55</v>
      </c>
      <c r="J52" s="54" t="n">
        <f aca="false">C52+F52</f>
        <v>1300.55</v>
      </c>
      <c r="K52" s="54" t="n">
        <f aca="false">C52+G52</f>
        <v>1384.45</v>
      </c>
      <c r="L52" s="51"/>
      <c r="M52" s="52"/>
      <c r="N52" s="53" t="n">
        <v>22</v>
      </c>
      <c r="O52" s="49" t="n">
        <v>716.46</v>
      </c>
      <c r="P52" s="54" t="n">
        <f aca="false">'Рег.часть'!$H$12</f>
        <v>255.7</v>
      </c>
      <c r="Q52" s="54" t="n">
        <f aca="false">'Рег.часть'!$H$13</f>
        <v>363.7</v>
      </c>
      <c r="R52" s="54" t="n">
        <f aca="false">'Рег.часть'!$H$14</f>
        <v>397.7</v>
      </c>
      <c r="S52" s="54" t="n">
        <f aca="false">'Рег.часть'!$H$15</f>
        <v>481.6</v>
      </c>
      <c r="T52" s="54" t="n">
        <f aca="false">O52+P52</f>
        <v>972.16</v>
      </c>
      <c r="U52" s="54" t="n">
        <f aca="false">O52+Q52</f>
        <v>1080.16</v>
      </c>
      <c r="V52" s="54" t="n">
        <f aca="false">O52+R52</f>
        <v>1114.16</v>
      </c>
      <c r="W52" s="54" t="n">
        <f aca="false">O52+S52</f>
        <v>1198.06</v>
      </c>
      <c r="X52" s="51"/>
      <c r="Y52" s="52"/>
      <c r="Z52" s="53" t="n">
        <v>22</v>
      </c>
      <c r="AA52" s="49" t="n">
        <v>185.17</v>
      </c>
      <c r="AB52" s="54" t="n">
        <f aca="false">'Рег.часть'!$H$12</f>
        <v>255.7</v>
      </c>
      <c r="AC52" s="54" t="n">
        <f aca="false">'Рег.часть'!$H$13</f>
        <v>363.7</v>
      </c>
      <c r="AD52" s="54" t="n">
        <f aca="false">'Рег.часть'!$H$14</f>
        <v>397.7</v>
      </c>
      <c r="AE52" s="54" t="n">
        <f aca="false">'Рег.часть'!$H$15</f>
        <v>481.6</v>
      </c>
      <c r="AF52" s="54" t="n">
        <f aca="false">AA52+AB52</f>
        <v>440.87</v>
      </c>
      <c r="AG52" s="54" t="n">
        <f aca="false">AA52+AC52</f>
        <v>548.87</v>
      </c>
      <c r="AH52" s="54" t="n">
        <f aca="false">AA52+AD52</f>
        <v>582.87</v>
      </c>
      <c r="AI52" s="54" t="n">
        <f aca="false">AA52+AE52</f>
        <v>666.77</v>
      </c>
      <c r="AJ52" s="51"/>
      <c r="AK52" s="52"/>
      <c r="AL52" s="53" t="n">
        <v>22</v>
      </c>
      <c r="AM52" s="49" t="n">
        <v>157.69</v>
      </c>
      <c r="AN52" s="54" t="n">
        <f aca="false">'Рег.часть'!$H$12</f>
        <v>255.7</v>
      </c>
      <c r="AO52" s="54" t="n">
        <f aca="false">'Рег.часть'!$H$13</f>
        <v>363.7</v>
      </c>
      <c r="AP52" s="54" t="n">
        <f aca="false">'Рег.часть'!$H$14</f>
        <v>397.7</v>
      </c>
      <c r="AQ52" s="54" t="n">
        <f aca="false">'Рег.часть'!$H$15</f>
        <v>481.6</v>
      </c>
      <c r="AR52" s="54" t="n">
        <f aca="false">AM52+AN52</f>
        <v>413.39</v>
      </c>
      <c r="AS52" s="54" t="n">
        <f aca="false">AM52+AO52</f>
        <v>521.39</v>
      </c>
      <c r="AT52" s="54" t="n">
        <f aca="false">AM52+AP52</f>
        <v>555.39</v>
      </c>
      <c r="AU52" s="54" t="n">
        <f aca="false">AM52+AQ52</f>
        <v>639.29</v>
      </c>
      <c r="AV52" s="51"/>
    </row>
    <row r="53" customFormat="false" ht="12.75" hidden="false" customHeight="false" outlineLevel="0" collapsed="false">
      <c r="A53" s="52"/>
      <c r="B53" s="53" t="n">
        <v>23</v>
      </c>
      <c r="C53" s="49" t="n">
        <v>881.75</v>
      </c>
      <c r="D53" s="54" t="n">
        <f aca="false">'Рег.часть'!$H$12</f>
        <v>255.7</v>
      </c>
      <c r="E53" s="54" t="n">
        <f aca="false">'Рег.часть'!$H$13</f>
        <v>363.7</v>
      </c>
      <c r="F53" s="54" t="n">
        <f aca="false">'Рег.часть'!$H$14</f>
        <v>397.7</v>
      </c>
      <c r="G53" s="54" t="n">
        <f aca="false">'Рег.часть'!$H$15</f>
        <v>481.6</v>
      </c>
      <c r="H53" s="54" t="n">
        <f aca="false">C53+D53</f>
        <v>1137.45</v>
      </c>
      <c r="I53" s="54" t="n">
        <f aca="false">C53+E53</f>
        <v>1245.45</v>
      </c>
      <c r="J53" s="54" t="n">
        <f aca="false">C53+F53</f>
        <v>1279.45</v>
      </c>
      <c r="K53" s="54" t="n">
        <f aca="false">C53+G53</f>
        <v>1363.35</v>
      </c>
      <c r="L53" s="51"/>
      <c r="M53" s="52"/>
      <c r="N53" s="53" t="n">
        <v>23</v>
      </c>
      <c r="O53" s="49" t="n">
        <v>696.5</v>
      </c>
      <c r="P53" s="54" t="n">
        <f aca="false">'Рег.часть'!$H$12</f>
        <v>255.7</v>
      </c>
      <c r="Q53" s="54" t="n">
        <f aca="false">'Рег.часть'!$H$13</f>
        <v>363.7</v>
      </c>
      <c r="R53" s="54" t="n">
        <f aca="false">'Рег.часть'!$H$14</f>
        <v>397.7</v>
      </c>
      <c r="S53" s="54" t="n">
        <f aca="false">'Рег.часть'!$H$15</f>
        <v>481.6</v>
      </c>
      <c r="T53" s="54" t="n">
        <f aca="false">O53+P53</f>
        <v>952.2</v>
      </c>
      <c r="U53" s="54" t="n">
        <f aca="false">O53+Q53</f>
        <v>1060.2</v>
      </c>
      <c r="V53" s="54" t="n">
        <f aca="false">O53+R53</f>
        <v>1094.2</v>
      </c>
      <c r="W53" s="54" t="n">
        <f aca="false">O53+S53</f>
        <v>1178.1</v>
      </c>
      <c r="X53" s="51"/>
      <c r="Y53" s="52"/>
      <c r="Z53" s="53" t="n">
        <v>23</v>
      </c>
      <c r="AA53" s="49" t="n">
        <v>184.03</v>
      </c>
      <c r="AB53" s="54" t="n">
        <f aca="false">'Рег.часть'!$H$12</f>
        <v>255.7</v>
      </c>
      <c r="AC53" s="54" t="n">
        <f aca="false">'Рег.часть'!$H$13</f>
        <v>363.7</v>
      </c>
      <c r="AD53" s="54" t="n">
        <f aca="false">'Рег.часть'!$H$14</f>
        <v>397.7</v>
      </c>
      <c r="AE53" s="54" t="n">
        <f aca="false">'Рег.часть'!$H$15</f>
        <v>481.6</v>
      </c>
      <c r="AF53" s="54" t="n">
        <f aca="false">AA53+AB53</f>
        <v>439.73</v>
      </c>
      <c r="AG53" s="54" t="n">
        <f aca="false">AA53+AC53</f>
        <v>547.73</v>
      </c>
      <c r="AH53" s="54" t="n">
        <f aca="false">AA53+AD53</f>
        <v>581.73</v>
      </c>
      <c r="AI53" s="54" t="n">
        <f aca="false">AA53+AE53</f>
        <v>665.63</v>
      </c>
      <c r="AJ53" s="51"/>
      <c r="AK53" s="52"/>
      <c r="AL53" s="53" t="n">
        <v>23</v>
      </c>
      <c r="AM53" s="49" t="n">
        <v>177.98</v>
      </c>
      <c r="AN53" s="54" t="n">
        <f aca="false">'Рег.часть'!$H$12</f>
        <v>255.7</v>
      </c>
      <c r="AO53" s="54" t="n">
        <f aca="false">'Рег.часть'!$H$13</f>
        <v>363.7</v>
      </c>
      <c r="AP53" s="54" t="n">
        <f aca="false">'Рег.часть'!$H$14</f>
        <v>397.7</v>
      </c>
      <c r="AQ53" s="54" t="n">
        <f aca="false">'Рег.часть'!$H$15</f>
        <v>481.6</v>
      </c>
      <c r="AR53" s="54" t="n">
        <f aca="false">AM53+AN53</f>
        <v>433.68</v>
      </c>
      <c r="AS53" s="54" t="n">
        <f aca="false">AM53+AO53</f>
        <v>541.68</v>
      </c>
      <c r="AT53" s="54" t="n">
        <f aca="false">AM53+AP53</f>
        <v>575.68</v>
      </c>
      <c r="AU53" s="54" t="n">
        <f aca="false">AM53+AQ53</f>
        <v>659.58</v>
      </c>
      <c r="AV53" s="51"/>
    </row>
    <row r="54" customFormat="false" ht="12.75" hidden="false" customHeight="false" outlineLevel="0" collapsed="false">
      <c r="A54" s="47" t="n">
        <v>40181</v>
      </c>
      <c r="B54" s="48" t="n">
        <v>0</v>
      </c>
      <c r="C54" s="49" t="n">
        <v>888.4</v>
      </c>
      <c r="D54" s="50" t="n">
        <f aca="false">'Рег.часть'!$H$12</f>
        <v>255.7</v>
      </c>
      <c r="E54" s="50" t="n">
        <f aca="false">'Рег.часть'!$H$13</f>
        <v>363.7</v>
      </c>
      <c r="F54" s="50" t="n">
        <f aca="false">'Рег.часть'!$H$14</f>
        <v>397.7</v>
      </c>
      <c r="G54" s="50" t="n">
        <f aca="false">'Рег.часть'!$H$15</f>
        <v>481.6</v>
      </c>
      <c r="H54" s="50" t="n">
        <f aca="false">C54+D54</f>
        <v>1144.1</v>
      </c>
      <c r="I54" s="50" t="n">
        <f aca="false">C54+E54</f>
        <v>1252.1</v>
      </c>
      <c r="J54" s="50" t="n">
        <f aca="false">C54+F54</f>
        <v>1286.1</v>
      </c>
      <c r="K54" s="50" t="n">
        <f aca="false">C54+G54</f>
        <v>1370</v>
      </c>
      <c r="L54" s="51"/>
      <c r="M54" s="47" t="n">
        <f aca="false">A54</f>
        <v>40181</v>
      </c>
      <c r="N54" s="48" t="n">
        <v>0</v>
      </c>
      <c r="O54" s="49" t="n">
        <v>703.79</v>
      </c>
      <c r="P54" s="50" t="n">
        <f aca="false">'Рег.часть'!$H$12</f>
        <v>255.7</v>
      </c>
      <c r="Q54" s="50" t="n">
        <f aca="false">'Рег.часть'!$H$13</f>
        <v>363.7</v>
      </c>
      <c r="R54" s="50" t="n">
        <f aca="false">'Рег.часть'!$H$14</f>
        <v>397.7</v>
      </c>
      <c r="S54" s="50" t="n">
        <f aca="false">'Рег.часть'!$H$15</f>
        <v>481.6</v>
      </c>
      <c r="T54" s="50" t="n">
        <f aca="false">O54+P54</f>
        <v>959.49</v>
      </c>
      <c r="U54" s="50" t="n">
        <f aca="false">O54+Q54</f>
        <v>1067.49</v>
      </c>
      <c r="V54" s="50" t="n">
        <f aca="false">O54+R54</f>
        <v>1101.49</v>
      </c>
      <c r="W54" s="50" t="n">
        <f aca="false">O54+S54</f>
        <v>1185.39</v>
      </c>
      <c r="X54" s="51"/>
      <c r="Y54" s="47" t="n">
        <f aca="false">M54</f>
        <v>40181</v>
      </c>
      <c r="Z54" s="48" t="n">
        <v>0</v>
      </c>
      <c r="AA54" s="49" t="n">
        <v>183.4</v>
      </c>
      <c r="AB54" s="50" t="n">
        <f aca="false">'Рег.часть'!$H$12</f>
        <v>255.7</v>
      </c>
      <c r="AC54" s="50" t="n">
        <f aca="false">'Рег.часть'!$H$13</f>
        <v>363.7</v>
      </c>
      <c r="AD54" s="50" t="n">
        <f aca="false">'Рег.часть'!$H$14</f>
        <v>397.7</v>
      </c>
      <c r="AE54" s="50" t="n">
        <f aca="false">'Рег.часть'!$H$15</f>
        <v>481.6</v>
      </c>
      <c r="AF54" s="50" t="n">
        <f aca="false">AA54+AB54</f>
        <v>439.1</v>
      </c>
      <c r="AG54" s="50" t="n">
        <f aca="false">AA54+AC54</f>
        <v>547.1</v>
      </c>
      <c r="AH54" s="50" t="n">
        <f aca="false">AA54+AD54</f>
        <v>581.1</v>
      </c>
      <c r="AI54" s="50" t="n">
        <f aca="false">AA54+AE54</f>
        <v>665</v>
      </c>
      <c r="AJ54" s="51"/>
      <c r="AK54" s="47" t="n">
        <f aca="false">Y54</f>
        <v>40181</v>
      </c>
      <c r="AL54" s="48" t="n">
        <v>0</v>
      </c>
      <c r="AM54" s="49" t="n">
        <v>194.39</v>
      </c>
      <c r="AN54" s="50" t="n">
        <f aca="false">'Рег.часть'!$H$12</f>
        <v>255.7</v>
      </c>
      <c r="AO54" s="50" t="n">
        <f aca="false">'Рег.часть'!$H$13</f>
        <v>363.7</v>
      </c>
      <c r="AP54" s="50" t="n">
        <f aca="false">'Рег.часть'!$H$14</f>
        <v>397.7</v>
      </c>
      <c r="AQ54" s="50" t="n">
        <f aca="false">'Рег.часть'!$H$15</f>
        <v>481.6</v>
      </c>
      <c r="AR54" s="50" t="n">
        <f aca="false">AM54+AN54</f>
        <v>450.09</v>
      </c>
      <c r="AS54" s="50" t="n">
        <f aca="false">AM54+AO54</f>
        <v>558.09</v>
      </c>
      <c r="AT54" s="50" t="n">
        <f aca="false">AM54+AP54</f>
        <v>592.09</v>
      </c>
      <c r="AU54" s="50" t="n">
        <f aca="false">AM54+AQ54</f>
        <v>675.99</v>
      </c>
      <c r="AV54" s="51"/>
    </row>
    <row r="55" customFormat="false" ht="12.75" hidden="false" customHeight="false" outlineLevel="0" collapsed="false">
      <c r="A55" s="47"/>
      <c r="B55" s="48" t="n">
        <v>1</v>
      </c>
      <c r="C55" s="49" t="n">
        <v>845.29</v>
      </c>
      <c r="D55" s="50" t="n">
        <f aca="false">'Рег.часть'!$H$12</f>
        <v>255.7</v>
      </c>
      <c r="E55" s="50" t="n">
        <f aca="false">'Рег.часть'!$H$13</f>
        <v>363.7</v>
      </c>
      <c r="F55" s="50" t="n">
        <f aca="false">'Рег.часть'!$H$14</f>
        <v>397.7</v>
      </c>
      <c r="G55" s="50" t="n">
        <f aca="false">'Рег.часть'!$H$15</f>
        <v>481.6</v>
      </c>
      <c r="H55" s="50" t="n">
        <f aca="false">C55+D55</f>
        <v>1100.99</v>
      </c>
      <c r="I55" s="50" t="n">
        <f aca="false">C55+E55</f>
        <v>1208.99</v>
      </c>
      <c r="J55" s="50" t="n">
        <f aca="false">C55+F55</f>
        <v>1242.99</v>
      </c>
      <c r="K55" s="50" t="n">
        <f aca="false">C55+G55</f>
        <v>1326.89</v>
      </c>
      <c r="L55" s="51"/>
      <c r="M55" s="47"/>
      <c r="N55" s="48" t="n">
        <v>1</v>
      </c>
      <c r="O55" s="49" t="n">
        <v>661.79</v>
      </c>
      <c r="P55" s="50" t="n">
        <f aca="false">'Рег.часть'!$H$12</f>
        <v>255.7</v>
      </c>
      <c r="Q55" s="50" t="n">
        <f aca="false">'Рег.часть'!$H$13</f>
        <v>363.7</v>
      </c>
      <c r="R55" s="50" t="n">
        <f aca="false">'Рег.часть'!$H$14</f>
        <v>397.7</v>
      </c>
      <c r="S55" s="50" t="n">
        <f aca="false">'Рег.часть'!$H$15</f>
        <v>481.6</v>
      </c>
      <c r="T55" s="50" t="n">
        <f aca="false">O55+P55</f>
        <v>917.49</v>
      </c>
      <c r="U55" s="50" t="n">
        <f aca="false">O55+Q55</f>
        <v>1025.49</v>
      </c>
      <c r="V55" s="50" t="n">
        <f aca="false">O55+R55</f>
        <v>1059.49</v>
      </c>
      <c r="W55" s="50" t="n">
        <f aca="false">O55+S55</f>
        <v>1143.39</v>
      </c>
      <c r="X55" s="51"/>
      <c r="Y55" s="47"/>
      <c r="Z55" s="48" t="n">
        <v>1</v>
      </c>
      <c r="AA55" s="49" t="n">
        <v>182.29</v>
      </c>
      <c r="AB55" s="50" t="n">
        <f aca="false">'Рег.часть'!$H$12</f>
        <v>255.7</v>
      </c>
      <c r="AC55" s="50" t="n">
        <f aca="false">'Рег.часть'!$H$13</f>
        <v>363.7</v>
      </c>
      <c r="AD55" s="50" t="n">
        <f aca="false">'Рег.часть'!$H$14</f>
        <v>397.7</v>
      </c>
      <c r="AE55" s="50" t="n">
        <f aca="false">'Рег.часть'!$H$15</f>
        <v>481.6</v>
      </c>
      <c r="AF55" s="50" t="n">
        <f aca="false">AA55+AB55</f>
        <v>437.99</v>
      </c>
      <c r="AG55" s="50" t="n">
        <f aca="false">AA55+AC55</f>
        <v>545.99</v>
      </c>
      <c r="AH55" s="50" t="n">
        <f aca="false">AA55+AD55</f>
        <v>579.99</v>
      </c>
      <c r="AI55" s="50" t="n">
        <f aca="false">AA55+AE55</f>
        <v>663.89</v>
      </c>
      <c r="AJ55" s="51"/>
      <c r="AK55" s="47"/>
      <c r="AL55" s="48" t="n">
        <v>1</v>
      </c>
      <c r="AM55" s="49" t="n">
        <v>208.06</v>
      </c>
      <c r="AN55" s="50" t="n">
        <f aca="false">'Рег.часть'!$H$12</f>
        <v>255.7</v>
      </c>
      <c r="AO55" s="50" t="n">
        <f aca="false">'Рег.часть'!$H$13</f>
        <v>363.7</v>
      </c>
      <c r="AP55" s="50" t="n">
        <f aca="false">'Рег.часть'!$H$14</f>
        <v>397.7</v>
      </c>
      <c r="AQ55" s="50" t="n">
        <f aca="false">'Рег.часть'!$H$15</f>
        <v>481.6</v>
      </c>
      <c r="AR55" s="50" t="n">
        <f aca="false">AM55+AN55</f>
        <v>463.76</v>
      </c>
      <c r="AS55" s="50" t="n">
        <f aca="false">AM55+AO55</f>
        <v>571.76</v>
      </c>
      <c r="AT55" s="50" t="n">
        <f aca="false">AM55+AP55</f>
        <v>605.76</v>
      </c>
      <c r="AU55" s="50" t="n">
        <f aca="false">AM55+AQ55</f>
        <v>689.66</v>
      </c>
      <c r="AV55" s="51"/>
    </row>
    <row r="56" customFormat="false" ht="12.75" hidden="false" customHeight="false" outlineLevel="0" collapsed="false">
      <c r="A56" s="47"/>
      <c r="B56" s="48" t="n">
        <v>2</v>
      </c>
      <c r="C56" s="49" t="n">
        <v>724.68</v>
      </c>
      <c r="D56" s="50" t="n">
        <f aca="false">'Рег.часть'!$H$12</f>
        <v>255.7</v>
      </c>
      <c r="E56" s="50" t="n">
        <f aca="false">'Рег.часть'!$H$13</f>
        <v>363.7</v>
      </c>
      <c r="F56" s="50" t="n">
        <f aca="false">'Рег.часть'!$H$14</f>
        <v>397.7</v>
      </c>
      <c r="G56" s="50" t="n">
        <f aca="false">'Рег.часть'!$H$15</f>
        <v>481.6</v>
      </c>
      <c r="H56" s="50" t="n">
        <f aca="false">C56+D56</f>
        <v>980.38</v>
      </c>
      <c r="I56" s="50" t="n">
        <f aca="false">C56+E56</f>
        <v>1088.38</v>
      </c>
      <c r="J56" s="50" t="n">
        <f aca="false">C56+F56</f>
        <v>1122.38</v>
      </c>
      <c r="K56" s="50" t="n">
        <f aca="false">C56+G56</f>
        <v>1206.28</v>
      </c>
      <c r="L56" s="51"/>
      <c r="M56" s="47"/>
      <c r="N56" s="48" t="n">
        <v>2</v>
      </c>
      <c r="O56" s="49" t="n">
        <v>544.9</v>
      </c>
      <c r="P56" s="50" t="n">
        <f aca="false">'Рег.часть'!$H$12</f>
        <v>255.7</v>
      </c>
      <c r="Q56" s="50" t="n">
        <f aca="false">'Рег.часть'!$H$13</f>
        <v>363.7</v>
      </c>
      <c r="R56" s="50" t="n">
        <f aca="false">'Рег.часть'!$H$14</f>
        <v>397.7</v>
      </c>
      <c r="S56" s="50" t="n">
        <f aca="false">'Рег.часть'!$H$15</f>
        <v>481.6</v>
      </c>
      <c r="T56" s="50" t="n">
        <f aca="false">O56+P56</f>
        <v>800.6</v>
      </c>
      <c r="U56" s="50" t="n">
        <f aca="false">O56+Q56</f>
        <v>908.6</v>
      </c>
      <c r="V56" s="50" t="n">
        <f aca="false">O56+R56</f>
        <v>942.6</v>
      </c>
      <c r="W56" s="50" t="n">
        <f aca="false">O56+S56</f>
        <v>1026.5</v>
      </c>
      <c r="X56" s="51"/>
      <c r="Y56" s="47"/>
      <c r="Z56" s="48" t="n">
        <v>2</v>
      </c>
      <c r="AA56" s="49" t="n">
        <v>178.56</v>
      </c>
      <c r="AB56" s="50" t="n">
        <f aca="false">'Рег.часть'!$H$12</f>
        <v>255.7</v>
      </c>
      <c r="AC56" s="50" t="n">
        <f aca="false">'Рег.часть'!$H$13</f>
        <v>363.7</v>
      </c>
      <c r="AD56" s="50" t="n">
        <f aca="false">'Рег.часть'!$H$14</f>
        <v>397.7</v>
      </c>
      <c r="AE56" s="50" t="n">
        <f aca="false">'Рег.часть'!$H$15</f>
        <v>481.6</v>
      </c>
      <c r="AF56" s="50" t="n">
        <f aca="false">AA56+AB56</f>
        <v>434.26</v>
      </c>
      <c r="AG56" s="50" t="n">
        <f aca="false">AA56+AC56</f>
        <v>542.26</v>
      </c>
      <c r="AH56" s="50" t="n">
        <f aca="false">AA56+AD56</f>
        <v>576.26</v>
      </c>
      <c r="AI56" s="50" t="n">
        <f aca="false">AA56+AE56</f>
        <v>660.16</v>
      </c>
      <c r="AJ56" s="51"/>
      <c r="AK56" s="47"/>
      <c r="AL56" s="48" t="n">
        <v>2</v>
      </c>
      <c r="AM56" s="49" t="n">
        <v>181.87</v>
      </c>
      <c r="AN56" s="50" t="n">
        <f aca="false">'Рег.часть'!$H$12</f>
        <v>255.7</v>
      </c>
      <c r="AO56" s="50" t="n">
        <f aca="false">'Рег.часть'!$H$13</f>
        <v>363.7</v>
      </c>
      <c r="AP56" s="50" t="n">
        <f aca="false">'Рег.часть'!$H$14</f>
        <v>397.7</v>
      </c>
      <c r="AQ56" s="50" t="n">
        <f aca="false">'Рег.часть'!$H$15</f>
        <v>481.6</v>
      </c>
      <c r="AR56" s="50" t="n">
        <f aca="false">AM56+AN56</f>
        <v>437.57</v>
      </c>
      <c r="AS56" s="50" t="n">
        <f aca="false">AM56+AO56</f>
        <v>545.57</v>
      </c>
      <c r="AT56" s="50" t="n">
        <f aca="false">AM56+AP56</f>
        <v>579.57</v>
      </c>
      <c r="AU56" s="50" t="n">
        <f aca="false">AM56+AQ56</f>
        <v>663.47</v>
      </c>
      <c r="AV56" s="51"/>
    </row>
    <row r="57" customFormat="false" ht="12.75" hidden="false" customHeight="false" outlineLevel="0" collapsed="false">
      <c r="A57" s="47"/>
      <c r="B57" s="48" t="n">
        <v>3</v>
      </c>
      <c r="C57" s="49" t="n">
        <v>699.02</v>
      </c>
      <c r="D57" s="50" t="n">
        <f aca="false">'Рег.часть'!$H$12</f>
        <v>255.7</v>
      </c>
      <c r="E57" s="50" t="n">
        <f aca="false">'Рег.часть'!$H$13</f>
        <v>363.7</v>
      </c>
      <c r="F57" s="50" t="n">
        <f aca="false">'Рег.часть'!$H$14</f>
        <v>397.7</v>
      </c>
      <c r="G57" s="50" t="n">
        <f aca="false">'Рег.часть'!$H$15</f>
        <v>481.6</v>
      </c>
      <c r="H57" s="50" t="n">
        <f aca="false">C57+D57</f>
        <v>954.72</v>
      </c>
      <c r="I57" s="50" t="n">
        <f aca="false">C57+E57</f>
        <v>1062.72</v>
      </c>
      <c r="J57" s="50" t="n">
        <f aca="false">C57+F57</f>
        <v>1096.72</v>
      </c>
      <c r="K57" s="50" t="n">
        <f aca="false">C57+G57</f>
        <v>1180.62</v>
      </c>
      <c r="L57" s="51"/>
      <c r="M57" s="47"/>
      <c r="N57" s="48" t="n">
        <v>3</v>
      </c>
      <c r="O57" s="49" t="n">
        <v>520.14</v>
      </c>
      <c r="P57" s="50" t="n">
        <f aca="false">'Рег.часть'!$H$12</f>
        <v>255.7</v>
      </c>
      <c r="Q57" s="50" t="n">
        <f aca="false">'Рег.часть'!$H$13</f>
        <v>363.7</v>
      </c>
      <c r="R57" s="50" t="n">
        <f aca="false">'Рег.часть'!$H$14</f>
        <v>397.7</v>
      </c>
      <c r="S57" s="50" t="n">
        <f aca="false">'Рег.часть'!$H$15</f>
        <v>481.6</v>
      </c>
      <c r="T57" s="50" t="n">
        <f aca="false">O57+P57</f>
        <v>775.84</v>
      </c>
      <c r="U57" s="50" t="n">
        <f aca="false">O57+Q57</f>
        <v>883.84</v>
      </c>
      <c r="V57" s="50" t="n">
        <f aca="false">O57+R57</f>
        <v>917.84</v>
      </c>
      <c r="W57" s="50" t="n">
        <f aca="false">O57+S57</f>
        <v>1001.74</v>
      </c>
      <c r="X57" s="51"/>
      <c r="Y57" s="47"/>
      <c r="Z57" s="48" t="n">
        <v>3</v>
      </c>
      <c r="AA57" s="49" t="n">
        <v>177.66</v>
      </c>
      <c r="AB57" s="50" t="n">
        <f aca="false">'Рег.часть'!$H$12</f>
        <v>255.7</v>
      </c>
      <c r="AC57" s="50" t="n">
        <f aca="false">'Рег.часть'!$H$13</f>
        <v>363.7</v>
      </c>
      <c r="AD57" s="50" t="n">
        <f aca="false">'Рег.часть'!$H$14</f>
        <v>397.7</v>
      </c>
      <c r="AE57" s="50" t="n">
        <f aca="false">'Рег.часть'!$H$15</f>
        <v>481.6</v>
      </c>
      <c r="AF57" s="50" t="n">
        <f aca="false">AA57+AB57</f>
        <v>433.36</v>
      </c>
      <c r="AG57" s="50" t="n">
        <f aca="false">AA57+AC57</f>
        <v>541.36</v>
      </c>
      <c r="AH57" s="50" t="n">
        <f aca="false">AA57+AD57</f>
        <v>575.36</v>
      </c>
      <c r="AI57" s="50" t="n">
        <f aca="false">AA57+AE57</f>
        <v>659.26</v>
      </c>
      <c r="AJ57" s="51"/>
      <c r="AK57" s="47"/>
      <c r="AL57" s="48" t="n">
        <v>3</v>
      </c>
      <c r="AM57" s="49" t="n">
        <v>179.01</v>
      </c>
      <c r="AN57" s="50" t="n">
        <f aca="false">'Рег.часть'!$H$12</f>
        <v>255.7</v>
      </c>
      <c r="AO57" s="50" t="n">
        <f aca="false">'Рег.часть'!$H$13</f>
        <v>363.7</v>
      </c>
      <c r="AP57" s="50" t="n">
        <f aca="false">'Рег.часть'!$H$14</f>
        <v>397.7</v>
      </c>
      <c r="AQ57" s="50" t="n">
        <f aca="false">'Рег.часть'!$H$15</f>
        <v>481.6</v>
      </c>
      <c r="AR57" s="50" t="n">
        <f aca="false">AM57+AN57</f>
        <v>434.71</v>
      </c>
      <c r="AS57" s="50" t="n">
        <f aca="false">AM57+AO57</f>
        <v>542.71</v>
      </c>
      <c r="AT57" s="50" t="n">
        <f aca="false">AM57+AP57</f>
        <v>576.71</v>
      </c>
      <c r="AU57" s="50" t="n">
        <f aca="false">AM57+AQ57</f>
        <v>660.61</v>
      </c>
      <c r="AV57" s="51"/>
    </row>
    <row r="58" customFormat="false" ht="12.75" hidden="false" customHeight="false" outlineLevel="0" collapsed="false">
      <c r="A58" s="47"/>
      <c r="B58" s="48" t="n">
        <v>4</v>
      </c>
      <c r="C58" s="49" t="n">
        <v>696.76</v>
      </c>
      <c r="D58" s="50" t="n">
        <f aca="false">'Рег.часть'!$H$12</f>
        <v>255.7</v>
      </c>
      <c r="E58" s="50" t="n">
        <f aca="false">'Рег.часть'!$H$13</f>
        <v>363.7</v>
      </c>
      <c r="F58" s="50" t="n">
        <f aca="false">'Рег.часть'!$H$14</f>
        <v>397.7</v>
      </c>
      <c r="G58" s="50" t="n">
        <f aca="false">'Рег.часть'!$H$15</f>
        <v>481.6</v>
      </c>
      <c r="H58" s="50" t="n">
        <f aca="false">C58+D58</f>
        <v>952.46</v>
      </c>
      <c r="I58" s="50" t="n">
        <f aca="false">C58+E58</f>
        <v>1060.46</v>
      </c>
      <c r="J58" s="50" t="n">
        <f aca="false">C58+F58</f>
        <v>1094.46</v>
      </c>
      <c r="K58" s="50" t="n">
        <f aca="false">C58+G58</f>
        <v>1178.36</v>
      </c>
      <c r="L58" s="51"/>
      <c r="M58" s="47"/>
      <c r="N58" s="48" t="n">
        <v>4</v>
      </c>
      <c r="O58" s="49" t="n">
        <v>517.43</v>
      </c>
      <c r="P58" s="50" t="n">
        <f aca="false">'Рег.часть'!$H$12</f>
        <v>255.7</v>
      </c>
      <c r="Q58" s="50" t="n">
        <f aca="false">'Рег.часть'!$H$13</f>
        <v>363.7</v>
      </c>
      <c r="R58" s="50" t="n">
        <f aca="false">'Рег.часть'!$H$14</f>
        <v>397.7</v>
      </c>
      <c r="S58" s="50" t="n">
        <f aca="false">'Рег.часть'!$H$15</f>
        <v>481.6</v>
      </c>
      <c r="T58" s="50" t="n">
        <f aca="false">O58+P58</f>
        <v>773.13</v>
      </c>
      <c r="U58" s="50" t="n">
        <f aca="false">O58+Q58</f>
        <v>881.13</v>
      </c>
      <c r="V58" s="50" t="n">
        <f aca="false">O58+R58</f>
        <v>915.13</v>
      </c>
      <c r="W58" s="50" t="n">
        <f aca="false">O58+S58</f>
        <v>999.03</v>
      </c>
      <c r="X58" s="51"/>
      <c r="Y58" s="47"/>
      <c r="Z58" s="48" t="n">
        <v>4</v>
      </c>
      <c r="AA58" s="49" t="n">
        <v>178.11</v>
      </c>
      <c r="AB58" s="50" t="n">
        <f aca="false">'Рег.часть'!$H$12</f>
        <v>255.7</v>
      </c>
      <c r="AC58" s="50" t="n">
        <f aca="false">'Рег.часть'!$H$13</f>
        <v>363.7</v>
      </c>
      <c r="AD58" s="50" t="n">
        <f aca="false">'Рег.часть'!$H$14</f>
        <v>397.7</v>
      </c>
      <c r="AE58" s="50" t="n">
        <f aca="false">'Рег.часть'!$H$15</f>
        <v>481.6</v>
      </c>
      <c r="AF58" s="50" t="n">
        <f aca="false">AA58+AB58</f>
        <v>433.81</v>
      </c>
      <c r="AG58" s="50" t="n">
        <f aca="false">AA58+AC58</f>
        <v>541.81</v>
      </c>
      <c r="AH58" s="50" t="n">
        <f aca="false">AA58+AD58</f>
        <v>575.81</v>
      </c>
      <c r="AI58" s="50" t="n">
        <f aca="false">AA58+AE58</f>
        <v>659.71</v>
      </c>
      <c r="AJ58" s="51"/>
      <c r="AK58" s="47"/>
      <c r="AL58" s="48" t="n">
        <v>4</v>
      </c>
      <c r="AM58" s="49" t="n">
        <v>145.21</v>
      </c>
      <c r="AN58" s="50" t="n">
        <f aca="false">'Рег.часть'!$H$12</f>
        <v>255.7</v>
      </c>
      <c r="AO58" s="50" t="n">
        <f aca="false">'Рег.часть'!$H$13</f>
        <v>363.7</v>
      </c>
      <c r="AP58" s="50" t="n">
        <f aca="false">'Рег.часть'!$H$14</f>
        <v>397.7</v>
      </c>
      <c r="AQ58" s="50" t="n">
        <f aca="false">'Рег.часть'!$H$15</f>
        <v>481.6</v>
      </c>
      <c r="AR58" s="50" t="n">
        <f aca="false">AM58+AN58</f>
        <v>400.91</v>
      </c>
      <c r="AS58" s="50" t="n">
        <f aca="false">AM58+AO58</f>
        <v>508.91</v>
      </c>
      <c r="AT58" s="50" t="n">
        <f aca="false">AM58+AP58</f>
        <v>542.91</v>
      </c>
      <c r="AU58" s="50" t="n">
        <f aca="false">AM58+AQ58</f>
        <v>626.81</v>
      </c>
      <c r="AV58" s="51"/>
    </row>
    <row r="59" customFormat="false" ht="12.75" hidden="false" customHeight="false" outlineLevel="0" collapsed="false">
      <c r="A59" s="47"/>
      <c r="B59" s="48" t="n">
        <v>5</v>
      </c>
      <c r="C59" s="49" t="n">
        <v>785.31</v>
      </c>
      <c r="D59" s="50" t="n">
        <f aca="false">'Рег.часть'!$H$12</f>
        <v>255.7</v>
      </c>
      <c r="E59" s="50" t="n">
        <f aca="false">'Рег.часть'!$H$13</f>
        <v>363.7</v>
      </c>
      <c r="F59" s="50" t="n">
        <f aca="false">'Рег.часть'!$H$14</f>
        <v>397.7</v>
      </c>
      <c r="G59" s="50" t="n">
        <f aca="false">'Рег.часть'!$H$15</f>
        <v>481.6</v>
      </c>
      <c r="H59" s="50" t="n">
        <f aca="false">C59+D59</f>
        <v>1041.01</v>
      </c>
      <c r="I59" s="50" t="n">
        <f aca="false">C59+E59</f>
        <v>1149.01</v>
      </c>
      <c r="J59" s="50" t="n">
        <f aca="false">C59+F59</f>
        <v>1183.01</v>
      </c>
      <c r="K59" s="50" t="n">
        <f aca="false">C59+G59</f>
        <v>1266.91</v>
      </c>
      <c r="L59" s="51"/>
      <c r="M59" s="47"/>
      <c r="N59" s="48" t="n">
        <v>5</v>
      </c>
      <c r="O59" s="49" t="n">
        <v>603.06</v>
      </c>
      <c r="P59" s="50" t="n">
        <f aca="false">'Рег.часть'!$H$12</f>
        <v>255.7</v>
      </c>
      <c r="Q59" s="50" t="n">
        <f aca="false">'Рег.часть'!$H$13</f>
        <v>363.7</v>
      </c>
      <c r="R59" s="50" t="n">
        <f aca="false">'Рег.часть'!$H$14</f>
        <v>397.7</v>
      </c>
      <c r="S59" s="50" t="n">
        <f aca="false">'Рег.часть'!$H$15</f>
        <v>481.6</v>
      </c>
      <c r="T59" s="50" t="n">
        <f aca="false">O59+P59</f>
        <v>858.76</v>
      </c>
      <c r="U59" s="50" t="n">
        <f aca="false">O59+Q59</f>
        <v>966.76</v>
      </c>
      <c r="V59" s="50" t="n">
        <f aca="false">O59+R59</f>
        <v>1000.76</v>
      </c>
      <c r="W59" s="50" t="n">
        <f aca="false">O59+S59</f>
        <v>1084.66</v>
      </c>
      <c r="X59" s="51"/>
      <c r="Y59" s="47"/>
      <c r="Z59" s="48" t="n">
        <v>5</v>
      </c>
      <c r="AA59" s="49" t="n">
        <v>181.04</v>
      </c>
      <c r="AB59" s="50" t="n">
        <f aca="false">'Рег.часть'!$H$12</f>
        <v>255.7</v>
      </c>
      <c r="AC59" s="50" t="n">
        <f aca="false">'Рег.часть'!$H$13</f>
        <v>363.7</v>
      </c>
      <c r="AD59" s="50" t="n">
        <f aca="false">'Рег.часть'!$H$14</f>
        <v>397.7</v>
      </c>
      <c r="AE59" s="50" t="n">
        <f aca="false">'Рег.часть'!$H$15</f>
        <v>481.6</v>
      </c>
      <c r="AF59" s="50" t="n">
        <f aca="false">AA59+AB59</f>
        <v>436.74</v>
      </c>
      <c r="AG59" s="50" t="n">
        <f aca="false">AA59+AC59</f>
        <v>544.74</v>
      </c>
      <c r="AH59" s="50" t="n">
        <f aca="false">AA59+AD59</f>
        <v>578.74</v>
      </c>
      <c r="AI59" s="50" t="n">
        <f aca="false">AA59+AE59</f>
        <v>662.64</v>
      </c>
      <c r="AJ59" s="51"/>
      <c r="AK59" s="47"/>
      <c r="AL59" s="48" t="n">
        <v>5</v>
      </c>
      <c r="AM59" s="49" t="n">
        <v>142.69</v>
      </c>
      <c r="AN59" s="50" t="n">
        <f aca="false">'Рег.часть'!$H$12</f>
        <v>255.7</v>
      </c>
      <c r="AO59" s="50" t="n">
        <f aca="false">'Рег.часть'!$H$13</f>
        <v>363.7</v>
      </c>
      <c r="AP59" s="50" t="n">
        <f aca="false">'Рег.часть'!$H$14</f>
        <v>397.7</v>
      </c>
      <c r="AQ59" s="50" t="n">
        <f aca="false">'Рег.часть'!$H$15</f>
        <v>481.6</v>
      </c>
      <c r="AR59" s="50" t="n">
        <f aca="false">AM59+AN59</f>
        <v>398.39</v>
      </c>
      <c r="AS59" s="50" t="n">
        <f aca="false">AM59+AO59</f>
        <v>506.39</v>
      </c>
      <c r="AT59" s="50" t="n">
        <f aca="false">AM59+AP59</f>
        <v>540.39</v>
      </c>
      <c r="AU59" s="50" t="n">
        <f aca="false">AM59+AQ59</f>
        <v>624.29</v>
      </c>
      <c r="AV59" s="51"/>
    </row>
    <row r="60" customFormat="false" ht="12.75" hidden="false" customHeight="false" outlineLevel="0" collapsed="false">
      <c r="A60" s="47"/>
      <c r="B60" s="48" t="n">
        <v>6</v>
      </c>
      <c r="C60" s="49" t="n">
        <v>833.51</v>
      </c>
      <c r="D60" s="50" t="n">
        <f aca="false">'Рег.часть'!$H$12</f>
        <v>255.7</v>
      </c>
      <c r="E60" s="50" t="n">
        <f aca="false">'Рег.часть'!$H$13</f>
        <v>363.7</v>
      </c>
      <c r="F60" s="50" t="n">
        <f aca="false">'Рег.часть'!$H$14</f>
        <v>397.7</v>
      </c>
      <c r="G60" s="50" t="n">
        <f aca="false">'Рег.часть'!$H$15</f>
        <v>481.6</v>
      </c>
      <c r="H60" s="50" t="n">
        <f aca="false">C60+D60</f>
        <v>1089.21</v>
      </c>
      <c r="I60" s="50" t="n">
        <f aca="false">C60+E60</f>
        <v>1197.21</v>
      </c>
      <c r="J60" s="50" t="n">
        <f aca="false">C60+F60</f>
        <v>1231.21</v>
      </c>
      <c r="K60" s="50" t="n">
        <f aca="false">C60+G60</f>
        <v>1315.11</v>
      </c>
      <c r="L60" s="51"/>
      <c r="M60" s="47"/>
      <c r="N60" s="48" t="n">
        <v>6</v>
      </c>
      <c r="O60" s="49" t="n">
        <v>651.95</v>
      </c>
      <c r="P60" s="50" t="n">
        <f aca="false">'Рег.часть'!$H$12</f>
        <v>255.7</v>
      </c>
      <c r="Q60" s="50" t="n">
        <f aca="false">'Рег.часть'!$H$13</f>
        <v>363.7</v>
      </c>
      <c r="R60" s="50" t="n">
        <f aca="false">'Рег.часть'!$H$14</f>
        <v>397.7</v>
      </c>
      <c r="S60" s="50" t="n">
        <f aca="false">'Рег.часть'!$H$15</f>
        <v>481.6</v>
      </c>
      <c r="T60" s="50" t="n">
        <f aca="false">O60+P60</f>
        <v>907.65</v>
      </c>
      <c r="U60" s="50" t="n">
        <f aca="false">O60+Q60</f>
        <v>1015.65</v>
      </c>
      <c r="V60" s="50" t="n">
        <f aca="false">O60+R60</f>
        <v>1049.65</v>
      </c>
      <c r="W60" s="50" t="n">
        <f aca="false">O60+S60</f>
        <v>1133.55</v>
      </c>
      <c r="X60" s="51"/>
      <c r="Y60" s="47"/>
      <c r="Z60" s="48" t="n">
        <v>6</v>
      </c>
      <c r="AA60" s="49" t="n">
        <v>180.35</v>
      </c>
      <c r="AB60" s="50" t="n">
        <f aca="false">'Рег.часть'!$H$12</f>
        <v>255.7</v>
      </c>
      <c r="AC60" s="50" t="n">
        <f aca="false">'Рег.часть'!$H$13</f>
        <v>363.7</v>
      </c>
      <c r="AD60" s="50" t="n">
        <f aca="false">'Рег.часть'!$H$14</f>
        <v>397.7</v>
      </c>
      <c r="AE60" s="50" t="n">
        <f aca="false">'Рег.часть'!$H$15</f>
        <v>481.6</v>
      </c>
      <c r="AF60" s="50" t="n">
        <f aca="false">AA60+AB60</f>
        <v>436.05</v>
      </c>
      <c r="AG60" s="50" t="n">
        <f aca="false">AA60+AC60</f>
        <v>544.05</v>
      </c>
      <c r="AH60" s="50" t="n">
        <f aca="false">AA60+AD60</f>
        <v>578.05</v>
      </c>
      <c r="AI60" s="50" t="n">
        <f aca="false">AA60+AE60</f>
        <v>661.95</v>
      </c>
      <c r="AJ60" s="51"/>
      <c r="AK60" s="47"/>
      <c r="AL60" s="48" t="n">
        <v>6</v>
      </c>
      <c r="AM60" s="49" t="n">
        <v>167.39</v>
      </c>
      <c r="AN60" s="50" t="n">
        <f aca="false">'Рег.часть'!$H$12</f>
        <v>255.7</v>
      </c>
      <c r="AO60" s="50" t="n">
        <f aca="false">'Рег.часть'!$H$13</f>
        <v>363.7</v>
      </c>
      <c r="AP60" s="50" t="n">
        <f aca="false">'Рег.часть'!$H$14</f>
        <v>397.7</v>
      </c>
      <c r="AQ60" s="50" t="n">
        <f aca="false">'Рег.часть'!$H$15</f>
        <v>481.6</v>
      </c>
      <c r="AR60" s="50" t="n">
        <f aca="false">AM60+AN60</f>
        <v>423.09</v>
      </c>
      <c r="AS60" s="50" t="n">
        <f aca="false">AM60+AO60</f>
        <v>531.09</v>
      </c>
      <c r="AT60" s="50" t="n">
        <f aca="false">AM60+AP60</f>
        <v>565.09</v>
      </c>
      <c r="AU60" s="50" t="n">
        <f aca="false">AM60+AQ60</f>
        <v>648.99</v>
      </c>
      <c r="AV60" s="51"/>
    </row>
    <row r="61" customFormat="false" ht="12.75" hidden="false" customHeight="false" outlineLevel="0" collapsed="false">
      <c r="A61" s="47"/>
      <c r="B61" s="48" t="n">
        <v>7</v>
      </c>
      <c r="C61" s="49" t="n">
        <v>828.57</v>
      </c>
      <c r="D61" s="50" t="n">
        <f aca="false">'Рег.часть'!$H$12</f>
        <v>255.7</v>
      </c>
      <c r="E61" s="50" t="n">
        <f aca="false">'Рег.часть'!$H$13</f>
        <v>363.7</v>
      </c>
      <c r="F61" s="50" t="n">
        <f aca="false">'Рег.часть'!$H$14</f>
        <v>397.7</v>
      </c>
      <c r="G61" s="50" t="n">
        <f aca="false">'Рег.часть'!$H$15</f>
        <v>481.6</v>
      </c>
      <c r="H61" s="50" t="n">
        <f aca="false">C61+D61</f>
        <v>1084.27</v>
      </c>
      <c r="I61" s="50" t="n">
        <f aca="false">C61+E61</f>
        <v>1192.27</v>
      </c>
      <c r="J61" s="50" t="n">
        <f aca="false">C61+F61</f>
        <v>1226.27</v>
      </c>
      <c r="K61" s="50" t="n">
        <f aca="false">C61+G61</f>
        <v>1310.17</v>
      </c>
      <c r="L61" s="51"/>
      <c r="M61" s="47"/>
      <c r="N61" s="48" t="n">
        <v>7</v>
      </c>
      <c r="O61" s="49" t="n">
        <v>647.46</v>
      </c>
      <c r="P61" s="50" t="n">
        <f aca="false">'Рег.часть'!$H$12</f>
        <v>255.7</v>
      </c>
      <c r="Q61" s="50" t="n">
        <f aca="false">'Рег.часть'!$H$13</f>
        <v>363.7</v>
      </c>
      <c r="R61" s="50" t="n">
        <f aca="false">'Рег.часть'!$H$14</f>
        <v>397.7</v>
      </c>
      <c r="S61" s="50" t="n">
        <f aca="false">'Рег.часть'!$H$15</f>
        <v>481.6</v>
      </c>
      <c r="T61" s="50" t="n">
        <f aca="false">O61+P61</f>
        <v>903.16</v>
      </c>
      <c r="U61" s="50" t="n">
        <f aca="false">O61+Q61</f>
        <v>1011.16</v>
      </c>
      <c r="V61" s="50" t="n">
        <f aca="false">O61+R61</f>
        <v>1045.16</v>
      </c>
      <c r="W61" s="50" t="n">
        <f aca="false">O61+S61</f>
        <v>1129.06</v>
      </c>
      <c r="X61" s="51"/>
      <c r="Y61" s="47"/>
      <c r="Z61" s="48" t="n">
        <v>7</v>
      </c>
      <c r="AA61" s="49" t="n">
        <v>179.89</v>
      </c>
      <c r="AB61" s="50" t="n">
        <f aca="false">'Рег.часть'!$H$12</f>
        <v>255.7</v>
      </c>
      <c r="AC61" s="50" t="n">
        <f aca="false">'Рег.часть'!$H$13</f>
        <v>363.7</v>
      </c>
      <c r="AD61" s="50" t="n">
        <f aca="false">'Рег.часть'!$H$14</f>
        <v>397.7</v>
      </c>
      <c r="AE61" s="50" t="n">
        <f aca="false">'Рег.часть'!$H$15</f>
        <v>481.6</v>
      </c>
      <c r="AF61" s="50" t="n">
        <f aca="false">AA61+AB61</f>
        <v>435.59</v>
      </c>
      <c r="AG61" s="50" t="n">
        <f aca="false">AA61+AC61</f>
        <v>543.59</v>
      </c>
      <c r="AH61" s="50" t="n">
        <f aca="false">AA61+AD61</f>
        <v>577.59</v>
      </c>
      <c r="AI61" s="50" t="n">
        <f aca="false">AA61+AE61</f>
        <v>661.49</v>
      </c>
      <c r="AJ61" s="51"/>
      <c r="AK61" s="47"/>
      <c r="AL61" s="48" t="n">
        <v>7</v>
      </c>
      <c r="AM61" s="49" t="n">
        <v>156.76</v>
      </c>
      <c r="AN61" s="50" t="n">
        <f aca="false">'Рег.часть'!$H$12</f>
        <v>255.7</v>
      </c>
      <c r="AO61" s="50" t="n">
        <f aca="false">'Рег.часть'!$H$13</f>
        <v>363.7</v>
      </c>
      <c r="AP61" s="50" t="n">
        <f aca="false">'Рег.часть'!$H$14</f>
        <v>397.7</v>
      </c>
      <c r="AQ61" s="50" t="n">
        <f aca="false">'Рег.часть'!$H$15</f>
        <v>481.6</v>
      </c>
      <c r="AR61" s="50" t="n">
        <f aca="false">AM61+AN61</f>
        <v>412.46</v>
      </c>
      <c r="AS61" s="50" t="n">
        <f aca="false">AM61+AO61</f>
        <v>520.46</v>
      </c>
      <c r="AT61" s="50" t="n">
        <f aca="false">AM61+AP61</f>
        <v>554.46</v>
      </c>
      <c r="AU61" s="50" t="n">
        <f aca="false">AM61+AQ61</f>
        <v>638.36</v>
      </c>
      <c r="AV61" s="51"/>
    </row>
    <row r="62" customFormat="false" ht="12.75" hidden="false" customHeight="false" outlineLevel="0" collapsed="false">
      <c r="A62" s="47"/>
      <c r="B62" s="48" t="n">
        <v>8</v>
      </c>
      <c r="C62" s="49" t="n">
        <v>862.63</v>
      </c>
      <c r="D62" s="50" t="n">
        <f aca="false">'Рег.часть'!$H$12</f>
        <v>255.7</v>
      </c>
      <c r="E62" s="50" t="n">
        <f aca="false">'Рег.часть'!$H$13</f>
        <v>363.7</v>
      </c>
      <c r="F62" s="50" t="n">
        <f aca="false">'Рег.часть'!$H$14</f>
        <v>397.7</v>
      </c>
      <c r="G62" s="50" t="n">
        <f aca="false">'Рег.часть'!$H$15</f>
        <v>481.6</v>
      </c>
      <c r="H62" s="50" t="n">
        <f aca="false">C62+D62</f>
        <v>1118.33</v>
      </c>
      <c r="I62" s="50" t="n">
        <f aca="false">C62+E62</f>
        <v>1226.33</v>
      </c>
      <c r="J62" s="50" t="n">
        <f aca="false">C62+F62</f>
        <v>1260.33</v>
      </c>
      <c r="K62" s="50" t="n">
        <f aca="false">C62+G62</f>
        <v>1344.23</v>
      </c>
      <c r="L62" s="51"/>
      <c r="M62" s="47"/>
      <c r="N62" s="48" t="n">
        <v>8</v>
      </c>
      <c r="O62" s="49" t="n">
        <v>679.66</v>
      </c>
      <c r="P62" s="50" t="n">
        <f aca="false">'Рег.часть'!$H$12</f>
        <v>255.7</v>
      </c>
      <c r="Q62" s="50" t="n">
        <f aca="false">'Рег.часть'!$H$13</f>
        <v>363.7</v>
      </c>
      <c r="R62" s="50" t="n">
        <f aca="false">'Рег.часть'!$H$14</f>
        <v>397.7</v>
      </c>
      <c r="S62" s="50" t="n">
        <f aca="false">'Рег.часть'!$H$15</f>
        <v>481.6</v>
      </c>
      <c r="T62" s="50" t="n">
        <f aca="false">O62+P62</f>
        <v>935.36</v>
      </c>
      <c r="U62" s="50" t="n">
        <f aca="false">O62+Q62</f>
        <v>1043.36</v>
      </c>
      <c r="V62" s="50" t="n">
        <f aca="false">O62+R62</f>
        <v>1077.36</v>
      </c>
      <c r="W62" s="50" t="n">
        <f aca="false">O62+S62</f>
        <v>1161.26</v>
      </c>
      <c r="X62" s="51"/>
      <c r="Y62" s="47"/>
      <c r="Z62" s="48" t="n">
        <v>8</v>
      </c>
      <c r="AA62" s="49" t="n">
        <v>181.76</v>
      </c>
      <c r="AB62" s="50" t="n">
        <f aca="false">'Рег.часть'!$H$12</f>
        <v>255.7</v>
      </c>
      <c r="AC62" s="50" t="n">
        <f aca="false">'Рег.часть'!$H$13</f>
        <v>363.7</v>
      </c>
      <c r="AD62" s="50" t="n">
        <f aca="false">'Рег.часть'!$H$14</f>
        <v>397.7</v>
      </c>
      <c r="AE62" s="50" t="n">
        <f aca="false">'Рег.часть'!$H$15</f>
        <v>481.6</v>
      </c>
      <c r="AF62" s="50" t="n">
        <f aca="false">AA62+AB62</f>
        <v>437.46</v>
      </c>
      <c r="AG62" s="50" t="n">
        <f aca="false">AA62+AC62</f>
        <v>545.46</v>
      </c>
      <c r="AH62" s="50" t="n">
        <f aca="false">AA62+AD62</f>
        <v>579.46</v>
      </c>
      <c r="AI62" s="50" t="n">
        <f aca="false">AA62+AE62</f>
        <v>663.36</v>
      </c>
      <c r="AJ62" s="51"/>
      <c r="AK62" s="47"/>
      <c r="AL62" s="48" t="n">
        <v>8</v>
      </c>
      <c r="AM62" s="49" t="n">
        <v>146.32</v>
      </c>
      <c r="AN62" s="50" t="n">
        <f aca="false">'Рег.часть'!$H$12</f>
        <v>255.7</v>
      </c>
      <c r="AO62" s="50" t="n">
        <f aca="false">'Рег.часть'!$H$13</f>
        <v>363.7</v>
      </c>
      <c r="AP62" s="50" t="n">
        <f aca="false">'Рег.часть'!$H$14</f>
        <v>397.7</v>
      </c>
      <c r="AQ62" s="50" t="n">
        <f aca="false">'Рег.часть'!$H$15</f>
        <v>481.6</v>
      </c>
      <c r="AR62" s="50" t="n">
        <f aca="false">AM62+AN62</f>
        <v>402.02</v>
      </c>
      <c r="AS62" s="50" t="n">
        <f aca="false">AM62+AO62</f>
        <v>510.02</v>
      </c>
      <c r="AT62" s="50" t="n">
        <f aca="false">AM62+AP62</f>
        <v>544.02</v>
      </c>
      <c r="AU62" s="50" t="n">
        <f aca="false">AM62+AQ62</f>
        <v>627.92</v>
      </c>
      <c r="AV62" s="51"/>
    </row>
    <row r="63" customFormat="false" ht="12.75" hidden="false" customHeight="false" outlineLevel="0" collapsed="false">
      <c r="A63" s="47"/>
      <c r="B63" s="48" t="n">
        <v>9</v>
      </c>
      <c r="C63" s="49" t="n">
        <v>892.52</v>
      </c>
      <c r="D63" s="50" t="n">
        <f aca="false">'Рег.часть'!$H$12</f>
        <v>255.7</v>
      </c>
      <c r="E63" s="50" t="n">
        <f aca="false">'Рег.часть'!$H$13</f>
        <v>363.7</v>
      </c>
      <c r="F63" s="50" t="n">
        <f aca="false">'Рег.часть'!$H$14</f>
        <v>397.7</v>
      </c>
      <c r="G63" s="50" t="n">
        <f aca="false">'Рег.часть'!$H$15</f>
        <v>481.6</v>
      </c>
      <c r="H63" s="50" t="n">
        <f aca="false">C63+D63</f>
        <v>1148.22</v>
      </c>
      <c r="I63" s="50" t="n">
        <f aca="false">C63+E63</f>
        <v>1256.22</v>
      </c>
      <c r="J63" s="50" t="n">
        <f aca="false">C63+F63</f>
        <v>1290.22</v>
      </c>
      <c r="K63" s="50" t="n">
        <f aca="false">C63+G63</f>
        <v>1374.12</v>
      </c>
      <c r="L63" s="51"/>
      <c r="M63" s="47"/>
      <c r="N63" s="48" t="n">
        <v>9</v>
      </c>
      <c r="O63" s="49" t="n">
        <v>708.4</v>
      </c>
      <c r="P63" s="50" t="n">
        <f aca="false">'Рег.часть'!$H$12</f>
        <v>255.7</v>
      </c>
      <c r="Q63" s="50" t="n">
        <f aca="false">'Рег.часть'!$H$13</f>
        <v>363.7</v>
      </c>
      <c r="R63" s="50" t="n">
        <f aca="false">'Рег.часть'!$H$14</f>
        <v>397.7</v>
      </c>
      <c r="S63" s="50" t="n">
        <f aca="false">'Рег.часть'!$H$15</f>
        <v>481.6</v>
      </c>
      <c r="T63" s="50" t="n">
        <f aca="false">O63+P63</f>
        <v>964.1</v>
      </c>
      <c r="U63" s="50" t="n">
        <f aca="false">O63+Q63</f>
        <v>1072.1</v>
      </c>
      <c r="V63" s="50" t="n">
        <f aca="false">O63+R63</f>
        <v>1106.1</v>
      </c>
      <c r="W63" s="50" t="n">
        <f aca="false">O63+S63</f>
        <v>1190</v>
      </c>
      <c r="X63" s="51"/>
      <c r="Y63" s="47"/>
      <c r="Z63" s="48" t="n">
        <v>9</v>
      </c>
      <c r="AA63" s="49" t="n">
        <v>182.9</v>
      </c>
      <c r="AB63" s="50" t="n">
        <f aca="false">'Рег.часть'!$H$12</f>
        <v>255.7</v>
      </c>
      <c r="AC63" s="50" t="n">
        <f aca="false">'Рег.часть'!$H$13</f>
        <v>363.7</v>
      </c>
      <c r="AD63" s="50" t="n">
        <f aca="false">'Рег.часть'!$H$14</f>
        <v>397.7</v>
      </c>
      <c r="AE63" s="50" t="n">
        <f aca="false">'Рег.часть'!$H$15</f>
        <v>481.6</v>
      </c>
      <c r="AF63" s="50" t="n">
        <f aca="false">AA63+AB63</f>
        <v>438.6</v>
      </c>
      <c r="AG63" s="50" t="n">
        <f aca="false">AA63+AC63</f>
        <v>546.6</v>
      </c>
      <c r="AH63" s="50" t="n">
        <f aca="false">AA63+AD63</f>
        <v>580.6</v>
      </c>
      <c r="AI63" s="50" t="n">
        <f aca="false">AA63+AE63</f>
        <v>664.5</v>
      </c>
      <c r="AJ63" s="51"/>
      <c r="AK63" s="47"/>
      <c r="AL63" s="48" t="n">
        <v>9</v>
      </c>
      <c r="AM63" s="49" t="n">
        <v>147.24</v>
      </c>
      <c r="AN63" s="50" t="n">
        <f aca="false">'Рег.часть'!$H$12</f>
        <v>255.7</v>
      </c>
      <c r="AO63" s="50" t="n">
        <f aca="false">'Рег.часть'!$H$13</f>
        <v>363.7</v>
      </c>
      <c r="AP63" s="50" t="n">
        <f aca="false">'Рег.часть'!$H$14</f>
        <v>397.7</v>
      </c>
      <c r="AQ63" s="50" t="n">
        <f aca="false">'Рег.часть'!$H$15</f>
        <v>481.6</v>
      </c>
      <c r="AR63" s="50" t="n">
        <f aca="false">AM63+AN63</f>
        <v>402.94</v>
      </c>
      <c r="AS63" s="50" t="n">
        <f aca="false">AM63+AO63</f>
        <v>510.94</v>
      </c>
      <c r="AT63" s="50" t="n">
        <f aca="false">AM63+AP63</f>
        <v>544.94</v>
      </c>
      <c r="AU63" s="50" t="n">
        <f aca="false">AM63+AQ63</f>
        <v>628.84</v>
      </c>
      <c r="AV63" s="51"/>
    </row>
    <row r="64" customFormat="false" ht="12.75" hidden="false" customHeight="false" outlineLevel="0" collapsed="false">
      <c r="A64" s="47"/>
      <c r="B64" s="48" t="n">
        <v>10</v>
      </c>
      <c r="C64" s="49" t="n">
        <v>895.64</v>
      </c>
      <c r="D64" s="50" t="n">
        <f aca="false">'Рег.часть'!$H$12</f>
        <v>255.7</v>
      </c>
      <c r="E64" s="50" t="n">
        <f aca="false">'Рег.часть'!$H$13</f>
        <v>363.7</v>
      </c>
      <c r="F64" s="50" t="n">
        <f aca="false">'Рег.часть'!$H$14</f>
        <v>397.7</v>
      </c>
      <c r="G64" s="50" t="n">
        <f aca="false">'Рег.часть'!$H$15</f>
        <v>481.6</v>
      </c>
      <c r="H64" s="50" t="n">
        <f aca="false">C64+D64</f>
        <v>1151.34</v>
      </c>
      <c r="I64" s="50" t="n">
        <f aca="false">C64+E64</f>
        <v>1259.34</v>
      </c>
      <c r="J64" s="50" t="n">
        <f aca="false">C64+F64</f>
        <v>1293.34</v>
      </c>
      <c r="K64" s="50" t="n">
        <f aca="false">C64+G64</f>
        <v>1377.24</v>
      </c>
      <c r="L64" s="51"/>
      <c r="M64" s="47"/>
      <c r="N64" s="48" t="n">
        <v>10</v>
      </c>
      <c r="O64" s="49" t="n">
        <v>711.25</v>
      </c>
      <c r="P64" s="50" t="n">
        <f aca="false">'Рег.часть'!$H$12</f>
        <v>255.7</v>
      </c>
      <c r="Q64" s="50" t="n">
        <f aca="false">'Рег.часть'!$H$13</f>
        <v>363.7</v>
      </c>
      <c r="R64" s="50" t="n">
        <f aca="false">'Рег.часть'!$H$14</f>
        <v>397.7</v>
      </c>
      <c r="S64" s="50" t="n">
        <f aca="false">'Рег.часть'!$H$15</f>
        <v>481.6</v>
      </c>
      <c r="T64" s="50" t="n">
        <f aca="false">O64+P64</f>
        <v>966.95</v>
      </c>
      <c r="U64" s="50" t="n">
        <f aca="false">O64+Q64</f>
        <v>1074.95</v>
      </c>
      <c r="V64" s="50" t="n">
        <f aca="false">O64+R64</f>
        <v>1108.95</v>
      </c>
      <c r="W64" s="50" t="n">
        <f aca="false">O64+S64</f>
        <v>1192.85</v>
      </c>
      <c r="X64" s="51"/>
      <c r="Y64" s="47"/>
      <c r="Z64" s="48" t="n">
        <v>10</v>
      </c>
      <c r="AA64" s="49" t="n">
        <v>183.18</v>
      </c>
      <c r="AB64" s="50" t="n">
        <f aca="false">'Рег.часть'!$H$12</f>
        <v>255.7</v>
      </c>
      <c r="AC64" s="50" t="n">
        <f aca="false">'Рег.часть'!$H$13</f>
        <v>363.7</v>
      </c>
      <c r="AD64" s="50" t="n">
        <f aca="false">'Рег.часть'!$H$14</f>
        <v>397.7</v>
      </c>
      <c r="AE64" s="50" t="n">
        <f aca="false">'Рег.часть'!$H$15</f>
        <v>481.6</v>
      </c>
      <c r="AF64" s="50" t="n">
        <f aca="false">AA64+AB64</f>
        <v>438.88</v>
      </c>
      <c r="AG64" s="50" t="n">
        <f aca="false">AA64+AC64</f>
        <v>546.88</v>
      </c>
      <c r="AH64" s="50" t="n">
        <f aca="false">AA64+AD64</f>
        <v>580.88</v>
      </c>
      <c r="AI64" s="50" t="n">
        <f aca="false">AA64+AE64</f>
        <v>664.78</v>
      </c>
      <c r="AJ64" s="51"/>
      <c r="AK64" s="47"/>
      <c r="AL64" s="48" t="n">
        <v>10</v>
      </c>
      <c r="AM64" s="49" t="n">
        <v>142.3</v>
      </c>
      <c r="AN64" s="50" t="n">
        <f aca="false">'Рег.часть'!$H$12</f>
        <v>255.7</v>
      </c>
      <c r="AO64" s="50" t="n">
        <f aca="false">'Рег.часть'!$H$13</f>
        <v>363.7</v>
      </c>
      <c r="AP64" s="50" t="n">
        <f aca="false">'Рег.часть'!$H$14</f>
        <v>397.7</v>
      </c>
      <c r="AQ64" s="50" t="n">
        <f aca="false">'Рег.часть'!$H$15</f>
        <v>481.6</v>
      </c>
      <c r="AR64" s="50" t="n">
        <f aca="false">AM64+AN64</f>
        <v>398</v>
      </c>
      <c r="AS64" s="50" t="n">
        <f aca="false">AM64+AO64</f>
        <v>506</v>
      </c>
      <c r="AT64" s="50" t="n">
        <f aca="false">AM64+AP64</f>
        <v>540</v>
      </c>
      <c r="AU64" s="50" t="n">
        <f aca="false">AM64+AQ64</f>
        <v>623.9</v>
      </c>
      <c r="AV64" s="51"/>
    </row>
    <row r="65" customFormat="false" ht="12.75" hidden="false" customHeight="false" outlineLevel="0" collapsed="false">
      <c r="A65" s="47"/>
      <c r="B65" s="48" t="n">
        <v>11</v>
      </c>
      <c r="C65" s="49" t="n">
        <v>897.29</v>
      </c>
      <c r="D65" s="50" t="n">
        <f aca="false">'Рег.часть'!$H$12</f>
        <v>255.7</v>
      </c>
      <c r="E65" s="50" t="n">
        <f aca="false">'Рег.часть'!$H$13</f>
        <v>363.7</v>
      </c>
      <c r="F65" s="50" t="n">
        <f aca="false">'Рег.часть'!$H$14</f>
        <v>397.7</v>
      </c>
      <c r="G65" s="50" t="n">
        <f aca="false">'Рег.часть'!$H$15</f>
        <v>481.6</v>
      </c>
      <c r="H65" s="50" t="n">
        <f aca="false">C65+D65</f>
        <v>1152.99</v>
      </c>
      <c r="I65" s="50" t="n">
        <f aca="false">C65+E65</f>
        <v>1260.99</v>
      </c>
      <c r="J65" s="50" t="n">
        <f aca="false">C65+F65</f>
        <v>1294.99</v>
      </c>
      <c r="K65" s="50" t="n">
        <f aca="false">C65+G65</f>
        <v>1378.89</v>
      </c>
      <c r="L65" s="51"/>
      <c r="M65" s="47"/>
      <c r="N65" s="48" t="n">
        <v>11</v>
      </c>
      <c r="O65" s="49" t="n">
        <v>712.38</v>
      </c>
      <c r="P65" s="50" t="n">
        <f aca="false">'Рег.часть'!$H$12</f>
        <v>255.7</v>
      </c>
      <c r="Q65" s="50" t="n">
        <f aca="false">'Рег.часть'!$H$13</f>
        <v>363.7</v>
      </c>
      <c r="R65" s="50" t="n">
        <f aca="false">'Рег.часть'!$H$14</f>
        <v>397.7</v>
      </c>
      <c r="S65" s="50" t="n">
        <f aca="false">'Рег.часть'!$H$15</f>
        <v>481.6</v>
      </c>
      <c r="T65" s="50" t="n">
        <f aca="false">O65+P65</f>
        <v>968.08</v>
      </c>
      <c r="U65" s="50" t="n">
        <f aca="false">O65+Q65</f>
        <v>1076.08</v>
      </c>
      <c r="V65" s="50" t="n">
        <f aca="false">O65+R65</f>
        <v>1110.08</v>
      </c>
      <c r="W65" s="50" t="n">
        <f aca="false">O65+S65</f>
        <v>1193.98</v>
      </c>
      <c r="X65" s="51"/>
      <c r="Y65" s="47"/>
      <c r="Z65" s="48" t="n">
        <v>11</v>
      </c>
      <c r="AA65" s="49" t="n">
        <v>183.7</v>
      </c>
      <c r="AB65" s="50" t="n">
        <f aca="false">'Рег.часть'!$H$12</f>
        <v>255.7</v>
      </c>
      <c r="AC65" s="50" t="n">
        <f aca="false">'Рег.часть'!$H$13</f>
        <v>363.7</v>
      </c>
      <c r="AD65" s="50" t="n">
        <f aca="false">'Рег.часть'!$H$14</f>
        <v>397.7</v>
      </c>
      <c r="AE65" s="50" t="n">
        <f aca="false">'Рег.часть'!$H$15</f>
        <v>481.6</v>
      </c>
      <c r="AF65" s="50" t="n">
        <f aca="false">AA65+AB65</f>
        <v>439.4</v>
      </c>
      <c r="AG65" s="50" t="n">
        <f aca="false">AA65+AC65</f>
        <v>547.4</v>
      </c>
      <c r="AH65" s="50" t="n">
        <f aca="false">AA65+AD65</f>
        <v>581.4</v>
      </c>
      <c r="AI65" s="50" t="n">
        <f aca="false">AA65+AE65</f>
        <v>665.3</v>
      </c>
      <c r="AJ65" s="51"/>
      <c r="AK65" s="47"/>
      <c r="AL65" s="48" t="n">
        <v>11</v>
      </c>
      <c r="AM65" s="49" t="n">
        <v>141.06</v>
      </c>
      <c r="AN65" s="50" t="n">
        <f aca="false">'Рег.часть'!$H$12</f>
        <v>255.7</v>
      </c>
      <c r="AO65" s="50" t="n">
        <f aca="false">'Рег.часть'!$H$13</f>
        <v>363.7</v>
      </c>
      <c r="AP65" s="50" t="n">
        <f aca="false">'Рег.часть'!$H$14</f>
        <v>397.7</v>
      </c>
      <c r="AQ65" s="50" t="n">
        <f aca="false">'Рег.часть'!$H$15</f>
        <v>481.6</v>
      </c>
      <c r="AR65" s="50" t="n">
        <f aca="false">AM65+AN65</f>
        <v>396.76</v>
      </c>
      <c r="AS65" s="50" t="n">
        <f aca="false">AM65+AO65</f>
        <v>504.76</v>
      </c>
      <c r="AT65" s="50" t="n">
        <f aca="false">AM65+AP65</f>
        <v>538.76</v>
      </c>
      <c r="AU65" s="50" t="n">
        <f aca="false">AM65+AQ65</f>
        <v>622.66</v>
      </c>
      <c r="AV65" s="51"/>
    </row>
    <row r="66" customFormat="false" ht="12.75" hidden="false" customHeight="false" outlineLevel="0" collapsed="false">
      <c r="A66" s="47"/>
      <c r="B66" s="48" t="n">
        <v>12</v>
      </c>
      <c r="C66" s="49" t="n">
        <v>897.52</v>
      </c>
      <c r="D66" s="50" t="n">
        <f aca="false">'Рег.часть'!$H$12</f>
        <v>255.7</v>
      </c>
      <c r="E66" s="50" t="n">
        <f aca="false">'Рег.часть'!$H$13</f>
        <v>363.7</v>
      </c>
      <c r="F66" s="50" t="n">
        <f aca="false">'Рег.часть'!$H$14</f>
        <v>397.7</v>
      </c>
      <c r="G66" s="50" t="n">
        <f aca="false">'Рег.часть'!$H$15</f>
        <v>481.6</v>
      </c>
      <c r="H66" s="50" t="n">
        <f aca="false">C66+D66</f>
        <v>1153.22</v>
      </c>
      <c r="I66" s="50" t="n">
        <f aca="false">C66+E66</f>
        <v>1261.22</v>
      </c>
      <c r="J66" s="50" t="n">
        <f aca="false">C66+F66</f>
        <v>1295.22</v>
      </c>
      <c r="K66" s="50" t="n">
        <f aca="false">C66+G66</f>
        <v>1379.12</v>
      </c>
      <c r="L66" s="51"/>
      <c r="M66" s="47"/>
      <c r="N66" s="48" t="n">
        <v>12</v>
      </c>
      <c r="O66" s="49" t="n">
        <v>712.55</v>
      </c>
      <c r="P66" s="50" t="n">
        <f aca="false">'Рег.часть'!$H$12</f>
        <v>255.7</v>
      </c>
      <c r="Q66" s="50" t="n">
        <f aca="false">'Рег.часть'!$H$13</f>
        <v>363.7</v>
      </c>
      <c r="R66" s="50" t="n">
        <f aca="false">'Рег.часть'!$H$14</f>
        <v>397.7</v>
      </c>
      <c r="S66" s="50" t="n">
        <f aca="false">'Рег.часть'!$H$15</f>
        <v>481.6</v>
      </c>
      <c r="T66" s="50" t="n">
        <f aca="false">O66+P66</f>
        <v>968.25</v>
      </c>
      <c r="U66" s="50" t="n">
        <f aca="false">O66+Q66</f>
        <v>1076.25</v>
      </c>
      <c r="V66" s="50" t="n">
        <f aca="false">O66+R66</f>
        <v>1110.25</v>
      </c>
      <c r="W66" s="50" t="n">
        <f aca="false">O66+S66</f>
        <v>1194.15</v>
      </c>
      <c r="X66" s="51"/>
      <c r="Y66" s="47"/>
      <c r="Z66" s="48" t="n">
        <v>12</v>
      </c>
      <c r="AA66" s="49" t="n">
        <v>183.75</v>
      </c>
      <c r="AB66" s="50" t="n">
        <f aca="false">'Рег.часть'!$H$12</f>
        <v>255.7</v>
      </c>
      <c r="AC66" s="50" t="n">
        <f aca="false">'Рег.часть'!$H$13</f>
        <v>363.7</v>
      </c>
      <c r="AD66" s="50" t="n">
        <f aca="false">'Рег.часть'!$H$14</f>
        <v>397.7</v>
      </c>
      <c r="AE66" s="50" t="n">
        <f aca="false">'Рег.часть'!$H$15</f>
        <v>481.6</v>
      </c>
      <c r="AF66" s="50" t="n">
        <f aca="false">AA66+AB66</f>
        <v>439.45</v>
      </c>
      <c r="AG66" s="50" t="n">
        <f aca="false">AA66+AC66</f>
        <v>547.45</v>
      </c>
      <c r="AH66" s="50" t="n">
        <f aca="false">AA66+AD66</f>
        <v>581.45</v>
      </c>
      <c r="AI66" s="50" t="n">
        <f aca="false">AA66+AE66</f>
        <v>665.35</v>
      </c>
      <c r="AJ66" s="51"/>
      <c r="AK66" s="47"/>
      <c r="AL66" s="48" t="n">
        <v>12</v>
      </c>
      <c r="AM66" s="49" t="n">
        <v>149.05</v>
      </c>
      <c r="AN66" s="50" t="n">
        <f aca="false">'Рег.часть'!$H$12</f>
        <v>255.7</v>
      </c>
      <c r="AO66" s="50" t="n">
        <f aca="false">'Рег.часть'!$H$13</f>
        <v>363.7</v>
      </c>
      <c r="AP66" s="50" t="n">
        <f aca="false">'Рег.часть'!$H$14</f>
        <v>397.7</v>
      </c>
      <c r="AQ66" s="50" t="n">
        <f aca="false">'Рег.часть'!$H$15</f>
        <v>481.6</v>
      </c>
      <c r="AR66" s="50" t="n">
        <f aca="false">AM66+AN66</f>
        <v>404.75</v>
      </c>
      <c r="AS66" s="50" t="n">
        <f aca="false">AM66+AO66</f>
        <v>512.75</v>
      </c>
      <c r="AT66" s="50" t="n">
        <f aca="false">AM66+AP66</f>
        <v>546.75</v>
      </c>
      <c r="AU66" s="50" t="n">
        <f aca="false">AM66+AQ66</f>
        <v>630.65</v>
      </c>
      <c r="AV66" s="51"/>
    </row>
    <row r="67" customFormat="false" ht="12.75" hidden="false" customHeight="false" outlineLevel="0" collapsed="false">
      <c r="A67" s="47"/>
      <c r="B67" s="48" t="n">
        <v>13</v>
      </c>
      <c r="C67" s="49" t="n">
        <v>897.16</v>
      </c>
      <c r="D67" s="50" t="n">
        <f aca="false">'Рег.часть'!$H$12</f>
        <v>255.7</v>
      </c>
      <c r="E67" s="50" t="n">
        <f aca="false">'Рег.часть'!$H$13</f>
        <v>363.7</v>
      </c>
      <c r="F67" s="50" t="n">
        <f aca="false">'Рег.часть'!$H$14</f>
        <v>397.7</v>
      </c>
      <c r="G67" s="50" t="n">
        <f aca="false">'Рег.часть'!$H$15</f>
        <v>481.6</v>
      </c>
      <c r="H67" s="50" t="n">
        <f aca="false">C67+D67</f>
        <v>1152.86</v>
      </c>
      <c r="I67" s="50" t="n">
        <f aca="false">C67+E67</f>
        <v>1260.86</v>
      </c>
      <c r="J67" s="50" t="n">
        <f aca="false">C67+F67</f>
        <v>1294.86</v>
      </c>
      <c r="K67" s="50" t="n">
        <f aca="false">C67+G67</f>
        <v>1378.76</v>
      </c>
      <c r="L67" s="51"/>
      <c r="M67" s="47"/>
      <c r="N67" s="48" t="n">
        <v>13</v>
      </c>
      <c r="O67" s="49" t="n">
        <v>712.3</v>
      </c>
      <c r="P67" s="50" t="n">
        <f aca="false">'Рег.часть'!$H$12</f>
        <v>255.7</v>
      </c>
      <c r="Q67" s="50" t="n">
        <f aca="false">'Рег.часть'!$H$13</f>
        <v>363.7</v>
      </c>
      <c r="R67" s="50" t="n">
        <f aca="false">'Рег.часть'!$H$14</f>
        <v>397.7</v>
      </c>
      <c r="S67" s="50" t="n">
        <f aca="false">'Рег.часть'!$H$15</f>
        <v>481.6</v>
      </c>
      <c r="T67" s="50" t="n">
        <f aca="false">O67+P67</f>
        <v>968</v>
      </c>
      <c r="U67" s="50" t="n">
        <f aca="false">O67+Q67</f>
        <v>1076</v>
      </c>
      <c r="V67" s="50" t="n">
        <f aca="false">O67+R67</f>
        <v>1110</v>
      </c>
      <c r="W67" s="50" t="n">
        <f aca="false">O67+S67</f>
        <v>1193.9</v>
      </c>
      <c r="X67" s="51"/>
      <c r="Y67" s="47"/>
      <c r="Z67" s="48" t="n">
        <v>13</v>
      </c>
      <c r="AA67" s="49" t="n">
        <v>183.66</v>
      </c>
      <c r="AB67" s="50" t="n">
        <f aca="false">'Рег.часть'!$H$12</f>
        <v>255.7</v>
      </c>
      <c r="AC67" s="50" t="n">
        <f aca="false">'Рег.часть'!$H$13</f>
        <v>363.7</v>
      </c>
      <c r="AD67" s="50" t="n">
        <f aca="false">'Рег.часть'!$H$14</f>
        <v>397.7</v>
      </c>
      <c r="AE67" s="50" t="n">
        <f aca="false">'Рег.часть'!$H$15</f>
        <v>481.6</v>
      </c>
      <c r="AF67" s="50" t="n">
        <f aca="false">AA67+AB67</f>
        <v>439.36</v>
      </c>
      <c r="AG67" s="50" t="n">
        <f aca="false">AA67+AC67</f>
        <v>547.36</v>
      </c>
      <c r="AH67" s="50" t="n">
        <f aca="false">AA67+AD67</f>
        <v>581.36</v>
      </c>
      <c r="AI67" s="50" t="n">
        <f aca="false">AA67+AE67</f>
        <v>665.26</v>
      </c>
      <c r="AJ67" s="51"/>
      <c r="AK67" s="47"/>
      <c r="AL67" s="48" t="n">
        <v>13</v>
      </c>
      <c r="AM67" s="49" t="n">
        <v>147.55</v>
      </c>
      <c r="AN67" s="50" t="n">
        <f aca="false">'Рег.часть'!$H$12</f>
        <v>255.7</v>
      </c>
      <c r="AO67" s="50" t="n">
        <f aca="false">'Рег.часть'!$H$13</f>
        <v>363.7</v>
      </c>
      <c r="AP67" s="50" t="n">
        <f aca="false">'Рег.часть'!$H$14</f>
        <v>397.7</v>
      </c>
      <c r="AQ67" s="50" t="n">
        <f aca="false">'Рег.часть'!$H$15</f>
        <v>481.6</v>
      </c>
      <c r="AR67" s="50" t="n">
        <f aca="false">AM67+AN67</f>
        <v>403.25</v>
      </c>
      <c r="AS67" s="50" t="n">
        <f aca="false">AM67+AO67</f>
        <v>511.25</v>
      </c>
      <c r="AT67" s="50" t="n">
        <f aca="false">AM67+AP67</f>
        <v>545.25</v>
      </c>
      <c r="AU67" s="50" t="n">
        <f aca="false">AM67+AQ67</f>
        <v>629.15</v>
      </c>
      <c r="AV67" s="51"/>
    </row>
    <row r="68" customFormat="false" ht="12.75" hidden="false" customHeight="false" outlineLevel="0" collapsed="false">
      <c r="A68" s="47"/>
      <c r="B68" s="48" t="n">
        <v>14</v>
      </c>
      <c r="C68" s="49" t="n">
        <v>896.6</v>
      </c>
      <c r="D68" s="50" t="n">
        <f aca="false">'Рег.часть'!$H$12</f>
        <v>255.7</v>
      </c>
      <c r="E68" s="50" t="n">
        <f aca="false">'Рег.часть'!$H$13</f>
        <v>363.7</v>
      </c>
      <c r="F68" s="50" t="n">
        <f aca="false">'Рег.часть'!$H$14</f>
        <v>397.7</v>
      </c>
      <c r="G68" s="50" t="n">
        <f aca="false">'Рег.часть'!$H$15</f>
        <v>481.6</v>
      </c>
      <c r="H68" s="50" t="n">
        <f aca="false">C68+D68</f>
        <v>1152.3</v>
      </c>
      <c r="I68" s="50" t="n">
        <f aca="false">C68+E68</f>
        <v>1260.3</v>
      </c>
      <c r="J68" s="50" t="n">
        <f aca="false">C68+F68</f>
        <v>1294.3</v>
      </c>
      <c r="K68" s="50" t="n">
        <f aca="false">C68+G68</f>
        <v>1378.2</v>
      </c>
      <c r="L68" s="51"/>
      <c r="M68" s="47"/>
      <c r="N68" s="48" t="n">
        <v>14</v>
      </c>
      <c r="O68" s="49" t="n">
        <v>712.13</v>
      </c>
      <c r="P68" s="50" t="n">
        <f aca="false">'Рег.часть'!$H$12</f>
        <v>255.7</v>
      </c>
      <c r="Q68" s="50" t="n">
        <f aca="false">'Рег.часть'!$H$13</f>
        <v>363.7</v>
      </c>
      <c r="R68" s="50" t="n">
        <f aca="false">'Рег.часть'!$H$14</f>
        <v>397.7</v>
      </c>
      <c r="S68" s="50" t="n">
        <f aca="false">'Рег.часть'!$H$15</f>
        <v>481.6</v>
      </c>
      <c r="T68" s="50" t="n">
        <f aca="false">O68+P68</f>
        <v>967.83</v>
      </c>
      <c r="U68" s="50" t="n">
        <f aca="false">O68+Q68</f>
        <v>1075.83</v>
      </c>
      <c r="V68" s="50" t="n">
        <f aca="false">O68+R68</f>
        <v>1109.83</v>
      </c>
      <c r="W68" s="50" t="n">
        <f aca="false">O68+S68</f>
        <v>1193.73</v>
      </c>
      <c r="X68" s="51"/>
      <c r="Y68" s="47"/>
      <c r="Z68" s="48" t="n">
        <v>14</v>
      </c>
      <c r="AA68" s="49" t="n">
        <v>183.26</v>
      </c>
      <c r="AB68" s="50" t="n">
        <f aca="false">'Рег.часть'!$H$12</f>
        <v>255.7</v>
      </c>
      <c r="AC68" s="50" t="n">
        <f aca="false">'Рег.часть'!$H$13</f>
        <v>363.7</v>
      </c>
      <c r="AD68" s="50" t="n">
        <f aca="false">'Рег.часть'!$H$14</f>
        <v>397.7</v>
      </c>
      <c r="AE68" s="50" t="n">
        <f aca="false">'Рег.часть'!$H$15</f>
        <v>481.6</v>
      </c>
      <c r="AF68" s="50" t="n">
        <f aca="false">AA68+AB68</f>
        <v>438.96</v>
      </c>
      <c r="AG68" s="50" t="n">
        <f aca="false">AA68+AC68</f>
        <v>546.96</v>
      </c>
      <c r="AH68" s="50" t="n">
        <f aca="false">AA68+AD68</f>
        <v>580.96</v>
      </c>
      <c r="AI68" s="50" t="n">
        <f aca="false">AA68+AE68</f>
        <v>664.86</v>
      </c>
      <c r="AJ68" s="51"/>
      <c r="AK68" s="47"/>
      <c r="AL68" s="48" t="n">
        <v>14</v>
      </c>
      <c r="AM68" s="49" t="n">
        <v>145.83</v>
      </c>
      <c r="AN68" s="50" t="n">
        <f aca="false">'Рег.часть'!$H$12</f>
        <v>255.7</v>
      </c>
      <c r="AO68" s="50" t="n">
        <f aca="false">'Рег.часть'!$H$13</f>
        <v>363.7</v>
      </c>
      <c r="AP68" s="50" t="n">
        <f aca="false">'Рег.часть'!$H$14</f>
        <v>397.7</v>
      </c>
      <c r="AQ68" s="50" t="n">
        <f aca="false">'Рег.часть'!$H$15</f>
        <v>481.6</v>
      </c>
      <c r="AR68" s="50" t="n">
        <f aca="false">AM68+AN68</f>
        <v>401.53</v>
      </c>
      <c r="AS68" s="50" t="n">
        <f aca="false">AM68+AO68</f>
        <v>509.53</v>
      </c>
      <c r="AT68" s="50" t="n">
        <f aca="false">AM68+AP68</f>
        <v>543.53</v>
      </c>
      <c r="AU68" s="50" t="n">
        <f aca="false">AM68+AQ68</f>
        <v>627.43</v>
      </c>
      <c r="AV68" s="51"/>
    </row>
    <row r="69" customFormat="false" ht="12.75" hidden="false" customHeight="false" outlineLevel="0" collapsed="false">
      <c r="A69" s="47"/>
      <c r="B69" s="48" t="n">
        <v>15</v>
      </c>
      <c r="C69" s="49" t="n">
        <v>942.41</v>
      </c>
      <c r="D69" s="50" t="n">
        <f aca="false">'Рег.часть'!$H$12</f>
        <v>255.7</v>
      </c>
      <c r="E69" s="50" t="n">
        <f aca="false">'Рег.часть'!$H$13</f>
        <v>363.7</v>
      </c>
      <c r="F69" s="50" t="n">
        <f aca="false">'Рег.часть'!$H$14</f>
        <v>397.7</v>
      </c>
      <c r="G69" s="50" t="n">
        <f aca="false">'Рег.часть'!$H$15</f>
        <v>481.6</v>
      </c>
      <c r="H69" s="50" t="n">
        <f aca="false">C69+D69</f>
        <v>1198.11</v>
      </c>
      <c r="I69" s="50" t="n">
        <f aca="false">C69+E69</f>
        <v>1306.11</v>
      </c>
      <c r="J69" s="50" t="n">
        <f aca="false">C69+F69</f>
        <v>1340.11</v>
      </c>
      <c r="K69" s="50" t="n">
        <f aca="false">C69+G69</f>
        <v>1424.01</v>
      </c>
      <c r="L69" s="51"/>
      <c r="M69" s="47"/>
      <c r="N69" s="48" t="n">
        <v>15</v>
      </c>
      <c r="O69" s="49" t="n">
        <v>751.31</v>
      </c>
      <c r="P69" s="50" t="n">
        <f aca="false">'Рег.часть'!$H$12</f>
        <v>255.7</v>
      </c>
      <c r="Q69" s="50" t="n">
        <f aca="false">'Рег.часть'!$H$13</f>
        <v>363.7</v>
      </c>
      <c r="R69" s="50" t="n">
        <f aca="false">'Рег.часть'!$H$14</f>
        <v>397.7</v>
      </c>
      <c r="S69" s="50" t="n">
        <f aca="false">'Рег.часть'!$H$15</f>
        <v>481.6</v>
      </c>
      <c r="T69" s="50" t="n">
        <f aca="false">O69+P69</f>
        <v>1007.01</v>
      </c>
      <c r="U69" s="50" t="n">
        <f aca="false">O69+Q69</f>
        <v>1115.01</v>
      </c>
      <c r="V69" s="50" t="n">
        <f aca="false">O69+R69</f>
        <v>1149.01</v>
      </c>
      <c r="W69" s="50" t="n">
        <f aca="false">O69+S69</f>
        <v>1232.91</v>
      </c>
      <c r="X69" s="51"/>
      <c r="Y69" s="47"/>
      <c r="Z69" s="48" t="n">
        <v>15</v>
      </c>
      <c r="AA69" s="49" t="n">
        <v>189.88</v>
      </c>
      <c r="AB69" s="50" t="n">
        <f aca="false">'Рег.часть'!$H$12</f>
        <v>255.7</v>
      </c>
      <c r="AC69" s="50" t="n">
        <f aca="false">'Рег.часть'!$H$13</f>
        <v>363.7</v>
      </c>
      <c r="AD69" s="50" t="n">
        <f aca="false">'Рег.часть'!$H$14</f>
        <v>397.7</v>
      </c>
      <c r="AE69" s="50" t="n">
        <f aca="false">'Рег.часть'!$H$15</f>
        <v>481.6</v>
      </c>
      <c r="AF69" s="50" t="n">
        <f aca="false">AA69+AB69</f>
        <v>445.58</v>
      </c>
      <c r="AG69" s="50" t="n">
        <f aca="false">AA69+AC69</f>
        <v>553.58</v>
      </c>
      <c r="AH69" s="50" t="n">
        <f aca="false">AA69+AD69</f>
        <v>587.58</v>
      </c>
      <c r="AI69" s="50" t="n">
        <f aca="false">AA69+AE69</f>
        <v>671.48</v>
      </c>
      <c r="AJ69" s="51"/>
      <c r="AK69" s="47"/>
      <c r="AL69" s="48" t="n">
        <v>15</v>
      </c>
      <c r="AM69" s="49" t="n">
        <v>137.69</v>
      </c>
      <c r="AN69" s="50" t="n">
        <f aca="false">'Рег.часть'!$H$12</f>
        <v>255.7</v>
      </c>
      <c r="AO69" s="50" t="n">
        <f aca="false">'Рег.часть'!$H$13</f>
        <v>363.7</v>
      </c>
      <c r="AP69" s="50" t="n">
        <f aca="false">'Рег.часть'!$H$14</f>
        <v>397.7</v>
      </c>
      <c r="AQ69" s="50" t="n">
        <f aca="false">'Рег.часть'!$H$15</f>
        <v>481.6</v>
      </c>
      <c r="AR69" s="50" t="n">
        <f aca="false">AM69+AN69</f>
        <v>393.39</v>
      </c>
      <c r="AS69" s="50" t="n">
        <f aca="false">AM69+AO69</f>
        <v>501.39</v>
      </c>
      <c r="AT69" s="50" t="n">
        <f aca="false">AM69+AP69</f>
        <v>535.39</v>
      </c>
      <c r="AU69" s="50" t="n">
        <f aca="false">AM69+AQ69</f>
        <v>619.29</v>
      </c>
      <c r="AV69" s="51"/>
    </row>
    <row r="70" customFormat="false" ht="12.75" hidden="false" customHeight="false" outlineLevel="0" collapsed="false">
      <c r="A70" s="47"/>
      <c r="B70" s="48" t="n">
        <v>16</v>
      </c>
      <c r="C70" s="49" t="n">
        <v>976.82</v>
      </c>
      <c r="D70" s="50" t="n">
        <f aca="false">'Рег.часть'!$H$12</f>
        <v>255.7</v>
      </c>
      <c r="E70" s="50" t="n">
        <f aca="false">'Рег.часть'!$H$13</f>
        <v>363.7</v>
      </c>
      <c r="F70" s="50" t="n">
        <f aca="false">'Рег.часть'!$H$14</f>
        <v>397.7</v>
      </c>
      <c r="G70" s="50" t="n">
        <f aca="false">'Рег.часть'!$H$15</f>
        <v>481.6</v>
      </c>
      <c r="H70" s="50" t="n">
        <f aca="false">C70+D70</f>
        <v>1232.52</v>
      </c>
      <c r="I70" s="50" t="n">
        <f aca="false">C70+E70</f>
        <v>1340.52</v>
      </c>
      <c r="J70" s="50" t="n">
        <f aca="false">C70+F70</f>
        <v>1374.52</v>
      </c>
      <c r="K70" s="50" t="n">
        <f aca="false">C70+G70</f>
        <v>1458.42</v>
      </c>
      <c r="L70" s="51"/>
      <c r="M70" s="47"/>
      <c r="N70" s="48" t="n">
        <v>16</v>
      </c>
      <c r="O70" s="49" t="n">
        <v>767.88</v>
      </c>
      <c r="P70" s="50" t="n">
        <f aca="false">'Рег.часть'!$H$12</f>
        <v>255.7</v>
      </c>
      <c r="Q70" s="50" t="n">
        <f aca="false">'Рег.часть'!$H$13</f>
        <v>363.7</v>
      </c>
      <c r="R70" s="50" t="n">
        <f aca="false">'Рег.часть'!$H$14</f>
        <v>397.7</v>
      </c>
      <c r="S70" s="50" t="n">
        <f aca="false">'Рег.часть'!$H$15</f>
        <v>481.6</v>
      </c>
      <c r="T70" s="50" t="n">
        <f aca="false">O70+P70</f>
        <v>1023.58</v>
      </c>
      <c r="U70" s="50" t="n">
        <f aca="false">O70+Q70</f>
        <v>1131.58</v>
      </c>
      <c r="V70" s="50" t="n">
        <f aca="false">O70+R70</f>
        <v>1165.58</v>
      </c>
      <c r="W70" s="50" t="n">
        <f aca="false">O70+S70</f>
        <v>1249.48</v>
      </c>
      <c r="X70" s="51"/>
      <c r="Y70" s="47"/>
      <c r="Z70" s="48" t="n">
        <v>16</v>
      </c>
      <c r="AA70" s="49" t="n">
        <v>207.73</v>
      </c>
      <c r="AB70" s="50" t="n">
        <f aca="false">'Рег.часть'!$H$12</f>
        <v>255.7</v>
      </c>
      <c r="AC70" s="50" t="n">
        <f aca="false">'Рег.часть'!$H$13</f>
        <v>363.7</v>
      </c>
      <c r="AD70" s="50" t="n">
        <f aca="false">'Рег.часть'!$H$14</f>
        <v>397.7</v>
      </c>
      <c r="AE70" s="50" t="n">
        <f aca="false">'Рег.часть'!$H$15</f>
        <v>481.6</v>
      </c>
      <c r="AF70" s="50" t="n">
        <f aca="false">AA70+AB70</f>
        <v>463.43</v>
      </c>
      <c r="AG70" s="50" t="n">
        <f aca="false">AA70+AC70</f>
        <v>571.43</v>
      </c>
      <c r="AH70" s="50" t="n">
        <f aca="false">AA70+AD70</f>
        <v>605.43</v>
      </c>
      <c r="AI70" s="50" t="n">
        <f aca="false">AA70+AE70</f>
        <v>689.33</v>
      </c>
      <c r="AJ70" s="51"/>
      <c r="AK70" s="47"/>
      <c r="AL70" s="48" t="n">
        <v>16</v>
      </c>
      <c r="AM70" s="49" t="n">
        <v>137.18</v>
      </c>
      <c r="AN70" s="50" t="n">
        <f aca="false">'Рег.часть'!$H$12</f>
        <v>255.7</v>
      </c>
      <c r="AO70" s="50" t="n">
        <f aca="false">'Рег.часть'!$H$13</f>
        <v>363.7</v>
      </c>
      <c r="AP70" s="50" t="n">
        <f aca="false">'Рег.часть'!$H$14</f>
        <v>397.7</v>
      </c>
      <c r="AQ70" s="50" t="n">
        <f aca="false">'Рег.часть'!$H$15</f>
        <v>481.6</v>
      </c>
      <c r="AR70" s="50" t="n">
        <f aca="false">AM70+AN70</f>
        <v>392.88</v>
      </c>
      <c r="AS70" s="50" t="n">
        <f aca="false">AM70+AO70</f>
        <v>500.88</v>
      </c>
      <c r="AT70" s="50" t="n">
        <f aca="false">AM70+AP70</f>
        <v>534.88</v>
      </c>
      <c r="AU70" s="50" t="n">
        <f aca="false">AM70+AQ70</f>
        <v>618.78</v>
      </c>
      <c r="AV70" s="51"/>
    </row>
    <row r="71" customFormat="false" ht="12.75" hidden="false" customHeight="false" outlineLevel="0" collapsed="false">
      <c r="A71" s="47"/>
      <c r="B71" s="48" t="n">
        <v>17</v>
      </c>
      <c r="C71" s="49" t="n">
        <v>981.6</v>
      </c>
      <c r="D71" s="50" t="n">
        <f aca="false">'Рег.часть'!$H$12</f>
        <v>255.7</v>
      </c>
      <c r="E71" s="50" t="n">
        <f aca="false">'Рег.часть'!$H$13</f>
        <v>363.7</v>
      </c>
      <c r="F71" s="50" t="n">
        <f aca="false">'Рег.часть'!$H$14</f>
        <v>397.7</v>
      </c>
      <c r="G71" s="50" t="n">
        <f aca="false">'Рег.часть'!$H$15</f>
        <v>481.6</v>
      </c>
      <c r="H71" s="50" t="n">
        <f aca="false">C71+D71</f>
        <v>1237.3</v>
      </c>
      <c r="I71" s="50" t="n">
        <f aca="false">C71+E71</f>
        <v>1345.3</v>
      </c>
      <c r="J71" s="50" t="n">
        <f aca="false">C71+F71</f>
        <v>1379.3</v>
      </c>
      <c r="K71" s="50" t="n">
        <f aca="false">C71+G71</f>
        <v>1463.2</v>
      </c>
      <c r="L71" s="51"/>
      <c r="M71" s="47"/>
      <c r="N71" s="48" t="n">
        <v>17</v>
      </c>
      <c r="O71" s="49" t="n">
        <v>773.84</v>
      </c>
      <c r="P71" s="50" t="n">
        <f aca="false">'Рег.часть'!$H$12</f>
        <v>255.7</v>
      </c>
      <c r="Q71" s="50" t="n">
        <f aca="false">'Рег.часть'!$H$13</f>
        <v>363.7</v>
      </c>
      <c r="R71" s="50" t="n">
        <f aca="false">'Рег.часть'!$H$14</f>
        <v>397.7</v>
      </c>
      <c r="S71" s="50" t="n">
        <f aca="false">'Рег.часть'!$H$15</f>
        <v>481.6</v>
      </c>
      <c r="T71" s="50" t="n">
        <f aca="false">O71+P71</f>
        <v>1029.54</v>
      </c>
      <c r="U71" s="50" t="n">
        <f aca="false">O71+Q71</f>
        <v>1137.54</v>
      </c>
      <c r="V71" s="50" t="n">
        <f aca="false">O71+R71</f>
        <v>1171.54</v>
      </c>
      <c r="W71" s="50" t="n">
        <f aca="false">O71+S71</f>
        <v>1255.44</v>
      </c>
      <c r="X71" s="51"/>
      <c r="Y71" s="47"/>
      <c r="Z71" s="48" t="n">
        <v>17</v>
      </c>
      <c r="AA71" s="49" t="n">
        <v>206.56</v>
      </c>
      <c r="AB71" s="50" t="n">
        <f aca="false">'Рег.часть'!$H$12</f>
        <v>255.7</v>
      </c>
      <c r="AC71" s="50" t="n">
        <f aca="false">'Рег.часть'!$H$13</f>
        <v>363.7</v>
      </c>
      <c r="AD71" s="50" t="n">
        <f aca="false">'Рег.часть'!$H$14</f>
        <v>397.7</v>
      </c>
      <c r="AE71" s="50" t="n">
        <f aca="false">'Рег.часть'!$H$15</f>
        <v>481.6</v>
      </c>
      <c r="AF71" s="50" t="n">
        <f aca="false">AA71+AB71</f>
        <v>462.26</v>
      </c>
      <c r="AG71" s="50" t="n">
        <f aca="false">AA71+AC71</f>
        <v>570.26</v>
      </c>
      <c r="AH71" s="50" t="n">
        <f aca="false">AA71+AD71</f>
        <v>604.26</v>
      </c>
      <c r="AI71" s="50" t="n">
        <f aca="false">AA71+AE71</f>
        <v>688.16</v>
      </c>
      <c r="AJ71" s="51"/>
      <c r="AK71" s="47"/>
      <c r="AL71" s="48" t="n">
        <v>17</v>
      </c>
      <c r="AM71" s="49" t="n">
        <v>136.42</v>
      </c>
      <c r="AN71" s="50" t="n">
        <f aca="false">'Рег.часть'!$H$12</f>
        <v>255.7</v>
      </c>
      <c r="AO71" s="50" t="n">
        <f aca="false">'Рег.часть'!$H$13</f>
        <v>363.7</v>
      </c>
      <c r="AP71" s="50" t="n">
        <f aca="false">'Рег.часть'!$H$14</f>
        <v>397.7</v>
      </c>
      <c r="AQ71" s="50" t="n">
        <f aca="false">'Рег.часть'!$H$15</f>
        <v>481.6</v>
      </c>
      <c r="AR71" s="50" t="n">
        <f aca="false">AM71+AN71</f>
        <v>392.12</v>
      </c>
      <c r="AS71" s="50" t="n">
        <f aca="false">AM71+AO71</f>
        <v>500.12</v>
      </c>
      <c r="AT71" s="50" t="n">
        <f aca="false">AM71+AP71</f>
        <v>534.12</v>
      </c>
      <c r="AU71" s="50" t="n">
        <f aca="false">AM71+AQ71</f>
        <v>618.02</v>
      </c>
      <c r="AV71" s="51"/>
    </row>
    <row r="72" customFormat="false" ht="12.75" hidden="false" customHeight="false" outlineLevel="0" collapsed="false">
      <c r="A72" s="47"/>
      <c r="B72" s="48" t="n">
        <v>18</v>
      </c>
      <c r="C72" s="49" t="n">
        <v>980.98</v>
      </c>
      <c r="D72" s="50" t="n">
        <f aca="false">'Рег.часть'!$H$12</f>
        <v>255.7</v>
      </c>
      <c r="E72" s="50" t="n">
        <f aca="false">'Рег.часть'!$H$13</f>
        <v>363.7</v>
      </c>
      <c r="F72" s="50" t="n">
        <f aca="false">'Рег.часть'!$H$14</f>
        <v>397.7</v>
      </c>
      <c r="G72" s="50" t="n">
        <f aca="false">'Рег.часть'!$H$15</f>
        <v>481.6</v>
      </c>
      <c r="H72" s="50" t="n">
        <f aca="false">C72+D72</f>
        <v>1236.68</v>
      </c>
      <c r="I72" s="50" t="n">
        <f aca="false">C72+E72</f>
        <v>1344.68</v>
      </c>
      <c r="J72" s="50" t="n">
        <f aca="false">C72+F72</f>
        <v>1378.68</v>
      </c>
      <c r="K72" s="50" t="n">
        <f aca="false">C72+G72</f>
        <v>1462.58</v>
      </c>
      <c r="L72" s="51"/>
      <c r="M72" s="47"/>
      <c r="N72" s="48" t="n">
        <v>18</v>
      </c>
      <c r="O72" s="49" t="n">
        <v>773.42</v>
      </c>
      <c r="P72" s="50" t="n">
        <f aca="false">'Рег.часть'!$H$12</f>
        <v>255.7</v>
      </c>
      <c r="Q72" s="50" t="n">
        <f aca="false">'Рег.часть'!$H$13</f>
        <v>363.7</v>
      </c>
      <c r="R72" s="50" t="n">
        <f aca="false">'Рег.часть'!$H$14</f>
        <v>397.7</v>
      </c>
      <c r="S72" s="50" t="n">
        <f aca="false">'Рег.часть'!$H$15</f>
        <v>481.6</v>
      </c>
      <c r="T72" s="50" t="n">
        <f aca="false">O72+P72</f>
        <v>1029.12</v>
      </c>
      <c r="U72" s="50" t="n">
        <f aca="false">O72+Q72</f>
        <v>1137.12</v>
      </c>
      <c r="V72" s="50" t="n">
        <f aca="false">O72+R72</f>
        <v>1171.12</v>
      </c>
      <c r="W72" s="50" t="n">
        <f aca="false">O72+S72</f>
        <v>1255.02</v>
      </c>
      <c r="X72" s="51"/>
      <c r="Y72" s="47"/>
      <c r="Z72" s="48" t="n">
        <v>18</v>
      </c>
      <c r="AA72" s="49" t="n">
        <v>206.34</v>
      </c>
      <c r="AB72" s="50" t="n">
        <f aca="false">'Рег.часть'!$H$12</f>
        <v>255.7</v>
      </c>
      <c r="AC72" s="50" t="n">
        <f aca="false">'Рег.часть'!$H$13</f>
        <v>363.7</v>
      </c>
      <c r="AD72" s="50" t="n">
        <f aca="false">'Рег.часть'!$H$14</f>
        <v>397.7</v>
      </c>
      <c r="AE72" s="50" t="n">
        <f aca="false">'Рег.часть'!$H$15</f>
        <v>481.6</v>
      </c>
      <c r="AF72" s="50" t="n">
        <f aca="false">AA72+AB72</f>
        <v>462.04</v>
      </c>
      <c r="AG72" s="50" t="n">
        <f aca="false">AA72+AC72</f>
        <v>570.04</v>
      </c>
      <c r="AH72" s="50" t="n">
        <f aca="false">AA72+AD72</f>
        <v>604.04</v>
      </c>
      <c r="AI72" s="50" t="n">
        <f aca="false">AA72+AE72</f>
        <v>687.94</v>
      </c>
      <c r="AJ72" s="51"/>
      <c r="AK72" s="47"/>
      <c r="AL72" s="48" t="n">
        <v>18</v>
      </c>
      <c r="AM72" s="49" t="n">
        <v>135.57</v>
      </c>
      <c r="AN72" s="50" t="n">
        <f aca="false">'Рег.часть'!$H$12</f>
        <v>255.7</v>
      </c>
      <c r="AO72" s="50" t="n">
        <f aca="false">'Рег.часть'!$H$13</f>
        <v>363.7</v>
      </c>
      <c r="AP72" s="50" t="n">
        <f aca="false">'Рег.часть'!$H$14</f>
        <v>397.7</v>
      </c>
      <c r="AQ72" s="50" t="n">
        <f aca="false">'Рег.часть'!$H$15</f>
        <v>481.6</v>
      </c>
      <c r="AR72" s="50" t="n">
        <f aca="false">AM72+AN72</f>
        <v>391.27</v>
      </c>
      <c r="AS72" s="50" t="n">
        <f aca="false">AM72+AO72</f>
        <v>499.27</v>
      </c>
      <c r="AT72" s="50" t="n">
        <f aca="false">AM72+AP72</f>
        <v>533.27</v>
      </c>
      <c r="AU72" s="50" t="n">
        <f aca="false">AM72+AQ72</f>
        <v>617.17</v>
      </c>
      <c r="AV72" s="51"/>
    </row>
    <row r="73" customFormat="false" ht="12.75" hidden="false" customHeight="false" outlineLevel="0" collapsed="false">
      <c r="A73" s="47"/>
      <c r="B73" s="48" t="n">
        <v>19</v>
      </c>
      <c r="C73" s="49" t="n">
        <v>962.35</v>
      </c>
      <c r="D73" s="50" t="n">
        <f aca="false">'Рег.часть'!$H$12</f>
        <v>255.7</v>
      </c>
      <c r="E73" s="50" t="n">
        <f aca="false">'Рег.часть'!$H$13</f>
        <v>363.7</v>
      </c>
      <c r="F73" s="50" t="n">
        <f aca="false">'Рег.часть'!$H$14</f>
        <v>397.7</v>
      </c>
      <c r="G73" s="50" t="n">
        <f aca="false">'Рег.часть'!$H$15</f>
        <v>481.6</v>
      </c>
      <c r="H73" s="50" t="n">
        <f aca="false">C73+D73</f>
        <v>1218.05</v>
      </c>
      <c r="I73" s="50" t="n">
        <f aca="false">C73+E73</f>
        <v>1326.05</v>
      </c>
      <c r="J73" s="50" t="n">
        <f aca="false">C73+F73</f>
        <v>1360.05</v>
      </c>
      <c r="K73" s="50" t="n">
        <f aca="false">C73+G73</f>
        <v>1443.95</v>
      </c>
      <c r="L73" s="51"/>
      <c r="M73" s="47"/>
      <c r="N73" s="48" t="n">
        <v>19</v>
      </c>
      <c r="O73" s="49" t="n">
        <v>768.57</v>
      </c>
      <c r="P73" s="50" t="n">
        <f aca="false">'Рег.часть'!$H$12</f>
        <v>255.7</v>
      </c>
      <c r="Q73" s="50" t="n">
        <f aca="false">'Рег.часть'!$H$13</f>
        <v>363.7</v>
      </c>
      <c r="R73" s="50" t="n">
        <f aca="false">'Рег.часть'!$H$14</f>
        <v>397.7</v>
      </c>
      <c r="S73" s="50" t="n">
        <f aca="false">'Рег.часть'!$H$15</f>
        <v>481.6</v>
      </c>
      <c r="T73" s="50" t="n">
        <f aca="false">O73+P73</f>
        <v>1024.27</v>
      </c>
      <c r="U73" s="50" t="n">
        <f aca="false">O73+Q73</f>
        <v>1132.27</v>
      </c>
      <c r="V73" s="50" t="n">
        <f aca="false">O73+R73</f>
        <v>1166.27</v>
      </c>
      <c r="W73" s="50" t="n">
        <f aca="false">O73+S73</f>
        <v>1250.17</v>
      </c>
      <c r="X73" s="51"/>
      <c r="Y73" s="47"/>
      <c r="Z73" s="48" t="n">
        <v>19</v>
      </c>
      <c r="AA73" s="49" t="n">
        <v>192.56</v>
      </c>
      <c r="AB73" s="50" t="n">
        <f aca="false">'Рег.часть'!$H$12</f>
        <v>255.7</v>
      </c>
      <c r="AC73" s="50" t="n">
        <f aca="false">'Рег.часть'!$H$13</f>
        <v>363.7</v>
      </c>
      <c r="AD73" s="50" t="n">
        <f aca="false">'Рег.часть'!$H$14</f>
        <v>397.7</v>
      </c>
      <c r="AE73" s="50" t="n">
        <f aca="false">'Рег.часть'!$H$15</f>
        <v>481.6</v>
      </c>
      <c r="AF73" s="50" t="n">
        <f aca="false">AA73+AB73</f>
        <v>448.26</v>
      </c>
      <c r="AG73" s="50" t="n">
        <f aca="false">AA73+AC73</f>
        <v>556.26</v>
      </c>
      <c r="AH73" s="50" t="n">
        <f aca="false">AA73+AD73</f>
        <v>590.26</v>
      </c>
      <c r="AI73" s="50" t="n">
        <f aca="false">AA73+AE73</f>
        <v>674.16</v>
      </c>
      <c r="AJ73" s="51"/>
      <c r="AK73" s="47"/>
      <c r="AL73" s="48" t="n">
        <v>19</v>
      </c>
      <c r="AM73" s="49" t="n">
        <v>136.16</v>
      </c>
      <c r="AN73" s="50" t="n">
        <f aca="false">'Рег.часть'!$H$12</f>
        <v>255.7</v>
      </c>
      <c r="AO73" s="50" t="n">
        <f aca="false">'Рег.часть'!$H$13</f>
        <v>363.7</v>
      </c>
      <c r="AP73" s="50" t="n">
        <f aca="false">'Рег.часть'!$H$14</f>
        <v>397.7</v>
      </c>
      <c r="AQ73" s="50" t="n">
        <f aca="false">'Рег.часть'!$H$15</f>
        <v>481.6</v>
      </c>
      <c r="AR73" s="50" t="n">
        <f aca="false">AM73+AN73</f>
        <v>391.86</v>
      </c>
      <c r="AS73" s="50" t="n">
        <f aca="false">AM73+AO73</f>
        <v>499.86</v>
      </c>
      <c r="AT73" s="50" t="n">
        <f aca="false">AM73+AP73</f>
        <v>533.86</v>
      </c>
      <c r="AU73" s="50" t="n">
        <f aca="false">AM73+AQ73</f>
        <v>617.76</v>
      </c>
      <c r="AV73" s="51"/>
    </row>
    <row r="74" customFormat="false" ht="12.75" hidden="false" customHeight="false" outlineLevel="0" collapsed="false">
      <c r="A74" s="47"/>
      <c r="B74" s="48" t="n">
        <v>20</v>
      </c>
      <c r="C74" s="49" t="n">
        <v>949.26</v>
      </c>
      <c r="D74" s="50" t="n">
        <f aca="false">'Рег.часть'!$H$12</f>
        <v>255.7</v>
      </c>
      <c r="E74" s="50" t="n">
        <f aca="false">'Рег.часть'!$H$13</f>
        <v>363.7</v>
      </c>
      <c r="F74" s="50" t="n">
        <f aca="false">'Рег.часть'!$H$14</f>
        <v>397.7</v>
      </c>
      <c r="G74" s="50" t="n">
        <f aca="false">'Рег.часть'!$H$15</f>
        <v>481.6</v>
      </c>
      <c r="H74" s="50" t="n">
        <f aca="false">C74+D74</f>
        <v>1204.96</v>
      </c>
      <c r="I74" s="50" t="n">
        <f aca="false">C74+E74</f>
        <v>1312.96</v>
      </c>
      <c r="J74" s="50" t="n">
        <f aca="false">C74+F74</f>
        <v>1346.96</v>
      </c>
      <c r="K74" s="50" t="n">
        <f aca="false">C74+G74</f>
        <v>1430.86</v>
      </c>
      <c r="L74" s="51"/>
      <c r="M74" s="47"/>
      <c r="N74" s="48" t="n">
        <v>20</v>
      </c>
      <c r="O74" s="49" t="n">
        <v>761.86</v>
      </c>
      <c r="P74" s="50" t="n">
        <f aca="false">'Рег.часть'!$H$12</f>
        <v>255.7</v>
      </c>
      <c r="Q74" s="50" t="n">
        <f aca="false">'Рег.часть'!$H$13</f>
        <v>363.7</v>
      </c>
      <c r="R74" s="50" t="n">
        <f aca="false">'Рег.часть'!$H$14</f>
        <v>397.7</v>
      </c>
      <c r="S74" s="50" t="n">
        <f aca="false">'Рег.часть'!$H$15</f>
        <v>481.6</v>
      </c>
      <c r="T74" s="50" t="n">
        <f aca="false">O74+P74</f>
        <v>1017.56</v>
      </c>
      <c r="U74" s="50" t="n">
        <f aca="false">O74+Q74</f>
        <v>1125.56</v>
      </c>
      <c r="V74" s="50" t="n">
        <f aca="false">O74+R74</f>
        <v>1159.56</v>
      </c>
      <c r="W74" s="50" t="n">
        <f aca="false">O74+S74</f>
        <v>1243.46</v>
      </c>
      <c r="X74" s="51"/>
      <c r="Y74" s="47"/>
      <c r="Z74" s="48" t="n">
        <v>20</v>
      </c>
      <c r="AA74" s="49" t="n">
        <v>186.19</v>
      </c>
      <c r="AB74" s="50" t="n">
        <f aca="false">'Рег.часть'!$H$12</f>
        <v>255.7</v>
      </c>
      <c r="AC74" s="50" t="n">
        <f aca="false">'Рег.часть'!$H$13</f>
        <v>363.7</v>
      </c>
      <c r="AD74" s="50" t="n">
        <f aca="false">'Рег.часть'!$H$14</f>
        <v>397.7</v>
      </c>
      <c r="AE74" s="50" t="n">
        <f aca="false">'Рег.часть'!$H$15</f>
        <v>481.6</v>
      </c>
      <c r="AF74" s="50" t="n">
        <f aca="false">AA74+AB74</f>
        <v>441.89</v>
      </c>
      <c r="AG74" s="50" t="n">
        <f aca="false">AA74+AC74</f>
        <v>549.89</v>
      </c>
      <c r="AH74" s="50" t="n">
        <f aca="false">AA74+AD74</f>
        <v>583.89</v>
      </c>
      <c r="AI74" s="50" t="n">
        <f aca="false">AA74+AE74</f>
        <v>667.79</v>
      </c>
      <c r="AJ74" s="51"/>
      <c r="AK74" s="47"/>
      <c r="AL74" s="48" t="n">
        <v>20</v>
      </c>
      <c r="AM74" s="49" t="n">
        <v>141.23</v>
      </c>
      <c r="AN74" s="50" t="n">
        <f aca="false">'Рег.часть'!$H$12</f>
        <v>255.7</v>
      </c>
      <c r="AO74" s="50" t="n">
        <f aca="false">'Рег.часть'!$H$13</f>
        <v>363.7</v>
      </c>
      <c r="AP74" s="50" t="n">
        <f aca="false">'Рег.часть'!$H$14</f>
        <v>397.7</v>
      </c>
      <c r="AQ74" s="50" t="n">
        <f aca="false">'Рег.часть'!$H$15</f>
        <v>481.6</v>
      </c>
      <c r="AR74" s="50" t="n">
        <f aca="false">AM74+AN74</f>
        <v>396.93</v>
      </c>
      <c r="AS74" s="50" t="n">
        <f aca="false">AM74+AO74</f>
        <v>504.93</v>
      </c>
      <c r="AT74" s="50" t="n">
        <f aca="false">AM74+AP74</f>
        <v>538.93</v>
      </c>
      <c r="AU74" s="50" t="n">
        <f aca="false">AM74+AQ74</f>
        <v>622.83</v>
      </c>
      <c r="AV74" s="51"/>
    </row>
    <row r="75" customFormat="false" ht="12.75" hidden="false" customHeight="false" outlineLevel="0" collapsed="false">
      <c r="A75" s="47"/>
      <c r="B75" s="48" t="n">
        <v>21</v>
      </c>
      <c r="C75" s="49" t="n">
        <v>944.9</v>
      </c>
      <c r="D75" s="50" t="n">
        <f aca="false">'Рег.часть'!$H$12</f>
        <v>255.7</v>
      </c>
      <c r="E75" s="50" t="n">
        <f aca="false">'Рег.часть'!$H$13</f>
        <v>363.7</v>
      </c>
      <c r="F75" s="50" t="n">
        <f aca="false">'Рег.часть'!$H$14</f>
        <v>397.7</v>
      </c>
      <c r="G75" s="50" t="n">
        <f aca="false">'Рег.часть'!$H$15</f>
        <v>481.6</v>
      </c>
      <c r="H75" s="50" t="n">
        <f aca="false">C75+D75</f>
        <v>1200.6</v>
      </c>
      <c r="I75" s="50" t="n">
        <f aca="false">C75+E75</f>
        <v>1308.6</v>
      </c>
      <c r="J75" s="50" t="n">
        <f aca="false">C75+F75</f>
        <v>1342.6</v>
      </c>
      <c r="K75" s="50" t="n">
        <f aca="false">C75+G75</f>
        <v>1426.5</v>
      </c>
      <c r="L75" s="51"/>
      <c r="M75" s="47"/>
      <c r="N75" s="48" t="n">
        <v>21</v>
      </c>
      <c r="O75" s="49" t="n">
        <v>757.39</v>
      </c>
      <c r="P75" s="50" t="n">
        <f aca="false">'Рег.часть'!$H$12</f>
        <v>255.7</v>
      </c>
      <c r="Q75" s="50" t="n">
        <f aca="false">'Рег.часть'!$H$13</f>
        <v>363.7</v>
      </c>
      <c r="R75" s="50" t="n">
        <f aca="false">'Рег.часть'!$H$14</f>
        <v>397.7</v>
      </c>
      <c r="S75" s="50" t="n">
        <f aca="false">'Рег.часть'!$H$15</f>
        <v>481.6</v>
      </c>
      <c r="T75" s="50" t="n">
        <f aca="false">O75+P75</f>
        <v>1013.09</v>
      </c>
      <c r="U75" s="50" t="n">
        <f aca="false">O75+Q75</f>
        <v>1121.09</v>
      </c>
      <c r="V75" s="50" t="n">
        <f aca="false">O75+R75</f>
        <v>1155.09</v>
      </c>
      <c r="W75" s="50" t="n">
        <f aca="false">O75+S75</f>
        <v>1238.99</v>
      </c>
      <c r="X75" s="51"/>
      <c r="Y75" s="47"/>
      <c r="Z75" s="48" t="n">
        <v>21</v>
      </c>
      <c r="AA75" s="49" t="n">
        <v>186.29</v>
      </c>
      <c r="AB75" s="50" t="n">
        <f aca="false">'Рег.часть'!$H$12</f>
        <v>255.7</v>
      </c>
      <c r="AC75" s="50" t="n">
        <f aca="false">'Рег.часть'!$H$13</f>
        <v>363.7</v>
      </c>
      <c r="AD75" s="50" t="n">
        <f aca="false">'Рег.часть'!$H$14</f>
        <v>397.7</v>
      </c>
      <c r="AE75" s="50" t="n">
        <f aca="false">'Рег.часть'!$H$15</f>
        <v>481.6</v>
      </c>
      <c r="AF75" s="50" t="n">
        <f aca="false">AA75+AB75</f>
        <v>441.99</v>
      </c>
      <c r="AG75" s="50" t="n">
        <f aca="false">AA75+AC75</f>
        <v>549.99</v>
      </c>
      <c r="AH75" s="50" t="n">
        <f aca="false">AA75+AD75</f>
        <v>583.99</v>
      </c>
      <c r="AI75" s="50" t="n">
        <f aca="false">AA75+AE75</f>
        <v>667.89</v>
      </c>
      <c r="AJ75" s="51"/>
      <c r="AK75" s="47"/>
      <c r="AL75" s="48" t="n">
        <v>21</v>
      </c>
      <c r="AM75" s="49" t="n">
        <v>140.01</v>
      </c>
      <c r="AN75" s="50" t="n">
        <f aca="false">'Рег.часть'!$H$12</f>
        <v>255.7</v>
      </c>
      <c r="AO75" s="50" t="n">
        <f aca="false">'Рег.часть'!$H$13</f>
        <v>363.7</v>
      </c>
      <c r="AP75" s="50" t="n">
        <f aca="false">'Рег.часть'!$H$14</f>
        <v>397.7</v>
      </c>
      <c r="AQ75" s="50" t="n">
        <f aca="false">'Рег.часть'!$H$15</f>
        <v>481.6</v>
      </c>
      <c r="AR75" s="50" t="n">
        <f aca="false">AM75+AN75</f>
        <v>395.71</v>
      </c>
      <c r="AS75" s="50" t="n">
        <f aca="false">AM75+AO75</f>
        <v>503.71</v>
      </c>
      <c r="AT75" s="50" t="n">
        <f aca="false">AM75+AP75</f>
        <v>537.71</v>
      </c>
      <c r="AU75" s="50" t="n">
        <f aca="false">AM75+AQ75</f>
        <v>621.61</v>
      </c>
      <c r="AV75" s="51"/>
    </row>
    <row r="76" customFormat="false" ht="12.75" hidden="false" customHeight="false" outlineLevel="0" collapsed="false">
      <c r="A76" s="47"/>
      <c r="B76" s="48" t="n">
        <v>22</v>
      </c>
      <c r="C76" s="49" t="n">
        <v>922.36</v>
      </c>
      <c r="D76" s="50" t="n">
        <f aca="false">'Рег.часть'!$H$12</f>
        <v>255.7</v>
      </c>
      <c r="E76" s="50" t="n">
        <f aca="false">'Рег.часть'!$H$13</f>
        <v>363.7</v>
      </c>
      <c r="F76" s="50" t="n">
        <f aca="false">'Рег.часть'!$H$14</f>
        <v>397.7</v>
      </c>
      <c r="G76" s="50" t="n">
        <f aca="false">'Рег.часть'!$H$15</f>
        <v>481.6</v>
      </c>
      <c r="H76" s="50" t="n">
        <f aca="false">C76+D76</f>
        <v>1178.06</v>
      </c>
      <c r="I76" s="50" t="n">
        <f aca="false">C76+E76</f>
        <v>1286.06</v>
      </c>
      <c r="J76" s="50" t="n">
        <f aca="false">C76+F76</f>
        <v>1320.06</v>
      </c>
      <c r="K76" s="50" t="n">
        <f aca="false">C76+G76</f>
        <v>1403.96</v>
      </c>
      <c r="L76" s="51"/>
      <c r="M76" s="47"/>
      <c r="N76" s="48" t="n">
        <v>22</v>
      </c>
      <c r="O76" s="49" t="n">
        <v>731.99</v>
      </c>
      <c r="P76" s="50" t="n">
        <f aca="false">'Рег.часть'!$H$12</f>
        <v>255.7</v>
      </c>
      <c r="Q76" s="50" t="n">
        <f aca="false">'Рег.часть'!$H$13</f>
        <v>363.7</v>
      </c>
      <c r="R76" s="50" t="n">
        <f aca="false">'Рег.часть'!$H$14</f>
        <v>397.7</v>
      </c>
      <c r="S76" s="50" t="n">
        <f aca="false">'Рег.часть'!$H$15</f>
        <v>481.6</v>
      </c>
      <c r="T76" s="50" t="n">
        <f aca="false">O76+P76</f>
        <v>987.69</v>
      </c>
      <c r="U76" s="50" t="n">
        <f aca="false">O76+Q76</f>
        <v>1095.69</v>
      </c>
      <c r="V76" s="50" t="n">
        <f aca="false">O76+R76</f>
        <v>1129.69</v>
      </c>
      <c r="W76" s="50" t="n">
        <f aca="false">O76+S76</f>
        <v>1213.59</v>
      </c>
      <c r="X76" s="51"/>
      <c r="Y76" s="47"/>
      <c r="Z76" s="48" t="n">
        <v>22</v>
      </c>
      <c r="AA76" s="49" t="n">
        <v>189.16</v>
      </c>
      <c r="AB76" s="50" t="n">
        <f aca="false">'Рег.часть'!$H$12</f>
        <v>255.7</v>
      </c>
      <c r="AC76" s="50" t="n">
        <f aca="false">'Рег.часть'!$H$13</f>
        <v>363.7</v>
      </c>
      <c r="AD76" s="50" t="n">
        <f aca="false">'Рег.часть'!$H$14</f>
        <v>397.7</v>
      </c>
      <c r="AE76" s="50" t="n">
        <f aca="false">'Рег.часть'!$H$15</f>
        <v>481.6</v>
      </c>
      <c r="AF76" s="50" t="n">
        <f aca="false">AA76+AB76</f>
        <v>444.86</v>
      </c>
      <c r="AG76" s="50" t="n">
        <f aca="false">AA76+AC76</f>
        <v>552.86</v>
      </c>
      <c r="AH76" s="50" t="n">
        <f aca="false">AA76+AD76</f>
        <v>586.86</v>
      </c>
      <c r="AI76" s="50" t="n">
        <f aca="false">AA76+AE76</f>
        <v>670.76</v>
      </c>
      <c r="AJ76" s="51"/>
      <c r="AK76" s="47"/>
      <c r="AL76" s="48" t="n">
        <v>22</v>
      </c>
      <c r="AM76" s="49" t="n">
        <v>137.35</v>
      </c>
      <c r="AN76" s="50" t="n">
        <f aca="false">'Рег.часть'!$H$12</f>
        <v>255.7</v>
      </c>
      <c r="AO76" s="50" t="n">
        <f aca="false">'Рег.часть'!$H$13</f>
        <v>363.7</v>
      </c>
      <c r="AP76" s="50" t="n">
        <f aca="false">'Рег.часть'!$H$14</f>
        <v>397.7</v>
      </c>
      <c r="AQ76" s="50" t="n">
        <f aca="false">'Рег.часть'!$H$15</f>
        <v>481.6</v>
      </c>
      <c r="AR76" s="50" t="n">
        <f aca="false">AM76+AN76</f>
        <v>393.05</v>
      </c>
      <c r="AS76" s="50" t="n">
        <f aca="false">AM76+AO76</f>
        <v>501.05</v>
      </c>
      <c r="AT76" s="50" t="n">
        <f aca="false">AM76+AP76</f>
        <v>535.05</v>
      </c>
      <c r="AU76" s="50" t="n">
        <f aca="false">AM76+AQ76</f>
        <v>618.95</v>
      </c>
      <c r="AV76" s="51"/>
    </row>
    <row r="77" customFormat="false" ht="12.75" hidden="false" customHeight="false" outlineLevel="0" collapsed="false">
      <c r="A77" s="47"/>
      <c r="B77" s="48" t="n">
        <v>23</v>
      </c>
      <c r="C77" s="49" t="n">
        <v>901.64</v>
      </c>
      <c r="D77" s="50" t="n">
        <f aca="false">'Рег.часть'!$H$12</f>
        <v>255.7</v>
      </c>
      <c r="E77" s="50" t="n">
        <f aca="false">'Рег.часть'!$H$13</f>
        <v>363.7</v>
      </c>
      <c r="F77" s="50" t="n">
        <f aca="false">'Рег.часть'!$H$14</f>
        <v>397.7</v>
      </c>
      <c r="G77" s="50" t="n">
        <f aca="false">'Рег.часть'!$H$15</f>
        <v>481.6</v>
      </c>
      <c r="H77" s="50" t="n">
        <f aca="false">C77+D77</f>
        <v>1157.34</v>
      </c>
      <c r="I77" s="50" t="n">
        <f aca="false">C77+E77</f>
        <v>1265.34</v>
      </c>
      <c r="J77" s="50" t="n">
        <f aca="false">C77+F77</f>
        <v>1299.34</v>
      </c>
      <c r="K77" s="50" t="n">
        <f aca="false">C77+G77</f>
        <v>1383.24</v>
      </c>
      <c r="L77" s="51"/>
      <c r="M77" s="47"/>
      <c r="N77" s="48" t="n">
        <v>23</v>
      </c>
      <c r="O77" s="49" t="n">
        <v>713.05</v>
      </c>
      <c r="P77" s="50" t="n">
        <f aca="false">'Рег.часть'!$H$12</f>
        <v>255.7</v>
      </c>
      <c r="Q77" s="50" t="n">
        <f aca="false">'Рег.часть'!$H$13</f>
        <v>363.7</v>
      </c>
      <c r="R77" s="50" t="n">
        <f aca="false">'Рег.часть'!$H$14</f>
        <v>397.7</v>
      </c>
      <c r="S77" s="50" t="n">
        <f aca="false">'Рег.часть'!$H$15</f>
        <v>481.6</v>
      </c>
      <c r="T77" s="50" t="n">
        <f aca="false">O77+P77</f>
        <v>968.75</v>
      </c>
      <c r="U77" s="50" t="n">
        <f aca="false">O77+Q77</f>
        <v>1076.75</v>
      </c>
      <c r="V77" s="50" t="n">
        <f aca="false">O77+R77</f>
        <v>1110.75</v>
      </c>
      <c r="W77" s="50" t="n">
        <f aca="false">O77+S77</f>
        <v>1194.65</v>
      </c>
      <c r="X77" s="51"/>
      <c r="Y77" s="47"/>
      <c r="Z77" s="48" t="n">
        <v>23</v>
      </c>
      <c r="AA77" s="49" t="n">
        <v>187.37</v>
      </c>
      <c r="AB77" s="50" t="n">
        <f aca="false">'Рег.часть'!$H$12</f>
        <v>255.7</v>
      </c>
      <c r="AC77" s="50" t="n">
        <f aca="false">'Рег.часть'!$H$13</f>
        <v>363.7</v>
      </c>
      <c r="AD77" s="50" t="n">
        <f aca="false">'Рег.часть'!$H$14</f>
        <v>397.7</v>
      </c>
      <c r="AE77" s="50" t="n">
        <f aca="false">'Рег.часть'!$H$15</f>
        <v>481.6</v>
      </c>
      <c r="AF77" s="50" t="n">
        <f aca="false">AA77+AB77</f>
        <v>443.07</v>
      </c>
      <c r="AG77" s="50" t="n">
        <f aca="false">AA77+AC77</f>
        <v>551.07</v>
      </c>
      <c r="AH77" s="50" t="n">
        <f aca="false">AA77+AD77</f>
        <v>585.07</v>
      </c>
      <c r="AI77" s="50" t="n">
        <f aca="false">AA77+AE77</f>
        <v>668.97</v>
      </c>
      <c r="AJ77" s="51"/>
      <c r="AK77" s="47"/>
      <c r="AL77" s="48" t="n">
        <v>23</v>
      </c>
      <c r="AM77" s="49" t="n">
        <v>139.36</v>
      </c>
      <c r="AN77" s="50" t="n">
        <f aca="false">'Рег.часть'!$H$12</f>
        <v>255.7</v>
      </c>
      <c r="AO77" s="50" t="n">
        <f aca="false">'Рег.часть'!$H$13</f>
        <v>363.7</v>
      </c>
      <c r="AP77" s="50" t="n">
        <f aca="false">'Рег.часть'!$H$14</f>
        <v>397.7</v>
      </c>
      <c r="AQ77" s="50" t="n">
        <f aca="false">'Рег.часть'!$H$15</f>
        <v>481.6</v>
      </c>
      <c r="AR77" s="50" t="n">
        <f aca="false">AM77+AN77</f>
        <v>395.06</v>
      </c>
      <c r="AS77" s="50" t="n">
        <f aca="false">AM77+AO77</f>
        <v>503.06</v>
      </c>
      <c r="AT77" s="50" t="n">
        <f aca="false">AM77+AP77</f>
        <v>537.06</v>
      </c>
      <c r="AU77" s="50" t="n">
        <f aca="false">AM77+AQ77</f>
        <v>620.96</v>
      </c>
      <c r="AV77" s="51"/>
    </row>
    <row r="78" customFormat="false" ht="12.75" hidden="false" customHeight="false" outlineLevel="0" collapsed="false">
      <c r="A78" s="52" t="n">
        <v>40182</v>
      </c>
      <c r="B78" s="53" t="n">
        <v>0</v>
      </c>
      <c r="C78" s="49" t="n">
        <v>900.14</v>
      </c>
      <c r="D78" s="54" t="n">
        <f aca="false">'Рег.часть'!$H$12</f>
        <v>255.7</v>
      </c>
      <c r="E78" s="54" t="n">
        <f aca="false">'Рег.часть'!$H$13</f>
        <v>363.7</v>
      </c>
      <c r="F78" s="54" t="n">
        <f aca="false">'Рег.часть'!$H$14</f>
        <v>397.7</v>
      </c>
      <c r="G78" s="54" t="n">
        <f aca="false">'Рег.часть'!$H$15</f>
        <v>481.6</v>
      </c>
      <c r="H78" s="54" t="n">
        <f aca="false">C78+D78</f>
        <v>1155.84</v>
      </c>
      <c r="I78" s="54" t="n">
        <f aca="false">C78+E78</f>
        <v>1263.84</v>
      </c>
      <c r="J78" s="54" t="n">
        <f aca="false">C78+F78</f>
        <v>1297.84</v>
      </c>
      <c r="K78" s="54" t="n">
        <f aca="false">C78+G78</f>
        <v>1381.74</v>
      </c>
      <c r="L78" s="51"/>
      <c r="M78" s="52" t="n">
        <f aca="false">A78</f>
        <v>40182</v>
      </c>
      <c r="N78" s="53" t="n">
        <v>0</v>
      </c>
      <c r="O78" s="49" t="n">
        <v>716.92</v>
      </c>
      <c r="P78" s="54" t="n">
        <f aca="false">'Рег.часть'!$H$12</f>
        <v>255.7</v>
      </c>
      <c r="Q78" s="54" t="n">
        <f aca="false">'Рег.часть'!$H$13</f>
        <v>363.7</v>
      </c>
      <c r="R78" s="54" t="n">
        <f aca="false">'Рег.часть'!$H$14</f>
        <v>397.7</v>
      </c>
      <c r="S78" s="54" t="n">
        <f aca="false">'Рег.часть'!$H$15</f>
        <v>481.6</v>
      </c>
      <c r="T78" s="54" t="n">
        <f aca="false">O78+P78</f>
        <v>972.62</v>
      </c>
      <c r="U78" s="54" t="n">
        <f aca="false">O78+Q78</f>
        <v>1080.62</v>
      </c>
      <c r="V78" s="54" t="n">
        <f aca="false">O78+R78</f>
        <v>1114.62</v>
      </c>
      <c r="W78" s="54" t="n">
        <f aca="false">O78+S78</f>
        <v>1198.52</v>
      </c>
      <c r="X78" s="51"/>
      <c r="Y78" s="52" t="n">
        <f aca="false">M78</f>
        <v>40182</v>
      </c>
      <c r="Z78" s="53" t="n">
        <v>0</v>
      </c>
      <c r="AA78" s="49" t="n">
        <v>182</v>
      </c>
      <c r="AB78" s="54" t="n">
        <f aca="false">'Рег.часть'!$H$12</f>
        <v>255.7</v>
      </c>
      <c r="AC78" s="54" t="n">
        <f aca="false">'Рег.часть'!$H$13</f>
        <v>363.7</v>
      </c>
      <c r="AD78" s="54" t="n">
        <f aca="false">'Рег.часть'!$H$14</f>
        <v>397.7</v>
      </c>
      <c r="AE78" s="54" t="n">
        <f aca="false">'Рег.часть'!$H$15</f>
        <v>481.6</v>
      </c>
      <c r="AF78" s="54" t="n">
        <f aca="false">AA78+AB78</f>
        <v>437.7</v>
      </c>
      <c r="AG78" s="54" t="n">
        <f aca="false">AA78+AC78</f>
        <v>545.7</v>
      </c>
      <c r="AH78" s="54" t="n">
        <f aca="false">AA78+AD78</f>
        <v>579.7</v>
      </c>
      <c r="AI78" s="54" t="n">
        <f aca="false">AA78+AE78</f>
        <v>663.6</v>
      </c>
      <c r="AJ78" s="51"/>
      <c r="AK78" s="52" t="n">
        <f aca="false">Y78</f>
        <v>40182</v>
      </c>
      <c r="AL78" s="53" t="n">
        <v>0</v>
      </c>
      <c r="AM78" s="49" t="n">
        <v>155.52</v>
      </c>
      <c r="AN78" s="54" t="n">
        <f aca="false">'Рег.часть'!$H$12</f>
        <v>255.7</v>
      </c>
      <c r="AO78" s="54" t="n">
        <f aca="false">'Рег.часть'!$H$13</f>
        <v>363.7</v>
      </c>
      <c r="AP78" s="54" t="n">
        <f aca="false">'Рег.часть'!$H$14</f>
        <v>397.7</v>
      </c>
      <c r="AQ78" s="54" t="n">
        <f aca="false">'Рег.часть'!$H$15</f>
        <v>481.6</v>
      </c>
      <c r="AR78" s="54" t="n">
        <f aca="false">AM78+AN78</f>
        <v>411.22</v>
      </c>
      <c r="AS78" s="54" t="n">
        <f aca="false">AM78+AO78</f>
        <v>519.22</v>
      </c>
      <c r="AT78" s="54" t="n">
        <f aca="false">AM78+AP78</f>
        <v>553.22</v>
      </c>
      <c r="AU78" s="54" t="n">
        <f aca="false">AM78+AQ78</f>
        <v>637.12</v>
      </c>
      <c r="AV78" s="51"/>
    </row>
    <row r="79" customFormat="false" ht="12.75" hidden="false" customHeight="false" outlineLevel="0" collapsed="false">
      <c r="A79" s="52"/>
      <c r="B79" s="53" t="n">
        <v>1</v>
      </c>
      <c r="C79" s="49" t="n">
        <v>877.38</v>
      </c>
      <c r="D79" s="54" t="n">
        <f aca="false">'Рег.часть'!$H$12</f>
        <v>255.7</v>
      </c>
      <c r="E79" s="54" t="n">
        <f aca="false">'Рег.часть'!$H$13</f>
        <v>363.7</v>
      </c>
      <c r="F79" s="54" t="n">
        <f aca="false">'Рег.часть'!$H$14</f>
        <v>397.7</v>
      </c>
      <c r="G79" s="54" t="n">
        <f aca="false">'Рег.часть'!$H$15</f>
        <v>481.6</v>
      </c>
      <c r="H79" s="54" t="n">
        <f aca="false">C79+D79</f>
        <v>1133.08</v>
      </c>
      <c r="I79" s="54" t="n">
        <f aca="false">C79+E79</f>
        <v>1241.08</v>
      </c>
      <c r="J79" s="54" t="n">
        <f aca="false">C79+F79</f>
        <v>1275.08</v>
      </c>
      <c r="K79" s="54" t="n">
        <f aca="false">C79+G79</f>
        <v>1358.98</v>
      </c>
      <c r="L79" s="51"/>
      <c r="M79" s="52"/>
      <c r="N79" s="53" t="n">
        <v>1</v>
      </c>
      <c r="O79" s="49" t="n">
        <v>694.87</v>
      </c>
      <c r="P79" s="54" t="n">
        <f aca="false">'Рег.часть'!$H$12</f>
        <v>255.7</v>
      </c>
      <c r="Q79" s="54" t="n">
        <f aca="false">'Рег.часть'!$H$13</f>
        <v>363.7</v>
      </c>
      <c r="R79" s="54" t="n">
        <f aca="false">'Рег.часть'!$H$14</f>
        <v>397.7</v>
      </c>
      <c r="S79" s="54" t="n">
        <f aca="false">'Рег.часть'!$H$15</f>
        <v>481.6</v>
      </c>
      <c r="T79" s="54" t="n">
        <f aca="false">O79+P79</f>
        <v>950.57</v>
      </c>
      <c r="U79" s="54" t="n">
        <f aca="false">O79+Q79</f>
        <v>1058.57</v>
      </c>
      <c r="V79" s="54" t="n">
        <f aca="false">O79+R79</f>
        <v>1092.57</v>
      </c>
      <c r="W79" s="54" t="n">
        <f aca="false">O79+S79</f>
        <v>1176.47</v>
      </c>
      <c r="X79" s="51"/>
      <c r="Y79" s="52"/>
      <c r="Z79" s="53" t="n">
        <v>1</v>
      </c>
      <c r="AA79" s="49" t="n">
        <v>181.3</v>
      </c>
      <c r="AB79" s="54" t="n">
        <f aca="false">'Рег.часть'!$H$12</f>
        <v>255.7</v>
      </c>
      <c r="AC79" s="54" t="n">
        <f aca="false">'Рег.часть'!$H$13</f>
        <v>363.7</v>
      </c>
      <c r="AD79" s="54" t="n">
        <f aca="false">'Рег.часть'!$H$14</f>
        <v>397.7</v>
      </c>
      <c r="AE79" s="54" t="n">
        <f aca="false">'Рег.часть'!$H$15</f>
        <v>481.6</v>
      </c>
      <c r="AF79" s="54" t="n">
        <f aca="false">AA79+AB79</f>
        <v>437</v>
      </c>
      <c r="AG79" s="54" t="n">
        <f aca="false">AA79+AC79</f>
        <v>545</v>
      </c>
      <c r="AH79" s="54" t="n">
        <f aca="false">AA79+AD79</f>
        <v>579</v>
      </c>
      <c r="AI79" s="54" t="n">
        <f aca="false">AA79+AE79</f>
        <v>662.9</v>
      </c>
      <c r="AJ79" s="51"/>
      <c r="AK79" s="52"/>
      <c r="AL79" s="53" t="n">
        <v>1</v>
      </c>
      <c r="AM79" s="49" t="n">
        <v>147.94</v>
      </c>
      <c r="AN79" s="54" t="n">
        <f aca="false">'Рег.часть'!$H$12</f>
        <v>255.7</v>
      </c>
      <c r="AO79" s="54" t="n">
        <f aca="false">'Рег.часть'!$H$13</f>
        <v>363.7</v>
      </c>
      <c r="AP79" s="54" t="n">
        <f aca="false">'Рег.часть'!$H$14</f>
        <v>397.7</v>
      </c>
      <c r="AQ79" s="54" t="n">
        <f aca="false">'Рег.часть'!$H$15</f>
        <v>481.6</v>
      </c>
      <c r="AR79" s="54" t="n">
        <f aca="false">AM79+AN79</f>
        <v>403.64</v>
      </c>
      <c r="AS79" s="54" t="n">
        <f aca="false">AM79+AO79</f>
        <v>511.64</v>
      </c>
      <c r="AT79" s="54" t="n">
        <f aca="false">AM79+AP79</f>
        <v>545.64</v>
      </c>
      <c r="AU79" s="54" t="n">
        <f aca="false">AM79+AQ79</f>
        <v>629.54</v>
      </c>
      <c r="AV79" s="51"/>
    </row>
    <row r="80" customFormat="false" ht="12.75" hidden="false" customHeight="false" outlineLevel="0" collapsed="false">
      <c r="A80" s="52"/>
      <c r="B80" s="53" t="n">
        <v>2</v>
      </c>
      <c r="C80" s="49" t="n">
        <v>846.69</v>
      </c>
      <c r="D80" s="54" t="n">
        <f aca="false">'Рег.часть'!$H$12</f>
        <v>255.7</v>
      </c>
      <c r="E80" s="54" t="n">
        <f aca="false">'Рег.часть'!$H$13</f>
        <v>363.7</v>
      </c>
      <c r="F80" s="54" t="n">
        <f aca="false">'Рег.часть'!$H$14</f>
        <v>397.7</v>
      </c>
      <c r="G80" s="54" t="n">
        <f aca="false">'Рег.часть'!$H$15</f>
        <v>481.6</v>
      </c>
      <c r="H80" s="54" t="n">
        <f aca="false">C80+D80</f>
        <v>1102.39</v>
      </c>
      <c r="I80" s="54" t="n">
        <f aca="false">C80+E80</f>
        <v>1210.39</v>
      </c>
      <c r="J80" s="54" t="n">
        <f aca="false">C80+F80</f>
        <v>1244.39</v>
      </c>
      <c r="K80" s="54" t="n">
        <f aca="false">C80+G80</f>
        <v>1328.29</v>
      </c>
      <c r="L80" s="51"/>
      <c r="M80" s="52"/>
      <c r="N80" s="53" t="n">
        <v>2</v>
      </c>
      <c r="O80" s="49" t="n">
        <v>665.13</v>
      </c>
      <c r="P80" s="54" t="n">
        <f aca="false">'Рег.часть'!$H$12</f>
        <v>255.7</v>
      </c>
      <c r="Q80" s="54" t="n">
        <f aca="false">'Рег.часть'!$H$13</f>
        <v>363.7</v>
      </c>
      <c r="R80" s="54" t="n">
        <f aca="false">'Рег.часть'!$H$14</f>
        <v>397.7</v>
      </c>
      <c r="S80" s="54" t="n">
        <f aca="false">'Рег.часть'!$H$15</f>
        <v>481.6</v>
      </c>
      <c r="T80" s="54" t="n">
        <f aca="false">O80+P80</f>
        <v>920.83</v>
      </c>
      <c r="U80" s="54" t="n">
        <f aca="false">O80+Q80</f>
        <v>1028.83</v>
      </c>
      <c r="V80" s="54" t="n">
        <f aca="false">O80+R80</f>
        <v>1062.83</v>
      </c>
      <c r="W80" s="54" t="n">
        <f aca="false">O80+S80</f>
        <v>1146.73</v>
      </c>
      <c r="X80" s="51"/>
      <c r="Y80" s="52"/>
      <c r="Z80" s="53" t="n">
        <v>2</v>
      </c>
      <c r="AA80" s="49" t="n">
        <v>180.35</v>
      </c>
      <c r="AB80" s="54" t="n">
        <f aca="false">'Рег.часть'!$H$12</f>
        <v>255.7</v>
      </c>
      <c r="AC80" s="54" t="n">
        <f aca="false">'Рег.часть'!$H$13</f>
        <v>363.7</v>
      </c>
      <c r="AD80" s="54" t="n">
        <f aca="false">'Рег.часть'!$H$14</f>
        <v>397.7</v>
      </c>
      <c r="AE80" s="54" t="n">
        <f aca="false">'Рег.часть'!$H$15</f>
        <v>481.6</v>
      </c>
      <c r="AF80" s="54" t="n">
        <f aca="false">AA80+AB80</f>
        <v>436.05</v>
      </c>
      <c r="AG80" s="54" t="n">
        <f aca="false">AA80+AC80</f>
        <v>544.05</v>
      </c>
      <c r="AH80" s="54" t="n">
        <f aca="false">AA80+AD80</f>
        <v>578.05</v>
      </c>
      <c r="AI80" s="54" t="n">
        <f aca="false">AA80+AE80</f>
        <v>661.95</v>
      </c>
      <c r="AJ80" s="51"/>
      <c r="AK80" s="52"/>
      <c r="AL80" s="53" t="n">
        <v>2</v>
      </c>
      <c r="AM80" s="49" t="n">
        <v>155.11</v>
      </c>
      <c r="AN80" s="54" t="n">
        <f aca="false">'Рег.часть'!$H$12</f>
        <v>255.7</v>
      </c>
      <c r="AO80" s="54" t="n">
        <f aca="false">'Рег.часть'!$H$13</f>
        <v>363.7</v>
      </c>
      <c r="AP80" s="54" t="n">
        <f aca="false">'Рег.часть'!$H$14</f>
        <v>397.7</v>
      </c>
      <c r="AQ80" s="54" t="n">
        <f aca="false">'Рег.часть'!$H$15</f>
        <v>481.6</v>
      </c>
      <c r="AR80" s="54" t="n">
        <f aca="false">AM80+AN80</f>
        <v>410.81</v>
      </c>
      <c r="AS80" s="54" t="n">
        <f aca="false">AM80+AO80</f>
        <v>518.81</v>
      </c>
      <c r="AT80" s="54" t="n">
        <f aca="false">AM80+AP80</f>
        <v>552.81</v>
      </c>
      <c r="AU80" s="54" t="n">
        <f aca="false">AM80+AQ80</f>
        <v>636.71</v>
      </c>
      <c r="AV80" s="51"/>
    </row>
    <row r="81" customFormat="false" ht="12.75" hidden="false" customHeight="false" outlineLevel="0" collapsed="false">
      <c r="A81" s="52"/>
      <c r="B81" s="53" t="n">
        <v>3</v>
      </c>
      <c r="C81" s="49" t="n">
        <v>826.97</v>
      </c>
      <c r="D81" s="54" t="n">
        <f aca="false">'Рег.часть'!$H$12</f>
        <v>255.7</v>
      </c>
      <c r="E81" s="54" t="n">
        <f aca="false">'Рег.часть'!$H$13</f>
        <v>363.7</v>
      </c>
      <c r="F81" s="54" t="n">
        <f aca="false">'Рег.часть'!$H$14</f>
        <v>397.7</v>
      </c>
      <c r="G81" s="54" t="n">
        <f aca="false">'Рег.часть'!$H$15</f>
        <v>481.6</v>
      </c>
      <c r="H81" s="54" t="n">
        <f aca="false">C81+D81</f>
        <v>1082.67</v>
      </c>
      <c r="I81" s="54" t="n">
        <f aca="false">C81+E81</f>
        <v>1190.67</v>
      </c>
      <c r="J81" s="54" t="n">
        <f aca="false">C81+F81</f>
        <v>1224.67</v>
      </c>
      <c r="K81" s="54" t="n">
        <f aca="false">C81+G81</f>
        <v>1308.57</v>
      </c>
      <c r="L81" s="51"/>
      <c r="M81" s="52"/>
      <c r="N81" s="53" t="n">
        <v>3</v>
      </c>
      <c r="O81" s="49" t="n">
        <v>634.18</v>
      </c>
      <c r="P81" s="54" t="n">
        <f aca="false">'Рег.часть'!$H$12</f>
        <v>255.7</v>
      </c>
      <c r="Q81" s="54" t="n">
        <f aca="false">'Рег.часть'!$H$13</f>
        <v>363.7</v>
      </c>
      <c r="R81" s="54" t="n">
        <f aca="false">'Рег.часть'!$H$14</f>
        <v>397.7</v>
      </c>
      <c r="S81" s="54" t="n">
        <f aca="false">'Рег.часть'!$H$15</f>
        <v>481.6</v>
      </c>
      <c r="T81" s="54" t="n">
        <f aca="false">O81+P81</f>
        <v>889.88</v>
      </c>
      <c r="U81" s="54" t="n">
        <f aca="false">O81+Q81</f>
        <v>997.88</v>
      </c>
      <c r="V81" s="54" t="n">
        <f aca="false">O81+R81</f>
        <v>1031.88</v>
      </c>
      <c r="W81" s="54" t="n">
        <f aca="false">O81+S81</f>
        <v>1115.78</v>
      </c>
      <c r="X81" s="51"/>
      <c r="Y81" s="52"/>
      <c r="Z81" s="53" t="n">
        <v>3</v>
      </c>
      <c r="AA81" s="49" t="n">
        <v>191.58</v>
      </c>
      <c r="AB81" s="54" t="n">
        <f aca="false">'Рег.часть'!$H$12</f>
        <v>255.7</v>
      </c>
      <c r="AC81" s="54" t="n">
        <f aca="false">'Рег.часть'!$H$13</f>
        <v>363.7</v>
      </c>
      <c r="AD81" s="54" t="n">
        <f aca="false">'Рег.часть'!$H$14</f>
        <v>397.7</v>
      </c>
      <c r="AE81" s="54" t="n">
        <f aca="false">'Рег.часть'!$H$15</f>
        <v>481.6</v>
      </c>
      <c r="AF81" s="54" t="n">
        <f aca="false">AA81+AB81</f>
        <v>447.28</v>
      </c>
      <c r="AG81" s="54" t="n">
        <f aca="false">AA81+AC81</f>
        <v>555.28</v>
      </c>
      <c r="AH81" s="54" t="n">
        <f aca="false">AA81+AD81</f>
        <v>589.28</v>
      </c>
      <c r="AI81" s="54" t="n">
        <f aca="false">AA81+AE81</f>
        <v>673.18</v>
      </c>
      <c r="AJ81" s="51"/>
      <c r="AK81" s="52"/>
      <c r="AL81" s="53" t="n">
        <v>3</v>
      </c>
      <c r="AM81" s="49" t="n">
        <v>142.3</v>
      </c>
      <c r="AN81" s="54" t="n">
        <f aca="false">'Рег.часть'!$H$12</f>
        <v>255.7</v>
      </c>
      <c r="AO81" s="54" t="n">
        <f aca="false">'Рег.часть'!$H$13</f>
        <v>363.7</v>
      </c>
      <c r="AP81" s="54" t="n">
        <f aca="false">'Рег.часть'!$H$14</f>
        <v>397.7</v>
      </c>
      <c r="AQ81" s="54" t="n">
        <f aca="false">'Рег.часть'!$H$15</f>
        <v>481.6</v>
      </c>
      <c r="AR81" s="54" t="n">
        <f aca="false">AM81+AN81</f>
        <v>398</v>
      </c>
      <c r="AS81" s="54" t="n">
        <f aca="false">AM81+AO81</f>
        <v>506</v>
      </c>
      <c r="AT81" s="54" t="n">
        <f aca="false">AM81+AP81</f>
        <v>540</v>
      </c>
      <c r="AU81" s="54" t="n">
        <f aca="false">AM81+AQ81</f>
        <v>623.9</v>
      </c>
      <c r="AV81" s="51"/>
    </row>
    <row r="82" customFormat="false" ht="12.75" hidden="false" customHeight="false" outlineLevel="0" collapsed="false">
      <c r="A82" s="52"/>
      <c r="B82" s="53" t="n">
        <v>4</v>
      </c>
      <c r="C82" s="49" t="n">
        <v>845.03</v>
      </c>
      <c r="D82" s="54" t="n">
        <f aca="false">'Рег.часть'!$H$12</f>
        <v>255.7</v>
      </c>
      <c r="E82" s="54" t="n">
        <f aca="false">'Рег.часть'!$H$13</f>
        <v>363.7</v>
      </c>
      <c r="F82" s="54" t="n">
        <f aca="false">'Рег.часть'!$H$14</f>
        <v>397.7</v>
      </c>
      <c r="G82" s="54" t="n">
        <f aca="false">'Рег.часть'!$H$15</f>
        <v>481.6</v>
      </c>
      <c r="H82" s="54" t="n">
        <f aca="false">C82+D82</f>
        <v>1100.73</v>
      </c>
      <c r="I82" s="54" t="n">
        <f aca="false">C82+E82</f>
        <v>1208.73</v>
      </c>
      <c r="J82" s="54" t="n">
        <f aca="false">C82+F82</f>
        <v>1242.73</v>
      </c>
      <c r="K82" s="54" t="n">
        <f aca="false">C82+G82</f>
        <v>1326.63</v>
      </c>
      <c r="L82" s="51"/>
      <c r="M82" s="52"/>
      <c r="N82" s="53" t="n">
        <v>4</v>
      </c>
      <c r="O82" s="49" t="n">
        <v>633.33</v>
      </c>
      <c r="P82" s="54" t="n">
        <f aca="false">'Рег.часть'!$H$12</f>
        <v>255.7</v>
      </c>
      <c r="Q82" s="54" t="n">
        <f aca="false">'Рег.часть'!$H$13</f>
        <v>363.7</v>
      </c>
      <c r="R82" s="54" t="n">
        <f aca="false">'Рег.часть'!$H$14</f>
        <v>397.7</v>
      </c>
      <c r="S82" s="54" t="n">
        <f aca="false">'Рег.часть'!$H$15</f>
        <v>481.6</v>
      </c>
      <c r="T82" s="54" t="n">
        <f aca="false">O82+P82</f>
        <v>889.03</v>
      </c>
      <c r="U82" s="54" t="n">
        <f aca="false">O82+Q82</f>
        <v>997.03</v>
      </c>
      <c r="V82" s="54" t="n">
        <f aca="false">O82+R82</f>
        <v>1031.03</v>
      </c>
      <c r="W82" s="54" t="n">
        <f aca="false">O82+S82</f>
        <v>1114.93</v>
      </c>
      <c r="X82" s="51"/>
      <c r="Y82" s="52"/>
      <c r="Z82" s="53" t="n">
        <v>4</v>
      </c>
      <c r="AA82" s="49" t="n">
        <v>210.48</v>
      </c>
      <c r="AB82" s="54" t="n">
        <f aca="false">'Рег.часть'!$H$12</f>
        <v>255.7</v>
      </c>
      <c r="AC82" s="54" t="n">
        <f aca="false">'Рег.часть'!$H$13</f>
        <v>363.7</v>
      </c>
      <c r="AD82" s="54" t="n">
        <f aca="false">'Рег.часть'!$H$14</f>
        <v>397.7</v>
      </c>
      <c r="AE82" s="54" t="n">
        <f aca="false">'Рег.часть'!$H$15</f>
        <v>481.6</v>
      </c>
      <c r="AF82" s="54" t="n">
        <f aca="false">AA82+AB82</f>
        <v>466.18</v>
      </c>
      <c r="AG82" s="54" t="n">
        <f aca="false">AA82+AC82</f>
        <v>574.18</v>
      </c>
      <c r="AH82" s="54" t="n">
        <f aca="false">AA82+AD82</f>
        <v>608.18</v>
      </c>
      <c r="AI82" s="54" t="n">
        <f aca="false">AA82+AE82</f>
        <v>692.08</v>
      </c>
      <c r="AJ82" s="51"/>
      <c r="AK82" s="52"/>
      <c r="AL82" s="53" t="n">
        <v>4</v>
      </c>
      <c r="AM82" s="49" t="n">
        <v>142.5</v>
      </c>
      <c r="AN82" s="54" t="n">
        <f aca="false">'Рег.часть'!$H$12</f>
        <v>255.7</v>
      </c>
      <c r="AO82" s="54" t="n">
        <f aca="false">'Рег.часть'!$H$13</f>
        <v>363.7</v>
      </c>
      <c r="AP82" s="54" t="n">
        <f aca="false">'Рег.часть'!$H$14</f>
        <v>397.7</v>
      </c>
      <c r="AQ82" s="54" t="n">
        <f aca="false">'Рег.часть'!$H$15</f>
        <v>481.6</v>
      </c>
      <c r="AR82" s="54" t="n">
        <f aca="false">AM82+AN82</f>
        <v>398.2</v>
      </c>
      <c r="AS82" s="54" t="n">
        <f aca="false">AM82+AO82</f>
        <v>506.2</v>
      </c>
      <c r="AT82" s="54" t="n">
        <f aca="false">AM82+AP82</f>
        <v>540.2</v>
      </c>
      <c r="AU82" s="54" t="n">
        <f aca="false">AM82+AQ82</f>
        <v>624.1</v>
      </c>
      <c r="AV82" s="51"/>
    </row>
    <row r="83" customFormat="false" ht="12.75" hidden="false" customHeight="false" outlineLevel="0" collapsed="false">
      <c r="A83" s="52"/>
      <c r="B83" s="53" t="n">
        <v>5</v>
      </c>
      <c r="C83" s="49" t="n">
        <v>865.98</v>
      </c>
      <c r="D83" s="54" t="n">
        <f aca="false">'Рег.часть'!$H$12</f>
        <v>255.7</v>
      </c>
      <c r="E83" s="54" t="n">
        <f aca="false">'Рег.часть'!$H$13</f>
        <v>363.7</v>
      </c>
      <c r="F83" s="54" t="n">
        <f aca="false">'Рег.часть'!$H$14</f>
        <v>397.7</v>
      </c>
      <c r="G83" s="54" t="n">
        <f aca="false">'Рег.часть'!$H$15</f>
        <v>481.6</v>
      </c>
      <c r="H83" s="54" t="n">
        <f aca="false">C83+D83</f>
        <v>1121.68</v>
      </c>
      <c r="I83" s="54" t="n">
        <f aca="false">C83+E83</f>
        <v>1229.68</v>
      </c>
      <c r="J83" s="54" t="n">
        <f aca="false">C83+F83</f>
        <v>1263.68</v>
      </c>
      <c r="K83" s="54" t="n">
        <f aca="false">C83+G83</f>
        <v>1347.58</v>
      </c>
      <c r="L83" s="51"/>
      <c r="M83" s="52"/>
      <c r="N83" s="53" t="n">
        <v>5</v>
      </c>
      <c r="O83" s="49" t="n">
        <v>653.58</v>
      </c>
      <c r="P83" s="54" t="n">
        <f aca="false">'Рег.часть'!$H$12</f>
        <v>255.7</v>
      </c>
      <c r="Q83" s="54" t="n">
        <f aca="false">'Рег.часть'!$H$13</f>
        <v>363.7</v>
      </c>
      <c r="R83" s="54" t="n">
        <f aca="false">'Рег.часть'!$H$14</f>
        <v>397.7</v>
      </c>
      <c r="S83" s="54" t="n">
        <f aca="false">'Рег.часть'!$H$15</f>
        <v>481.6</v>
      </c>
      <c r="T83" s="54" t="n">
        <f aca="false">O83+P83</f>
        <v>909.28</v>
      </c>
      <c r="U83" s="54" t="n">
        <f aca="false">O83+Q83</f>
        <v>1017.28</v>
      </c>
      <c r="V83" s="54" t="n">
        <f aca="false">O83+R83</f>
        <v>1051.28</v>
      </c>
      <c r="W83" s="54" t="n">
        <f aca="false">O83+S83</f>
        <v>1135.18</v>
      </c>
      <c r="X83" s="51"/>
      <c r="Y83" s="52"/>
      <c r="Z83" s="53" t="n">
        <v>5</v>
      </c>
      <c r="AA83" s="49" t="n">
        <v>211.19</v>
      </c>
      <c r="AB83" s="54" t="n">
        <f aca="false">'Рег.часть'!$H$12</f>
        <v>255.7</v>
      </c>
      <c r="AC83" s="54" t="n">
        <f aca="false">'Рег.часть'!$H$13</f>
        <v>363.7</v>
      </c>
      <c r="AD83" s="54" t="n">
        <f aca="false">'Рег.часть'!$H$14</f>
        <v>397.7</v>
      </c>
      <c r="AE83" s="54" t="n">
        <f aca="false">'Рег.часть'!$H$15</f>
        <v>481.6</v>
      </c>
      <c r="AF83" s="54" t="n">
        <f aca="false">AA83+AB83</f>
        <v>466.89</v>
      </c>
      <c r="AG83" s="54" t="n">
        <f aca="false">AA83+AC83</f>
        <v>574.89</v>
      </c>
      <c r="AH83" s="54" t="n">
        <f aca="false">AA83+AD83</f>
        <v>608.89</v>
      </c>
      <c r="AI83" s="54" t="n">
        <f aca="false">AA83+AE83</f>
        <v>692.79</v>
      </c>
      <c r="AJ83" s="51"/>
      <c r="AK83" s="52"/>
      <c r="AL83" s="53" t="n">
        <v>5</v>
      </c>
      <c r="AM83" s="49" t="n">
        <v>142.11</v>
      </c>
      <c r="AN83" s="54" t="n">
        <f aca="false">'Рег.часть'!$H$12</f>
        <v>255.7</v>
      </c>
      <c r="AO83" s="54" t="n">
        <f aca="false">'Рег.часть'!$H$13</f>
        <v>363.7</v>
      </c>
      <c r="AP83" s="54" t="n">
        <f aca="false">'Рег.часть'!$H$14</f>
        <v>397.7</v>
      </c>
      <c r="AQ83" s="54" t="n">
        <f aca="false">'Рег.часть'!$H$15</f>
        <v>481.6</v>
      </c>
      <c r="AR83" s="54" t="n">
        <f aca="false">AM83+AN83</f>
        <v>397.81</v>
      </c>
      <c r="AS83" s="54" t="n">
        <f aca="false">AM83+AO83</f>
        <v>505.81</v>
      </c>
      <c r="AT83" s="54" t="n">
        <f aca="false">AM83+AP83</f>
        <v>539.81</v>
      </c>
      <c r="AU83" s="54" t="n">
        <f aca="false">AM83+AQ83</f>
        <v>623.71</v>
      </c>
      <c r="AV83" s="51"/>
    </row>
    <row r="84" customFormat="false" ht="12.75" hidden="false" customHeight="false" outlineLevel="0" collapsed="false">
      <c r="A84" s="52"/>
      <c r="B84" s="53" t="n">
        <v>6</v>
      </c>
      <c r="C84" s="49" t="n">
        <v>873.5</v>
      </c>
      <c r="D84" s="54" t="n">
        <f aca="false">'Рег.часть'!$H$12</f>
        <v>255.7</v>
      </c>
      <c r="E84" s="54" t="n">
        <f aca="false">'Рег.часть'!$H$13</f>
        <v>363.7</v>
      </c>
      <c r="F84" s="54" t="n">
        <f aca="false">'Рег.часть'!$H$14</f>
        <v>397.7</v>
      </c>
      <c r="G84" s="54" t="n">
        <f aca="false">'Рег.часть'!$H$15</f>
        <v>481.6</v>
      </c>
      <c r="H84" s="54" t="n">
        <f aca="false">C84+D84</f>
        <v>1129.2</v>
      </c>
      <c r="I84" s="54" t="n">
        <f aca="false">C84+E84</f>
        <v>1237.2</v>
      </c>
      <c r="J84" s="54" t="n">
        <f aca="false">C84+F84</f>
        <v>1271.2</v>
      </c>
      <c r="K84" s="54" t="n">
        <f aca="false">C84+G84</f>
        <v>1355.1</v>
      </c>
      <c r="L84" s="51"/>
      <c r="M84" s="52"/>
      <c r="N84" s="53" t="n">
        <v>6</v>
      </c>
      <c r="O84" s="49" t="n">
        <v>691.43</v>
      </c>
      <c r="P84" s="54" t="n">
        <f aca="false">'Рег.часть'!$H$12</f>
        <v>255.7</v>
      </c>
      <c r="Q84" s="54" t="n">
        <f aca="false">'Рег.часть'!$H$13</f>
        <v>363.7</v>
      </c>
      <c r="R84" s="54" t="n">
        <f aca="false">'Рег.часть'!$H$14</f>
        <v>397.7</v>
      </c>
      <c r="S84" s="54" t="n">
        <f aca="false">'Рег.часть'!$H$15</f>
        <v>481.6</v>
      </c>
      <c r="T84" s="54" t="n">
        <f aca="false">O84+P84</f>
        <v>947.13</v>
      </c>
      <c r="U84" s="54" t="n">
        <f aca="false">O84+Q84</f>
        <v>1055.13</v>
      </c>
      <c r="V84" s="54" t="n">
        <f aca="false">O84+R84</f>
        <v>1089.13</v>
      </c>
      <c r="W84" s="54" t="n">
        <f aca="false">O84+S84</f>
        <v>1173.03</v>
      </c>
      <c r="X84" s="51"/>
      <c r="Y84" s="52"/>
      <c r="Z84" s="53" t="n">
        <v>6</v>
      </c>
      <c r="AA84" s="49" t="n">
        <v>180.86</v>
      </c>
      <c r="AB84" s="54" t="n">
        <f aca="false">'Рег.часть'!$H$12</f>
        <v>255.7</v>
      </c>
      <c r="AC84" s="54" t="n">
        <f aca="false">'Рег.часть'!$H$13</f>
        <v>363.7</v>
      </c>
      <c r="AD84" s="54" t="n">
        <f aca="false">'Рег.часть'!$H$14</f>
        <v>397.7</v>
      </c>
      <c r="AE84" s="54" t="n">
        <f aca="false">'Рег.часть'!$H$15</f>
        <v>481.6</v>
      </c>
      <c r="AF84" s="54" t="n">
        <f aca="false">AA84+AB84</f>
        <v>436.56</v>
      </c>
      <c r="AG84" s="54" t="n">
        <f aca="false">AA84+AC84</f>
        <v>544.56</v>
      </c>
      <c r="AH84" s="54" t="n">
        <f aca="false">AA84+AD84</f>
        <v>578.56</v>
      </c>
      <c r="AI84" s="54" t="n">
        <f aca="false">AA84+AE84</f>
        <v>662.46</v>
      </c>
      <c r="AJ84" s="51"/>
      <c r="AK84" s="52"/>
      <c r="AL84" s="53" t="n">
        <v>6</v>
      </c>
      <c r="AM84" s="49" t="n">
        <v>142.85</v>
      </c>
      <c r="AN84" s="54" t="n">
        <f aca="false">'Рег.часть'!$H$12</f>
        <v>255.7</v>
      </c>
      <c r="AO84" s="54" t="n">
        <f aca="false">'Рег.часть'!$H$13</f>
        <v>363.7</v>
      </c>
      <c r="AP84" s="54" t="n">
        <f aca="false">'Рег.часть'!$H$14</f>
        <v>397.7</v>
      </c>
      <c r="AQ84" s="54" t="n">
        <f aca="false">'Рег.часть'!$H$15</f>
        <v>481.6</v>
      </c>
      <c r="AR84" s="54" t="n">
        <f aca="false">AM84+AN84</f>
        <v>398.55</v>
      </c>
      <c r="AS84" s="54" t="n">
        <f aca="false">AM84+AO84</f>
        <v>506.55</v>
      </c>
      <c r="AT84" s="54" t="n">
        <f aca="false">AM84+AP84</f>
        <v>540.55</v>
      </c>
      <c r="AU84" s="54" t="n">
        <f aca="false">AM84+AQ84</f>
        <v>624.45</v>
      </c>
      <c r="AV84" s="51"/>
    </row>
    <row r="85" customFormat="false" ht="12.75" hidden="false" customHeight="false" outlineLevel="0" collapsed="false">
      <c r="A85" s="52"/>
      <c r="B85" s="53" t="n">
        <v>7</v>
      </c>
      <c r="C85" s="49" t="n">
        <v>897.64</v>
      </c>
      <c r="D85" s="54" t="n">
        <f aca="false">'Рег.часть'!$H$12</f>
        <v>255.7</v>
      </c>
      <c r="E85" s="54" t="n">
        <f aca="false">'Рег.часть'!$H$13</f>
        <v>363.7</v>
      </c>
      <c r="F85" s="54" t="n">
        <f aca="false">'Рег.часть'!$H$14</f>
        <v>397.7</v>
      </c>
      <c r="G85" s="54" t="n">
        <f aca="false">'Рег.часть'!$H$15</f>
        <v>481.6</v>
      </c>
      <c r="H85" s="54" t="n">
        <f aca="false">C85+D85</f>
        <v>1153.34</v>
      </c>
      <c r="I85" s="54" t="n">
        <f aca="false">C85+E85</f>
        <v>1261.34</v>
      </c>
      <c r="J85" s="54" t="n">
        <f aca="false">C85+F85</f>
        <v>1295.34</v>
      </c>
      <c r="K85" s="54" t="n">
        <f aca="false">C85+G85</f>
        <v>1379.24</v>
      </c>
      <c r="L85" s="51"/>
      <c r="M85" s="52"/>
      <c r="N85" s="53" t="n">
        <v>7</v>
      </c>
      <c r="O85" s="49" t="n">
        <v>715.34</v>
      </c>
      <c r="P85" s="54" t="n">
        <f aca="false">'Рег.часть'!$H$12</f>
        <v>255.7</v>
      </c>
      <c r="Q85" s="54" t="n">
        <f aca="false">'Рег.часть'!$H$13</f>
        <v>363.7</v>
      </c>
      <c r="R85" s="54" t="n">
        <f aca="false">'Рег.часть'!$H$14</f>
        <v>397.7</v>
      </c>
      <c r="S85" s="54" t="n">
        <f aca="false">'Рег.часть'!$H$15</f>
        <v>481.6</v>
      </c>
      <c r="T85" s="54" t="n">
        <f aca="false">O85+P85</f>
        <v>971.04</v>
      </c>
      <c r="U85" s="54" t="n">
        <f aca="false">O85+Q85</f>
        <v>1079.04</v>
      </c>
      <c r="V85" s="54" t="n">
        <f aca="false">O85+R85</f>
        <v>1113.04</v>
      </c>
      <c r="W85" s="54" t="n">
        <f aca="false">O85+S85</f>
        <v>1196.94</v>
      </c>
      <c r="X85" s="51"/>
      <c r="Y85" s="52"/>
      <c r="Z85" s="53" t="n">
        <v>7</v>
      </c>
      <c r="AA85" s="49" t="n">
        <v>181.09</v>
      </c>
      <c r="AB85" s="54" t="n">
        <f aca="false">'Рег.часть'!$H$12</f>
        <v>255.7</v>
      </c>
      <c r="AC85" s="54" t="n">
        <f aca="false">'Рег.часть'!$H$13</f>
        <v>363.7</v>
      </c>
      <c r="AD85" s="54" t="n">
        <f aca="false">'Рег.часть'!$H$14</f>
        <v>397.7</v>
      </c>
      <c r="AE85" s="54" t="n">
        <f aca="false">'Рег.часть'!$H$15</f>
        <v>481.6</v>
      </c>
      <c r="AF85" s="54" t="n">
        <f aca="false">AA85+AB85</f>
        <v>436.79</v>
      </c>
      <c r="AG85" s="54" t="n">
        <f aca="false">AA85+AC85</f>
        <v>544.79</v>
      </c>
      <c r="AH85" s="54" t="n">
        <f aca="false">AA85+AD85</f>
        <v>578.79</v>
      </c>
      <c r="AI85" s="54" t="n">
        <f aca="false">AA85+AE85</f>
        <v>662.69</v>
      </c>
      <c r="AJ85" s="51"/>
      <c r="AK85" s="52"/>
      <c r="AL85" s="53" t="n">
        <v>7</v>
      </c>
      <c r="AM85" s="49" t="n">
        <v>146.33</v>
      </c>
      <c r="AN85" s="54" t="n">
        <f aca="false">'Рег.часть'!$H$12</f>
        <v>255.7</v>
      </c>
      <c r="AO85" s="54" t="n">
        <f aca="false">'Рег.часть'!$H$13</f>
        <v>363.7</v>
      </c>
      <c r="AP85" s="54" t="n">
        <f aca="false">'Рег.часть'!$H$14</f>
        <v>397.7</v>
      </c>
      <c r="AQ85" s="54" t="n">
        <f aca="false">'Рег.часть'!$H$15</f>
        <v>481.6</v>
      </c>
      <c r="AR85" s="54" t="n">
        <f aca="false">AM85+AN85</f>
        <v>402.03</v>
      </c>
      <c r="AS85" s="54" t="n">
        <f aca="false">AM85+AO85</f>
        <v>510.03</v>
      </c>
      <c r="AT85" s="54" t="n">
        <f aca="false">AM85+AP85</f>
        <v>544.03</v>
      </c>
      <c r="AU85" s="54" t="n">
        <f aca="false">AM85+AQ85</f>
        <v>627.93</v>
      </c>
      <c r="AV85" s="51"/>
    </row>
    <row r="86" customFormat="false" ht="12.75" hidden="false" customHeight="false" outlineLevel="0" collapsed="false">
      <c r="A86" s="52"/>
      <c r="B86" s="53" t="n">
        <v>8</v>
      </c>
      <c r="C86" s="49" t="n">
        <v>905.25</v>
      </c>
      <c r="D86" s="54" t="n">
        <f aca="false">'Рег.часть'!$H$12</f>
        <v>255.7</v>
      </c>
      <c r="E86" s="54" t="n">
        <f aca="false">'Рег.часть'!$H$13</f>
        <v>363.7</v>
      </c>
      <c r="F86" s="54" t="n">
        <f aca="false">'Рег.часть'!$H$14</f>
        <v>397.7</v>
      </c>
      <c r="G86" s="54" t="n">
        <f aca="false">'Рег.часть'!$H$15</f>
        <v>481.6</v>
      </c>
      <c r="H86" s="54" t="n">
        <f aca="false">C86+D86</f>
        <v>1160.95</v>
      </c>
      <c r="I86" s="54" t="n">
        <f aca="false">C86+E86</f>
        <v>1268.95</v>
      </c>
      <c r="J86" s="54" t="n">
        <f aca="false">C86+F86</f>
        <v>1302.95</v>
      </c>
      <c r="K86" s="54" t="n">
        <f aca="false">C86+G86</f>
        <v>1386.85</v>
      </c>
      <c r="L86" s="51"/>
      <c r="M86" s="52"/>
      <c r="N86" s="53" t="n">
        <v>8</v>
      </c>
      <c r="O86" s="49" t="n">
        <v>722.46</v>
      </c>
      <c r="P86" s="54" t="n">
        <f aca="false">'Рег.часть'!$H$12</f>
        <v>255.7</v>
      </c>
      <c r="Q86" s="54" t="n">
        <f aca="false">'Рег.часть'!$H$13</f>
        <v>363.7</v>
      </c>
      <c r="R86" s="54" t="n">
        <f aca="false">'Рег.часть'!$H$14</f>
        <v>397.7</v>
      </c>
      <c r="S86" s="54" t="n">
        <f aca="false">'Рег.часть'!$H$15</f>
        <v>481.6</v>
      </c>
      <c r="T86" s="54" t="n">
        <f aca="false">O86+P86</f>
        <v>978.16</v>
      </c>
      <c r="U86" s="54" t="n">
        <f aca="false">O86+Q86</f>
        <v>1086.16</v>
      </c>
      <c r="V86" s="54" t="n">
        <f aca="false">O86+R86</f>
        <v>1120.16</v>
      </c>
      <c r="W86" s="54" t="n">
        <f aca="false">O86+S86</f>
        <v>1204.06</v>
      </c>
      <c r="X86" s="51"/>
      <c r="Y86" s="52"/>
      <c r="Z86" s="53" t="n">
        <v>8</v>
      </c>
      <c r="AA86" s="49" t="n">
        <v>181.57</v>
      </c>
      <c r="AB86" s="54" t="n">
        <f aca="false">'Рег.часть'!$H$12</f>
        <v>255.7</v>
      </c>
      <c r="AC86" s="54" t="n">
        <f aca="false">'Рег.часть'!$H$13</f>
        <v>363.7</v>
      </c>
      <c r="AD86" s="54" t="n">
        <f aca="false">'Рег.часть'!$H$14</f>
        <v>397.7</v>
      </c>
      <c r="AE86" s="54" t="n">
        <f aca="false">'Рег.часть'!$H$15</f>
        <v>481.6</v>
      </c>
      <c r="AF86" s="54" t="n">
        <f aca="false">AA86+AB86</f>
        <v>437.27</v>
      </c>
      <c r="AG86" s="54" t="n">
        <f aca="false">AA86+AC86</f>
        <v>545.27</v>
      </c>
      <c r="AH86" s="54" t="n">
        <f aca="false">AA86+AD86</f>
        <v>579.27</v>
      </c>
      <c r="AI86" s="54" t="n">
        <f aca="false">AA86+AE86</f>
        <v>663.17</v>
      </c>
      <c r="AJ86" s="51"/>
      <c r="AK86" s="52"/>
      <c r="AL86" s="53" t="n">
        <v>8</v>
      </c>
      <c r="AM86" s="49" t="n">
        <v>143.55</v>
      </c>
      <c r="AN86" s="54" t="n">
        <f aca="false">'Рег.часть'!$H$12</f>
        <v>255.7</v>
      </c>
      <c r="AO86" s="54" t="n">
        <f aca="false">'Рег.часть'!$H$13</f>
        <v>363.7</v>
      </c>
      <c r="AP86" s="54" t="n">
        <f aca="false">'Рег.часть'!$H$14</f>
        <v>397.7</v>
      </c>
      <c r="AQ86" s="54" t="n">
        <f aca="false">'Рег.часть'!$H$15</f>
        <v>481.6</v>
      </c>
      <c r="AR86" s="54" t="n">
        <f aca="false">AM86+AN86</f>
        <v>399.25</v>
      </c>
      <c r="AS86" s="54" t="n">
        <f aca="false">AM86+AO86</f>
        <v>507.25</v>
      </c>
      <c r="AT86" s="54" t="n">
        <f aca="false">AM86+AP86</f>
        <v>541.25</v>
      </c>
      <c r="AU86" s="54" t="n">
        <f aca="false">AM86+AQ86</f>
        <v>625.15</v>
      </c>
      <c r="AV86" s="51"/>
    </row>
    <row r="87" customFormat="false" ht="12.75" hidden="false" customHeight="false" outlineLevel="0" collapsed="false">
      <c r="A87" s="52"/>
      <c r="B87" s="53" t="n">
        <v>9</v>
      </c>
      <c r="C87" s="49" t="n">
        <v>936.83</v>
      </c>
      <c r="D87" s="54" t="n">
        <f aca="false">'Рег.часть'!$H$12</f>
        <v>255.7</v>
      </c>
      <c r="E87" s="54" t="n">
        <f aca="false">'Рег.часть'!$H$13</f>
        <v>363.7</v>
      </c>
      <c r="F87" s="54" t="n">
        <f aca="false">'Рег.часть'!$H$14</f>
        <v>397.7</v>
      </c>
      <c r="G87" s="54" t="n">
        <f aca="false">'Рег.часть'!$H$15</f>
        <v>481.6</v>
      </c>
      <c r="H87" s="54" t="n">
        <f aca="false">C87+D87</f>
        <v>1192.53</v>
      </c>
      <c r="I87" s="54" t="n">
        <f aca="false">C87+E87</f>
        <v>1300.53</v>
      </c>
      <c r="J87" s="54" t="n">
        <f aca="false">C87+F87</f>
        <v>1334.53</v>
      </c>
      <c r="K87" s="54" t="n">
        <f aca="false">C87+G87</f>
        <v>1418.43</v>
      </c>
      <c r="L87" s="51"/>
      <c r="M87" s="52"/>
      <c r="N87" s="53" t="n">
        <v>9</v>
      </c>
      <c r="O87" s="49" t="n">
        <v>753.12</v>
      </c>
      <c r="P87" s="54" t="n">
        <f aca="false">'Рег.часть'!$H$12</f>
        <v>255.7</v>
      </c>
      <c r="Q87" s="54" t="n">
        <f aca="false">'Рег.часть'!$H$13</f>
        <v>363.7</v>
      </c>
      <c r="R87" s="54" t="n">
        <f aca="false">'Рег.часть'!$H$14</f>
        <v>397.7</v>
      </c>
      <c r="S87" s="54" t="n">
        <f aca="false">'Рег.часть'!$H$15</f>
        <v>481.6</v>
      </c>
      <c r="T87" s="54" t="n">
        <f aca="false">O87+P87</f>
        <v>1008.82</v>
      </c>
      <c r="U87" s="54" t="n">
        <f aca="false">O87+Q87</f>
        <v>1116.82</v>
      </c>
      <c r="V87" s="54" t="n">
        <f aca="false">O87+R87</f>
        <v>1150.82</v>
      </c>
      <c r="W87" s="54" t="n">
        <f aca="false">O87+S87</f>
        <v>1234.72</v>
      </c>
      <c r="X87" s="51"/>
      <c r="Y87" s="52"/>
      <c r="Z87" s="53" t="n">
        <v>9</v>
      </c>
      <c r="AA87" s="49" t="n">
        <v>182.5</v>
      </c>
      <c r="AB87" s="54" t="n">
        <f aca="false">'Рег.часть'!$H$12</f>
        <v>255.7</v>
      </c>
      <c r="AC87" s="54" t="n">
        <f aca="false">'Рег.часть'!$H$13</f>
        <v>363.7</v>
      </c>
      <c r="AD87" s="54" t="n">
        <f aca="false">'Рег.часть'!$H$14</f>
        <v>397.7</v>
      </c>
      <c r="AE87" s="54" t="n">
        <f aca="false">'Рег.часть'!$H$15</f>
        <v>481.6</v>
      </c>
      <c r="AF87" s="54" t="n">
        <f aca="false">AA87+AB87</f>
        <v>438.2</v>
      </c>
      <c r="AG87" s="54" t="n">
        <f aca="false">AA87+AC87</f>
        <v>546.2</v>
      </c>
      <c r="AH87" s="54" t="n">
        <f aca="false">AA87+AD87</f>
        <v>580.2</v>
      </c>
      <c r="AI87" s="54" t="n">
        <f aca="false">AA87+AE87</f>
        <v>664.1</v>
      </c>
      <c r="AJ87" s="51"/>
      <c r="AK87" s="52"/>
      <c r="AL87" s="53" t="n">
        <v>9</v>
      </c>
      <c r="AM87" s="49" t="n">
        <v>149.92</v>
      </c>
      <c r="AN87" s="54" t="n">
        <f aca="false">'Рег.часть'!$H$12</f>
        <v>255.7</v>
      </c>
      <c r="AO87" s="54" t="n">
        <f aca="false">'Рег.часть'!$H$13</f>
        <v>363.7</v>
      </c>
      <c r="AP87" s="54" t="n">
        <f aca="false">'Рег.часть'!$H$14</f>
        <v>397.7</v>
      </c>
      <c r="AQ87" s="54" t="n">
        <f aca="false">'Рег.часть'!$H$15</f>
        <v>481.6</v>
      </c>
      <c r="AR87" s="54" t="n">
        <f aca="false">AM87+AN87</f>
        <v>405.62</v>
      </c>
      <c r="AS87" s="54" t="n">
        <f aca="false">AM87+AO87</f>
        <v>513.62</v>
      </c>
      <c r="AT87" s="54" t="n">
        <f aca="false">AM87+AP87</f>
        <v>547.62</v>
      </c>
      <c r="AU87" s="54" t="n">
        <f aca="false">AM87+AQ87</f>
        <v>631.52</v>
      </c>
      <c r="AV87" s="51"/>
    </row>
    <row r="88" customFormat="false" ht="12.75" hidden="false" customHeight="false" outlineLevel="0" collapsed="false">
      <c r="A88" s="52"/>
      <c r="B88" s="53" t="n">
        <v>10</v>
      </c>
      <c r="C88" s="49" t="n">
        <v>942.01</v>
      </c>
      <c r="D88" s="54" t="n">
        <f aca="false">'Рег.часть'!$H$12</f>
        <v>255.7</v>
      </c>
      <c r="E88" s="54" t="n">
        <f aca="false">'Рег.часть'!$H$13</f>
        <v>363.7</v>
      </c>
      <c r="F88" s="54" t="n">
        <f aca="false">'Рег.часть'!$H$14</f>
        <v>397.7</v>
      </c>
      <c r="G88" s="54" t="n">
        <f aca="false">'Рег.часть'!$H$15</f>
        <v>481.6</v>
      </c>
      <c r="H88" s="54" t="n">
        <f aca="false">C88+D88</f>
        <v>1197.71</v>
      </c>
      <c r="I88" s="54" t="n">
        <f aca="false">C88+E88</f>
        <v>1305.71</v>
      </c>
      <c r="J88" s="54" t="n">
        <f aca="false">C88+F88</f>
        <v>1339.71</v>
      </c>
      <c r="K88" s="54" t="n">
        <f aca="false">C88+G88</f>
        <v>1423.61</v>
      </c>
      <c r="L88" s="51"/>
      <c r="M88" s="52"/>
      <c r="N88" s="53" t="n">
        <v>10</v>
      </c>
      <c r="O88" s="49" t="n">
        <v>757.45</v>
      </c>
      <c r="P88" s="54" t="n">
        <f aca="false">'Рег.часть'!$H$12</f>
        <v>255.7</v>
      </c>
      <c r="Q88" s="54" t="n">
        <f aca="false">'Рег.часть'!$H$13</f>
        <v>363.7</v>
      </c>
      <c r="R88" s="54" t="n">
        <f aca="false">'Рег.часть'!$H$14</f>
        <v>397.7</v>
      </c>
      <c r="S88" s="54" t="n">
        <f aca="false">'Рег.часть'!$H$15</f>
        <v>481.6</v>
      </c>
      <c r="T88" s="54" t="n">
        <f aca="false">O88+P88</f>
        <v>1013.15</v>
      </c>
      <c r="U88" s="54" t="n">
        <f aca="false">O88+Q88</f>
        <v>1121.15</v>
      </c>
      <c r="V88" s="54" t="n">
        <f aca="false">O88+R88</f>
        <v>1155.15</v>
      </c>
      <c r="W88" s="54" t="n">
        <f aca="false">O88+S88</f>
        <v>1239.05</v>
      </c>
      <c r="X88" s="51"/>
      <c r="Y88" s="52"/>
      <c r="Z88" s="53" t="n">
        <v>10</v>
      </c>
      <c r="AA88" s="49" t="n">
        <v>183.35</v>
      </c>
      <c r="AB88" s="54" t="n">
        <f aca="false">'Рег.часть'!$H$12</f>
        <v>255.7</v>
      </c>
      <c r="AC88" s="54" t="n">
        <f aca="false">'Рег.часть'!$H$13</f>
        <v>363.7</v>
      </c>
      <c r="AD88" s="54" t="n">
        <f aca="false">'Рег.часть'!$H$14</f>
        <v>397.7</v>
      </c>
      <c r="AE88" s="54" t="n">
        <f aca="false">'Рег.часть'!$H$15</f>
        <v>481.6</v>
      </c>
      <c r="AF88" s="54" t="n">
        <f aca="false">AA88+AB88</f>
        <v>439.05</v>
      </c>
      <c r="AG88" s="54" t="n">
        <f aca="false">AA88+AC88</f>
        <v>547.05</v>
      </c>
      <c r="AH88" s="54" t="n">
        <f aca="false">AA88+AD88</f>
        <v>581.05</v>
      </c>
      <c r="AI88" s="54" t="n">
        <f aca="false">AA88+AE88</f>
        <v>664.95</v>
      </c>
      <c r="AJ88" s="51"/>
      <c r="AK88" s="52"/>
      <c r="AL88" s="53" t="n">
        <v>10</v>
      </c>
      <c r="AM88" s="49" t="n">
        <v>144.01</v>
      </c>
      <c r="AN88" s="54" t="n">
        <f aca="false">'Рег.часть'!$H$12</f>
        <v>255.7</v>
      </c>
      <c r="AO88" s="54" t="n">
        <f aca="false">'Рег.часть'!$H$13</f>
        <v>363.7</v>
      </c>
      <c r="AP88" s="54" t="n">
        <f aca="false">'Рег.часть'!$H$14</f>
        <v>397.7</v>
      </c>
      <c r="AQ88" s="54" t="n">
        <f aca="false">'Рег.часть'!$H$15</f>
        <v>481.6</v>
      </c>
      <c r="AR88" s="54" t="n">
        <f aca="false">AM88+AN88</f>
        <v>399.71</v>
      </c>
      <c r="AS88" s="54" t="n">
        <f aca="false">AM88+AO88</f>
        <v>507.71</v>
      </c>
      <c r="AT88" s="54" t="n">
        <f aca="false">AM88+AP88</f>
        <v>541.71</v>
      </c>
      <c r="AU88" s="54" t="n">
        <f aca="false">AM88+AQ88</f>
        <v>625.61</v>
      </c>
      <c r="AV88" s="51"/>
    </row>
    <row r="89" customFormat="false" ht="12.75" hidden="false" customHeight="false" outlineLevel="0" collapsed="false">
      <c r="A89" s="52"/>
      <c r="B89" s="53" t="n">
        <v>11</v>
      </c>
      <c r="C89" s="49" t="n">
        <v>943.03</v>
      </c>
      <c r="D89" s="54" t="n">
        <f aca="false">'Рег.часть'!$H$12</f>
        <v>255.7</v>
      </c>
      <c r="E89" s="54" t="n">
        <f aca="false">'Рег.часть'!$H$13</f>
        <v>363.7</v>
      </c>
      <c r="F89" s="54" t="n">
        <f aca="false">'Рег.часть'!$H$14</f>
        <v>397.7</v>
      </c>
      <c r="G89" s="54" t="n">
        <f aca="false">'Рег.часть'!$H$15</f>
        <v>481.6</v>
      </c>
      <c r="H89" s="54" t="n">
        <f aca="false">C89+D89</f>
        <v>1198.73</v>
      </c>
      <c r="I89" s="54" t="n">
        <f aca="false">C89+E89</f>
        <v>1306.73</v>
      </c>
      <c r="J89" s="54" t="n">
        <f aca="false">C89+F89</f>
        <v>1340.73</v>
      </c>
      <c r="K89" s="54" t="n">
        <f aca="false">C89+G89</f>
        <v>1424.63</v>
      </c>
      <c r="L89" s="51"/>
      <c r="M89" s="52"/>
      <c r="N89" s="53" t="n">
        <v>11</v>
      </c>
      <c r="O89" s="49" t="n">
        <v>758.21</v>
      </c>
      <c r="P89" s="54" t="n">
        <f aca="false">'Рег.часть'!$H$12</f>
        <v>255.7</v>
      </c>
      <c r="Q89" s="54" t="n">
        <f aca="false">'Рег.часть'!$H$13</f>
        <v>363.7</v>
      </c>
      <c r="R89" s="54" t="n">
        <f aca="false">'Рег.часть'!$H$14</f>
        <v>397.7</v>
      </c>
      <c r="S89" s="54" t="n">
        <f aca="false">'Рег.часть'!$H$15</f>
        <v>481.6</v>
      </c>
      <c r="T89" s="54" t="n">
        <f aca="false">O89+P89</f>
        <v>1013.91</v>
      </c>
      <c r="U89" s="54" t="n">
        <f aca="false">O89+Q89</f>
        <v>1121.91</v>
      </c>
      <c r="V89" s="54" t="n">
        <f aca="false">O89+R89</f>
        <v>1155.91</v>
      </c>
      <c r="W89" s="54" t="n">
        <f aca="false">O89+S89</f>
        <v>1239.81</v>
      </c>
      <c r="X89" s="51"/>
      <c r="Y89" s="52"/>
      <c r="Z89" s="53" t="n">
        <v>11</v>
      </c>
      <c r="AA89" s="49" t="n">
        <v>183.6</v>
      </c>
      <c r="AB89" s="54" t="n">
        <f aca="false">'Рег.часть'!$H$12</f>
        <v>255.7</v>
      </c>
      <c r="AC89" s="54" t="n">
        <f aca="false">'Рег.часть'!$H$13</f>
        <v>363.7</v>
      </c>
      <c r="AD89" s="54" t="n">
        <f aca="false">'Рег.часть'!$H$14</f>
        <v>397.7</v>
      </c>
      <c r="AE89" s="54" t="n">
        <f aca="false">'Рег.часть'!$H$15</f>
        <v>481.6</v>
      </c>
      <c r="AF89" s="54" t="n">
        <f aca="false">AA89+AB89</f>
        <v>439.3</v>
      </c>
      <c r="AG89" s="54" t="n">
        <f aca="false">AA89+AC89</f>
        <v>547.3</v>
      </c>
      <c r="AH89" s="54" t="n">
        <f aca="false">AA89+AD89</f>
        <v>581.3</v>
      </c>
      <c r="AI89" s="54" t="n">
        <f aca="false">AA89+AE89</f>
        <v>665.2</v>
      </c>
      <c r="AJ89" s="51"/>
      <c r="AK89" s="52"/>
      <c r="AL89" s="53" t="n">
        <v>11</v>
      </c>
      <c r="AM89" s="49" t="n">
        <v>144.33</v>
      </c>
      <c r="AN89" s="54" t="n">
        <f aca="false">'Рег.часть'!$H$12</f>
        <v>255.7</v>
      </c>
      <c r="AO89" s="54" t="n">
        <f aca="false">'Рег.часть'!$H$13</f>
        <v>363.7</v>
      </c>
      <c r="AP89" s="54" t="n">
        <f aca="false">'Рег.часть'!$H$14</f>
        <v>397.7</v>
      </c>
      <c r="AQ89" s="54" t="n">
        <f aca="false">'Рег.часть'!$H$15</f>
        <v>481.6</v>
      </c>
      <c r="AR89" s="54" t="n">
        <f aca="false">AM89+AN89</f>
        <v>400.03</v>
      </c>
      <c r="AS89" s="54" t="n">
        <f aca="false">AM89+AO89</f>
        <v>508.03</v>
      </c>
      <c r="AT89" s="54" t="n">
        <f aca="false">AM89+AP89</f>
        <v>542.03</v>
      </c>
      <c r="AU89" s="54" t="n">
        <f aca="false">AM89+AQ89</f>
        <v>625.93</v>
      </c>
      <c r="AV89" s="51"/>
    </row>
    <row r="90" customFormat="false" ht="12.75" hidden="false" customHeight="false" outlineLevel="0" collapsed="false">
      <c r="A90" s="52"/>
      <c r="B90" s="53" t="n">
        <v>12</v>
      </c>
      <c r="C90" s="49" t="n">
        <v>955.4</v>
      </c>
      <c r="D90" s="54" t="n">
        <f aca="false">'Рег.часть'!$H$12</f>
        <v>255.7</v>
      </c>
      <c r="E90" s="54" t="n">
        <f aca="false">'Рег.часть'!$H$13</f>
        <v>363.7</v>
      </c>
      <c r="F90" s="54" t="n">
        <f aca="false">'Рег.часть'!$H$14</f>
        <v>397.7</v>
      </c>
      <c r="G90" s="54" t="n">
        <f aca="false">'Рег.часть'!$H$15</f>
        <v>481.6</v>
      </c>
      <c r="H90" s="54" t="n">
        <f aca="false">C90+D90</f>
        <v>1211.1</v>
      </c>
      <c r="I90" s="54" t="n">
        <f aca="false">C90+E90</f>
        <v>1319.1</v>
      </c>
      <c r="J90" s="54" t="n">
        <f aca="false">C90+F90</f>
        <v>1353.1</v>
      </c>
      <c r="K90" s="54" t="n">
        <f aca="false">C90+G90</f>
        <v>1437</v>
      </c>
      <c r="L90" s="51"/>
      <c r="M90" s="52"/>
      <c r="N90" s="53" t="n">
        <v>12</v>
      </c>
      <c r="O90" s="49" t="n">
        <v>757.54</v>
      </c>
      <c r="P90" s="54" t="n">
        <f aca="false">'Рег.часть'!$H$12</f>
        <v>255.7</v>
      </c>
      <c r="Q90" s="54" t="n">
        <f aca="false">'Рег.часть'!$H$13</f>
        <v>363.7</v>
      </c>
      <c r="R90" s="54" t="n">
        <f aca="false">'Рег.часть'!$H$14</f>
        <v>397.7</v>
      </c>
      <c r="S90" s="54" t="n">
        <f aca="false">'Рег.часть'!$H$15</f>
        <v>481.6</v>
      </c>
      <c r="T90" s="54" t="n">
        <f aca="false">O90+P90</f>
        <v>1013.24</v>
      </c>
      <c r="U90" s="54" t="n">
        <f aca="false">O90+Q90</f>
        <v>1121.24</v>
      </c>
      <c r="V90" s="54" t="n">
        <f aca="false">O90+R90</f>
        <v>1155.24</v>
      </c>
      <c r="W90" s="54" t="n">
        <f aca="false">O90+S90</f>
        <v>1239.14</v>
      </c>
      <c r="X90" s="51"/>
      <c r="Y90" s="52"/>
      <c r="Z90" s="53" t="n">
        <v>12</v>
      </c>
      <c r="AA90" s="49" t="n">
        <v>196.65</v>
      </c>
      <c r="AB90" s="54" t="n">
        <f aca="false">'Рег.часть'!$H$12</f>
        <v>255.7</v>
      </c>
      <c r="AC90" s="54" t="n">
        <f aca="false">'Рег.часть'!$H$13</f>
        <v>363.7</v>
      </c>
      <c r="AD90" s="54" t="n">
        <f aca="false">'Рег.часть'!$H$14</f>
        <v>397.7</v>
      </c>
      <c r="AE90" s="54" t="n">
        <f aca="false">'Рег.часть'!$H$15</f>
        <v>481.6</v>
      </c>
      <c r="AF90" s="54" t="n">
        <f aca="false">AA90+AB90</f>
        <v>452.35</v>
      </c>
      <c r="AG90" s="54" t="n">
        <f aca="false">AA90+AC90</f>
        <v>560.35</v>
      </c>
      <c r="AH90" s="54" t="n">
        <f aca="false">AA90+AD90</f>
        <v>594.35</v>
      </c>
      <c r="AI90" s="54" t="n">
        <f aca="false">AA90+AE90</f>
        <v>678.25</v>
      </c>
      <c r="AJ90" s="51"/>
      <c r="AK90" s="52"/>
      <c r="AL90" s="53" t="n">
        <v>12</v>
      </c>
      <c r="AM90" s="49" t="n">
        <v>138.3</v>
      </c>
      <c r="AN90" s="54" t="n">
        <f aca="false">'Рег.часть'!$H$12</f>
        <v>255.7</v>
      </c>
      <c r="AO90" s="54" t="n">
        <f aca="false">'Рег.часть'!$H$13</f>
        <v>363.7</v>
      </c>
      <c r="AP90" s="54" t="n">
        <f aca="false">'Рег.часть'!$H$14</f>
        <v>397.7</v>
      </c>
      <c r="AQ90" s="54" t="n">
        <f aca="false">'Рег.часть'!$H$15</f>
        <v>481.6</v>
      </c>
      <c r="AR90" s="54" t="n">
        <f aca="false">AM90+AN90</f>
        <v>394</v>
      </c>
      <c r="AS90" s="54" t="n">
        <f aca="false">AM90+AO90</f>
        <v>502</v>
      </c>
      <c r="AT90" s="54" t="n">
        <f aca="false">AM90+AP90</f>
        <v>536</v>
      </c>
      <c r="AU90" s="54" t="n">
        <f aca="false">AM90+AQ90</f>
        <v>619.9</v>
      </c>
      <c r="AV90" s="51"/>
    </row>
    <row r="91" customFormat="false" ht="12.75" hidden="false" customHeight="false" outlineLevel="0" collapsed="false">
      <c r="A91" s="52"/>
      <c r="B91" s="53" t="n">
        <v>13</v>
      </c>
      <c r="C91" s="49" t="n">
        <v>956.31</v>
      </c>
      <c r="D91" s="54" t="n">
        <f aca="false">'Рег.часть'!$H$12</f>
        <v>255.7</v>
      </c>
      <c r="E91" s="54" t="n">
        <f aca="false">'Рег.часть'!$H$13</f>
        <v>363.7</v>
      </c>
      <c r="F91" s="54" t="n">
        <f aca="false">'Рег.часть'!$H$14</f>
        <v>397.7</v>
      </c>
      <c r="G91" s="54" t="n">
        <f aca="false">'Рег.часть'!$H$15</f>
        <v>481.6</v>
      </c>
      <c r="H91" s="54" t="n">
        <f aca="false">C91+D91</f>
        <v>1212.01</v>
      </c>
      <c r="I91" s="54" t="n">
        <f aca="false">C91+E91</f>
        <v>1320.01</v>
      </c>
      <c r="J91" s="54" t="n">
        <f aca="false">C91+F91</f>
        <v>1354.01</v>
      </c>
      <c r="K91" s="54" t="n">
        <f aca="false">C91+G91</f>
        <v>1437.91</v>
      </c>
      <c r="L91" s="51"/>
      <c r="M91" s="52"/>
      <c r="N91" s="53" t="n">
        <v>13</v>
      </c>
      <c r="O91" s="49" t="n">
        <v>757.16</v>
      </c>
      <c r="P91" s="54" t="n">
        <f aca="false">'Рег.часть'!$H$12</f>
        <v>255.7</v>
      </c>
      <c r="Q91" s="54" t="n">
        <f aca="false">'Рег.часть'!$H$13</f>
        <v>363.7</v>
      </c>
      <c r="R91" s="54" t="n">
        <f aca="false">'Рег.часть'!$H$14</f>
        <v>397.7</v>
      </c>
      <c r="S91" s="54" t="n">
        <f aca="false">'Рег.часть'!$H$15</f>
        <v>481.6</v>
      </c>
      <c r="T91" s="54" t="n">
        <f aca="false">O91+P91</f>
        <v>1012.86</v>
      </c>
      <c r="U91" s="54" t="n">
        <f aca="false">O91+Q91</f>
        <v>1120.86</v>
      </c>
      <c r="V91" s="54" t="n">
        <f aca="false">O91+R91</f>
        <v>1154.86</v>
      </c>
      <c r="W91" s="54" t="n">
        <f aca="false">O91+S91</f>
        <v>1238.76</v>
      </c>
      <c r="X91" s="51"/>
      <c r="Y91" s="52"/>
      <c r="Z91" s="53" t="n">
        <v>13</v>
      </c>
      <c r="AA91" s="49" t="n">
        <v>197.95</v>
      </c>
      <c r="AB91" s="54" t="n">
        <f aca="false">'Рег.часть'!$H$12</f>
        <v>255.7</v>
      </c>
      <c r="AC91" s="54" t="n">
        <f aca="false">'Рег.часть'!$H$13</f>
        <v>363.7</v>
      </c>
      <c r="AD91" s="54" t="n">
        <f aca="false">'Рег.часть'!$H$14</f>
        <v>397.7</v>
      </c>
      <c r="AE91" s="54" t="n">
        <f aca="false">'Рег.часть'!$H$15</f>
        <v>481.6</v>
      </c>
      <c r="AF91" s="54" t="n">
        <f aca="false">AA91+AB91</f>
        <v>453.65</v>
      </c>
      <c r="AG91" s="54" t="n">
        <f aca="false">AA91+AC91</f>
        <v>561.65</v>
      </c>
      <c r="AH91" s="54" t="n">
        <f aca="false">AA91+AD91</f>
        <v>595.65</v>
      </c>
      <c r="AI91" s="54" t="n">
        <f aca="false">AA91+AE91</f>
        <v>679.55</v>
      </c>
      <c r="AJ91" s="51"/>
      <c r="AK91" s="52"/>
      <c r="AL91" s="53" t="n">
        <v>13</v>
      </c>
      <c r="AM91" s="49" t="n">
        <v>138.36</v>
      </c>
      <c r="AN91" s="54" t="n">
        <f aca="false">'Рег.часть'!$H$12</f>
        <v>255.7</v>
      </c>
      <c r="AO91" s="54" t="n">
        <f aca="false">'Рег.часть'!$H$13</f>
        <v>363.7</v>
      </c>
      <c r="AP91" s="54" t="n">
        <f aca="false">'Рег.часть'!$H$14</f>
        <v>397.7</v>
      </c>
      <c r="AQ91" s="54" t="n">
        <f aca="false">'Рег.часть'!$H$15</f>
        <v>481.6</v>
      </c>
      <c r="AR91" s="54" t="n">
        <f aca="false">AM91+AN91</f>
        <v>394.06</v>
      </c>
      <c r="AS91" s="54" t="n">
        <f aca="false">AM91+AO91</f>
        <v>502.06</v>
      </c>
      <c r="AT91" s="54" t="n">
        <f aca="false">AM91+AP91</f>
        <v>536.06</v>
      </c>
      <c r="AU91" s="54" t="n">
        <f aca="false">AM91+AQ91</f>
        <v>619.96</v>
      </c>
      <c r="AV91" s="51"/>
    </row>
    <row r="92" customFormat="false" ht="12.75" hidden="false" customHeight="false" outlineLevel="0" collapsed="false">
      <c r="A92" s="52"/>
      <c r="B92" s="53" t="n">
        <v>14</v>
      </c>
      <c r="C92" s="49" t="n">
        <v>969.13</v>
      </c>
      <c r="D92" s="54" t="n">
        <f aca="false">'Рег.часть'!$H$12</f>
        <v>255.7</v>
      </c>
      <c r="E92" s="54" t="n">
        <f aca="false">'Рег.часть'!$H$13</f>
        <v>363.7</v>
      </c>
      <c r="F92" s="54" t="n">
        <f aca="false">'Рег.часть'!$H$14</f>
        <v>397.7</v>
      </c>
      <c r="G92" s="54" t="n">
        <f aca="false">'Рег.часть'!$H$15</f>
        <v>481.6</v>
      </c>
      <c r="H92" s="54" t="n">
        <f aca="false">C92+D92</f>
        <v>1224.83</v>
      </c>
      <c r="I92" s="54" t="n">
        <f aca="false">C92+E92</f>
        <v>1332.83</v>
      </c>
      <c r="J92" s="54" t="n">
        <f aca="false">C92+F92</f>
        <v>1366.83</v>
      </c>
      <c r="K92" s="54" t="n">
        <f aca="false">C92+G92</f>
        <v>1450.73</v>
      </c>
      <c r="L92" s="51"/>
      <c r="M92" s="52"/>
      <c r="N92" s="53" t="n">
        <v>14</v>
      </c>
      <c r="O92" s="49" t="n">
        <v>763.79</v>
      </c>
      <c r="P92" s="54" t="n">
        <f aca="false">'Рег.часть'!$H$12</f>
        <v>255.7</v>
      </c>
      <c r="Q92" s="54" t="n">
        <f aca="false">'Рег.часть'!$H$13</f>
        <v>363.7</v>
      </c>
      <c r="R92" s="54" t="n">
        <f aca="false">'Рег.часть'!$H$14</f>
        <v>397.7</v>
      </c>
      <c r="S92" s="54" t="n">
        <f aca="false">'Рег.часть'!$H$15</f>
        <v>481.6</v>
      </c>
      <c r="T92" s="54" t="n">
        <f aca="false">O92+P92</f>
        <v>1019.49</v>
      </c>
      <c r="U92" s="54" t="n">
        <f aca="false">O92+Q92</f>
        <v>1127.49</v>
      </c>
      <c r="V92" s="54" t="n">
        <f aca="false">O92+R92</f>
        <v>1161.49</v>
      </c>
      <c r="W92" s="54" t="n">
        <f aca="false">O92+S92</f>
        <v>1245.39</v>
      </c>
      <c r="X92" s="51"/>
      <c r="Y92" s="52"/>
      <c r="Z92" s="53" t="n">
        <v>14</v>
      </c>
      <c r="AA92" s="49" t="n">
        <v>204.12</v>
      </c>
      <c r="AB92" s="54" t="n">
        <f aca="false">'Рег.часть'!$H$12</f>
        <v>255.7</v>
      </c>
      <c r="AC92" s="54" t="n">
        <f aca="false">'Рег.часть'!$H$13</f>
        <v>363.7</v>
      </c>
      <c r="AD92" s="54" t="n">
        <f aca="false">'Рег.часть'!$H$14</f>
        <v>397.7</v>
      </c>
      <c r="AE92" s="54" t="n">
        <f aca="false">'Рег.часть'!$H$15</f>
        <v>481.6</v>
      </c>
      <c r="AF92" s="54" t="n">
        <f aca="false">AA92+AB92</f>
        <v>459.82</v>
      </c>
      <c r="AG92" s="54" t="n">
        <f aca="false">AA92+AC92</f>
        <v>567.82</v>
      </c>
      <c r="AH92" s="54" t="n">
        <f aca="false">AA92+AD92</f>
        <v>601.82</v>
      </c>
      <c r="AI92" s="54" t="n">
        <f aca="false">AA92+AE92</f>
        <v>685.72</v>
      </c>
      <c r="AJ92" s="51"/>
      <c r="AK92" s="52"/>
      <c r="AL92" s="53" t="n">
        <v>14</v>
      </c>
      <c r="AM92" s="49" t="n">
        <v>138.35</v>
      </c>
      <c r="AN92" s="54" t="n">
        <f aca="false">'Рег.часть'!$H$12</f>
        <v>255.7</v>
      </c>
      <c r="AO92" s="54" t="n">
        <f aca="false">'Рег.часть'!$H$13</f>
        <v>363.7</v>
      </c>
      <c r="AP92" s="54" t="n">
        <f aca="false">'Рег.часть'!$H$14</f>
        <v>397.7</v>
      </c>
      <c r="AQ92" s="54" t="n">
        <f aca="false">'Рег.часть'!$H$15</f>
        <v>481.6</v>
      </c>
      <c r="AR92" s="54" t="n">
        <f aca="false">AM92+AN92</f>
        <v>394.05</v>
      </c>
      <c r="AS92" s="54" t="n">
        <f aca="false">AM92+AO92</f>
        <v>502.05</v>
      </c>
      <c r="AT92" s="54" t="n">
        <f aca="false">AM92+AP92</f>
        <v>536.05</v>
      </c>
      <c r="AU92" s="54" t="n">
        <f aca="false">AM92+AQ92</f>
        <v>619.95</v>
      </c>
      <c r="AV92" s="51"/>
    </row>
    <row r="93" customFormat="false" ht="12.75" hidden="false" customHeight="false" outlineLevel="0" collapsed="false">
      <c r="A93" s="52"/>
      <c r="B93" s="53" t="n">
        <v>15</v>
      </c>
      <c r="C93" s="49" t="n">
        <v>1094.75</v>
      </c>
      <c r="D93" s="54" t="n">
        <f aca="false">'Рег.часть'!$H$12</f>
        <v>255.7</v>
      </c>
      <c r="E93" s="54" t="n">
        <f aca="false">'Рег.часть'!$H$13</f>
        <v>363.7</v>
      </c>
      <c r="F93" s="54" t="n">
        <f aca="false">'Рег.часть'!$H$14</f>
        <v>397.7</v>
      </c>
      <c r="G93" s="54" t="n">
        <f aca="false">'Рег.часть'!$H$15</f>
        <v>481.6</v>
      </c>
      <c r="H93" s="54" t="n">
        <f aca="false">C93+D93</f>
        <v>1350.45</v>
      </c>
      <c r="I93" s="54" t="n">
        <f aca="false">C93+E93</f>
        <v>1458.45</v>
      </c>
      <c r="J93" s="54" t="n">
        <f aca="false">C93+F93</f>
        <v>1492.45</v>
      </c>
      <c r="K93" s="54" t="n">
        <f aca="false">C93+G93</f>
        <v>1576.35</v>
      </c>
      <c r="L93" s="51"/>
      <c r="M93" s="52"/>
      <c r="N93" s="53" t="n">
        <v>15</v>
      </c>
      <c r="O93" s="49" t="n">
        <v>812.93</v>
      </c>
      <c r="P93" s="54" t="n">
        <f aca="false">'Рег.часть'!$H$12</f>
        <v>255.7</v>
      </c>
      <c r="Q93" s="54" t="n">
        <f aca="false">'Рег.часть'!$H$13</f>
        <v>363.7</v>
      </c>
      <c r="R93" s="54" t="n">
        <f aca="false">'Рег.часть'!$H$14</f>
        <v>397.7</v>
      </c>
      <c r="S93" s="54" t="n">
        <f aca="false">'Рег.часть'!$H$15</f>
        <v>481.6</v>
      </c>
      <c r="T93" s="54" t="n">
        <f aca="false">O93+P93</f>
        <v>1068.63</v>
      </c>
      <c r="U93" s="54" t="n">
        <f aca="false">O93+Q93</f>
        <v>1176.63</v>
      </c>
      <c r="V93" s="54" t="n">
        <f aca="false">O93+R93</f>
        <v>1210.63</v>
      </c>
      <c r="W93" s="54" t="n">
        <f aca="false">O93+S93</f>
        <v>1294.53</v>
      </c>
      <c r="X93" s="51"/>
      <c r="Y93" s="52"/>
      <c r="Z93" s="53" t="n">
        <v>15</v>
      </c>
      <c r="AA93" s="49" t="n">
        <v>280.61</v>
      </c>
      <c r="AB93" s="54" t="n">
        <f aca="false">'Рег.часть'!$H$12</f>
        <v>255.7</v>
      </c>
      <c r="AC93" s="54" t="n">
        <f aca="false">'Рег.часть'!$H$13</f>
        <v>363.7</v>
      </c>
      <c r="AD93" s="54" t="n">
        <f aca="false">'Рег.часть'!$H$14</f>
        <v>397.7</v>
      </c>
      <c r="AE93" s="54" t="n">
        <f aca="false">'Рег.часть'!$H$15</f>
        <v>481.6</v>
      </c>
      <c r="AF93" s="54" t="n">
        <f aca="false">AA93+AB93</f>
        <v>536.31</v>
      </c>
      <c r="AG93" s="54" t="n">
        <f aca="false">AA93+AC93</f>
        <v>644.31</v>
      </c>
      <c r="AH93" s="54" t="n">
        <f aca="false">AA93+AD93</f>
        <v>678.31</v>
      </c>
      <c r="AI93" s="54" t="n">
        <f aca="false">AA93+AE93</f>
        <v>762.21</v>
      </c>
      <c r="AJ93" s="51"/>
      <c r="AK93" s="52"/>
      <c r="AL93" s="53" t="n">
        <v>15</v>
      </c>
      <c r="AM93" s="49" t="n">
        <v>138.23</v>
      </c>
      <c r="AN93" s="54" t="n">
        <f aca="false">'Рег.часть'!$H$12</f>
        <v>255.7</v>
      </c>
      <c r="AO93" s="54" t="n">
        <f aca="false">'Рег.часть'!$H$13</f>
        <v>363.7</v>
      </c>
      <c r="AP93" s="54" t="n">
        <f aca="false">'Рег.часть'!$H$14</f>
        <v>397.7</v>
      </c>
      <c r="AQ93" s="54" t="n">
        <f aca="false">'Рег.часть'!$H$15</f>
        <v>481.6</v>
      </c>
      <c r="AR93" s="54" t="n">
        <f aca="false">AM93+AN93</f>
        <v>393.93</v>
      </c>
      <c r="AS93" s="54" t="n">
        <f aca="false">AM93+AO93</f>
        <v>501.93</v>
      </c>
      <c r="AT93" s="54" t="n">
        <f aca="false">AM93+AP93</f>
        <v>535.93</v>
      </c>
      <c r="AU93" s="54" t="n">
        <f aca="false">AM93+AQ93</f>
        <v>619.83</v>
      </c>
      <c r="AV93" s="51"/>
    </row>
    <row r="94" customFormat="false" ht="12.75" hidden="false" customHeight="false" outlineLevel="0" collapsed="false">
      <c r="A94" s="52"/>
      <c r="B94" s="53" t="n">
        <v>16</v>
      </c>
      <c r="C94" s="49" t="n">
        <v>1343.67</v>
      </c>
      <c r="D94" s="54" t="n">
        <f aca="false">'Рег.часть'!$H$12</f>
        <v>255.7</v>
      </c>
      <c r="E94" s="54" t="n">
        <f aca="false">'Рег.часть'!$H$13</f>
        <v>363.7</v>
      </c>
      <c r="F94" s="54" t="n">
        <f aca="false">'Рег.часть'!$H$14</f>
        <v>397.7</v>
      </c>
      <c r="G94" s="54" t="n">
        <f aca="false">'Рег.часть'!$H$15</f>
        <v>481.6</v>
      </c>
      <c r="H94" s="54" t="n">
        <f aca="false">C94+D94</f>
        <v>1599.37</v>
      </c>
      <c r="I94" s="54" t="n">
        <f aca="false">C94+E94</f>
        <v>1707.37</v>
      </c>
      <c r="J94" s="54" t="n">
        <f aca="false">C94+F94</f>
        <v>1741.37</v>
      </c>
      <c r="K94" s="54" t="n">
        <f aca="false">C94+G94</f>
        <v>1825.27</v>
      </c>
      <c r="L94" s="51"/>
      <c r="M94" s="52"/>
      <c r="N94" s="53" t="n">
        <v>16</v>
      </c>
      <c r="O94" s="49" t="n">
        <v>832.73</v>
      </c>
      <c r="P94" s="54" t="n">
        <f aca="false">'Рег.часть'!$H$12</f>
        <v>255.7</v>
      </c>
      <c r="Q94" s="54" t="n">
        <f aca="false">'Рег.часть'!$H$13</f>
        <v>363.7</v>
      </c>
      <c r="R94" s="54" t="n">
        <f aca="false">'Рег.часть'!$H$14</f>
        <v>397.7</v>
      </c>
      <c r="S94" s="54" t="n">
        <f aca="false">'Рег.часть'!$H$15</f>
        <v>481.6</v>
      </c>
      <c r="T94" s="54" t="n">
        <f aca="false">O94+P94</f>
        <v>1088.43</v>
      </c>
      <c r="U94" s="54" t="n">
        <f aca="false">O94+Q94</f>
        <v>1196.43</v>
      </c>
      <c r="V94" s="54" t="n">
        <f aca="false">O94+R94</f>
        <v>1230.43</v>
      </c>
      <c r="W94" s="54" t="n">
        <f aca="false">O94+S94</f>
        <v>1314.33</v>
      </c>
      <c r="X94" s="51"/>
      <c r="Y94" s="52"/>
      <c r="Z94" s="53" t="n">
        <v>16</v>
      </c>
      <c r="AA94" s="49" t="n">
        <v>509.73</v>
      </c>
      <c r="AB94" s="54" t="n">
        <f aca="false">'Рег.часть'!$H$12</f>
        <v>255.7</v>
      </c>
      <c r="AC94" s="54" t="n">
        <f aca="false">'Рег.часть'!$H$13</f>
        <v>363.7</v>
      </c>
      <c r="AD94" s="54" t="n">
        <f aca="false">'Рег.часть'!$H$14</f>
        <v>397.7</v>
      </c>
      <c r="AE94" s="54" t="n">
        <f aca="false">'Рег.часть'!$H$15</f>
        <v>481.6</v>
      </c>
      <c r="AF94" s="54" t="n">
        <f aca="false">AA94+AB94</f>
        <v>765.43</v>
      </c>
      <c r="AG94" s="54" t="n">
        <f aca="false">AA94+AC94</f>
        <v>873.43</v>
      </c>
      <c r="AH94" s="54" t="n">
        <f aca="false">AA94+AD94</f>
        <v>907.43</v>
      </c>
      <c r="AI94" s="54" t="n">
        <f aca="false">AA94+AE94</f>
        <v>991.33</v>
      </c>
      <c r="AJ94" s="51"/>
      <c r="AK94" s="52"/>
      <c r="AL94" s="53" t="n">
        <v>16</v>
      </c>
      <c r="AM94" s="49" t="n">
        <v>137.34</v>
      </c>
      <c r="AN94" s="54" t="n">
        <f aca="false">'Рег.часть'!$H$12</f>
        <v>255.7</v>
      </c>
      <c r="AO94" s="54" t="n">
        <f aca="false">'Рег.часть'!$H$13</f>
        <v>363.7</v>
      </c>
      <c r="AP94" s="54" t="n">
        <f aca="false">'Рег.часть'!$H$14</f>
        <v>397.7</v>
      </c>
      <c r="AQ94" s="54" t="n">
        <f aca="false">'Рег.часть'!$H$15</f>
        <v>481.6</v>
      </c>
      <c r="AR94" s="54" t="n">
        <f aca="false">AM94+AN94</f>
        <v>393.04</v>
      </c>
      <c r="AS94" s="54" t="n">
        <f aca="false">AM94+AO94</f>
        <v>501.04</v>
      </c>
      <c r="AT94" s="54" t="n">
        <f aca="false">AM94+AP94</f>
        <v>535.04</v>
      </c>
      <c r="AU94" s="54" t="n">
        <f aca="false">AM94+AQ94</f>
        <v>618.94</v>
      </c>
      <c r="AV94" s="51"/>
    </row>
    <row r="95" customFormat="false" ht="12.75" hidden="false" customHeight="false" outlineLevel="0" collapsed="false">
      <c r="A95" s="52"/>
      <c r="B95" s="53" t="n">
        <v>17</v>
      </c>
      <c r="C95" s="49" t="n">
        <v>1531.26</v>
      </c>
      <c r="D95" s="54" t="n">
        <f aca="false">'Рег.часть'!$H$12</f>
        <v>255.7</v>
      </c>
      <c r="E95" s="54" t="n">
        <f aca="false">'Рег.часть'!$H$13</f>
        <v>363.7</v>
      </c>
      <c r="F95" s="54" t="n">
        <f aca="false">'Рег.часть'!$H$14</f>
        <v>397.7</v>
      </c>
      <c r="G95" s="54" t="n">
        <f aca="false">'Рег.часть'!$H$15</f>
        <v>481.6</v>
      </c>
      <c r="H95" s="54" t="n">
        <f aca="false">C95+D95</f>
        <v>1786.96</v>
      </c>
      <c r="I95" s="54" t="n">
        <f aca="false">C95+E95</f>
        <v>1894.96</v>
      </c>
      <c r="J95" s="54" t="n">
        <f aca="false">C95+F95</f>
        <v>1928.96</v>
      </c>
      <c r="K95" s="54" t="n">
        <f aca="false">C95+G95</f>
        <v>2012.86</v>
      </c>
      <c r="L95" s="51"/>
      <c r="M95" s="52"/>
      <c r="N95" s="53" t="n">
        <v>17</v>
      </c>
      <c r="O95" s="49" t="n">
        <v>849.61</v>
      </c>
      <c r="P95" s="54" t="n">
        <f aca="false">'Рег.часть'!$H$12</f>
        <v>255.7</v>
      </c>
      <c r="Q95" s="54" t="n">
        <f aca="false">'Рег.часть'!$H$13</f>
        <v>363.7</v>
      </c>
      <c r="R95" s="54" t="n">
        <f aca="false">'Рег.часть'!$H$14</f>
        <v>397.7</v>
      </c>
      <c r="S95" s="54" t="n">
        <f aca="false">'Рег.часть'!$H$15</f>
        <v>481.6</v>
      </c>
      <c r="T95" s="54" t="n">
        <f aca="false">O95+P95</f>
        <v>1105.31</v>
      </c>
      <c r="U95" s="54" t="n">
        <f aca="false">O95+Q95</f>
        <v>1213.31</v>
      </c>
      <c r="V95" s="54" t="n">
        <f aca="false">O95+R95</f>
        <v>1247.31</v>
      </c>
      <c r="W95" s="54" t="n">
        <f aca="false">O95+S95</f>
        <v>1331.21</v>
      </c>
      <c r="X95" s="51"/>
      <c r="Y95" s="52"/>
      <c r="Z95" s="53" t="n">
        <v>17</v>
      </c>
      <c r="AA95" s="49" t="n">
        <v>680.44</v>
      </c>
      <c r="AB95" s="54" t="n">
        <f aca="false">'Рег.часть'!$H$12</f>
        <v>255.7</v>
      </c>
      <c r="AC95" s="54" t="n">
        <f aca="false">'Рег.часть'!$H$13</f>
        <v>363.7</v>
      </c>
      <c r="AD95" s="54" t="n">
        <f aca="false">'Рег.часть'!$H$14</f>
        <v>397.7</v>
      </c>
      <c r="AE95" s="54" t="n">
        <f aca="false">'Рег.часть'!$H$15</f>
        <v>481.6</v>
      </c>
      <c r="AF95" s="54" t="n">
        <f aca="false">AA95+AB95</f>
        <v>936.14</v>
      </c>
      <c r="AG95" s="54" t="n">
        <f aca="false">AA95+AC95</f>
        <v>1044.14</v>
      </c>
      <c r="AH95" s="54" t="n">
        <f aca="false">AA95+AD95</f>
        <v>1078.14</v>
      </c>
      <c r="AI95" s="54" t="n">
        <f aca="false">AA95+AE95</f>
        <v>1162.04</v>
      </c>
      <c r="AJ95" s="51"/>
      <c r="AK95" s="52"/>
      <c r="AL95" s="53" t="n">
        <v>17</v>
      </c>
      <c r="AM95" s="49" t="n">
        <v>135.73</v>
      </c>
      <c r="AN95" s="54" t="n">
        <f aca="false">'Рег.часть'!$H$12</f>
        <v>255.7</v>
      </c>
      <c r="AO95" s="54" t="n">
        <f aca="false">'Рег.часть'!$H$13</f>
        <v>363.7</v>
      </c>
      <c r="AP95" s="54" t="n">
        <f aca="false">'Рег.часть'!$H$14</f>
        <v>397.7</v>
      </c>
      <c r="AQ95" s="54" t="n">
        <f aca="false">'Рег.часть'!$H$15</f>
        <v>481.6</v>
      </c>
      <c r="AR95" s="54" t="n">
        <f aca="false">AM95+AN95</f>
        <v>391.43</v>
      </c>
      <c r="AS95" s="54" t="n">
        <f aca="false">AM95+AO95</f>
        <v>499.43</v>
      </c>
      <c r="AT95" s="54" t="n">
        <f aca="false">AM95+AP95</f>
        <v>533.43</v>
      </c>
      <c r="AU95" s="54" t="n">
        <f aca="false">AM95+AQ95</f>
        <v>617.33</v>
      </c>
      <c r="AV95" s="51"/>
    </row>
    <row r="96" customFormat="false" ht="12.75" hidden="false" customHeight="false" outlineLevel="0" collapsed="false">
      <c r="A96" s="52"/>
      <c r="B96" s="53" t="n">
        <v>18</v>
      </c>
      <c r="C96" s="49" t="n">
        <v>1486.32</v>
      </c>
      <c r="D96" s="54" t="n">
        <f aca="false">'Рег.часть'!$H$12</f>
        <v>255.7</v>
      </c>
      <c r="E96" s="54" t="n">
        <f aca="false">'Рег.часть'!$H$13</f>
        <v>363.7</v>
      </c>
      <c r="F96" s="54" t="n">
        <f aca="false">'Рег.часть'!$H$14</f>
        <v>397.7</v>
      </c>
      <c r="G96" s="54" t="n">
        <f aca="false">'Рег.часть'!$H$15</f>
        <v>481.6</v>
      </c>
      <c r="H96" s="54" t="n">
        <f aca="false">C96+D96</f>
        <v>1742.02</v>
      </c>
      <c r="I96" s="54" t="n">
        <f aca="false">C96+E96</f>
        <v>1850.02</v>
      </c>
      <c r="J96" s="54" t="n">
        <f aca="false">C96+F96</f>
        <v>1884.02</v>
      </c>
      <c r="K96" s="54" t="n">
        <f aca="false">C96+G96</f>
        <v>1967.92</v>
      </c>
      <c r="L96" s="51"/>
      <c r="M96" s="52"/>
      <c r="N96" s="53" t="n">
        <v>18</v>
      </c>
      <c r="O96" s="49" t="n">
        <v>849.15</v>
      </c>
      <c r="P96" s="54" t="n">
        <f aca="false">'Рег.часть'!$H$12</f>
        <v>255.7</v>
      </c>
      <c r="Q96" s="54" t="n">
        <f aca="false">'Рег.часть'!$H$13</f>
        <v>363.7</v>
      </c>
      <c r="R96" s="54" t="n">
        <f aca="false">'Рег.часть'!$H$14</f>
        <v>397.7</v>
      </c>
      <c r="S96" s="54" t="n">
        <f aca="false">'Рег.часть'!$H$15</f>
        <v>481.6</v>
      </c>
      <c r="T96" s="54" t="n">
        <f aca="false">O96+P96</f>
        <v>1104.85</v>
      </c>
      <c r="U96" s="54" t="n">
        <f aca="false">O96+Q96</f>
        <v>1212.85</v>
      </c>
      <c r="V96" s="54" t="n">
        <f aca="false">O96+R96</f>
        <v>1246.85</v>
      </c>
      <c r="W96" s="54" t="n">
        <f aca="false">O96+S96</f>
        <v>1330.75</v>
      </c>
      <c r="X96" s="51"/>
      <c r="Y96" s="52"/>
      <c r="Z96" s="53" t="n">
        <v>18</v>
      </c>
      <c r="AA96" s="49" t="n">
        <v>635.96</v>
      </c>
      <c r="AB96" s="54" t="n">
        <f aca="false">'Рег.часть'!$H$12</f>
        <v>255.7</v>
      </c>
      <c r="AC96" s="54" t="n">
        <f aca="false">'Рег.часть'!$H$13</f>
        <v>363.7</v>
      </c>
      <c r="AD96" s="54" t="n">
        <f aca="false">'Рег.часть'!$H$14</f>
        <v>397.7</v>
      </c>
      <c r="AE96" s="54" t="n">
        <f aca="false">'Рег.часть'!$H$15</f>
        <v>481.6</v>
      </c>
      <c r="AF96" s="54" t="n">
        <f aca="false">AA96+AB96</f>
        <v>891.66</v>
      </c>
      <c r="AG96" s="54" t="n">
        <f aca="false">AA96+AC96</f>
        <v>999.66</v>
      </c>
      <c r="AH96" s="54" t="n">
        <f aca="false">AA96+AD96</f>
        <v>1033.66</v>
      </c>
      <c r="AI96" s="54" t="n">
        <f aca="false">AA96+AE96</f>
        <v>1117.56</v>
      </c>
      <c r="AJ96" s="51"/>
      <c r="AK96" s="52"/>
      <c r="AL96" s="53" t="n">
        <v>18</v>
      </c>
      <c r="AM96" s="49" t="n">
        <v>134.85</v>
      </c>
      <c r="AN96" s="54" t="n">
        <f aca="false">'Рег.часть'!$H$12</f>
        <v>255.7</v>
      </c>
      <c r="AO96" s="54" t="n">
        <f aca="false">'Рег.часть'!$H$13</f>
        <v>363.7</v>
      </c>
      <c r="AP96" s="54" t="n">
        <f aca="false">'Рег.часть'!$H$14</f>
        <v>397.7</v>
      </c>
      <c r="AQ96" s="54" t="n">
        <f aca="false">'Рег.часть'!$H$15</f>
        <v>481.6</v>
      </c>
      <c r="AR96" s="54" t="n">
        <f aca="false">AM96+AN96</f>
        <v>390.55</v>
      </c>
      <c r="AS96" s="54" t="n">
        <f aca="false">AM96+AO96</f>
        <v>498.55</v>
      </c>
      <c r="AT96" s="54" t="n">
        <f aca="false">AM96+AP96</f>
        <v>532.55</v>
      </c>
      <c r="AU96" s="54" t="n">
        <f aca="false">AM96+AQ96</f>
        <v>616.45</v>
      </c>
      <c r="AV96" s="51"/>
    </row>
    <row r="97" customFormat="false" ht="12.75" hidden="false" customHeight="false" outlineLevel="0" collapsed="false">
      <c r="A97" s="52"/>
      <c r="B97" s="53" t="n">
        <v>19</v>
      </c>
      <c r="C97" s="49" t="n">
        <v>1313.19</v>
      </c>
      <c r="D97" s="54" t="n">
        <f aca="false">'Рег.часть'!$H$12</f>
        <v>255.7</v>
      </c>
      <c r="E97" s="54" t="n">
        <f aca="false">'Рег.часть'!$H$13</f>
        <v>363.7</v>
      </c>
      <c r="F97" s="54" t="n">
        <f aca="false">'Рег.часть'!$H$14</f>
        <v>397.7</v>
      </c>
      <c r="G97" s="54" t="n">
        <f aca="false">'Рег.часть'!$H$15</f>
        <v>481.6</v>
      </c>
      <c r="H97" s="54" t="n">
        <f aca="false">C97+D97</f>
        <v>1568.89</v>
      </c>
      <c r="I97" s="54" t="n">
        <f aca="false">C97+E97</f>
        <v>1676.89</v>
      </c>
      <c r="J97" s="54" t="n">
        <f aca="false">C97+F97</f>
        <v>1710.89</v>
      </c>
      <c r="K97" s="54" t="n">
        <f aca="false">C97+G97</f>
        <v>1794.79</v>
      </c>
      <c r="L97" s="51"/>
      <c r="M97" s="52"/>
      <c r="N97" s="53" t="n">
        <v>19</v>
      </c>
      <c r="O97" s="49" t="n">
        <v>840.45</v>
      </c>
      <c r="P97" s="54" t="n">
        <f aca="false">'Рег.часть'!$H$12</f>
        <v>255.7</v>
      </c>
      <c r="Q97" s="54" t="n">
        <f aca="false">'Рег.часть'!$H$13</f>
        <v>363.7</v>
      </c>
      <c r="R97" s="54" t="n">
        <f aca="false">'Рег.часть'!$H$14</f>
        <v>397.7</v>
      </c>
      <c r="S97" s="54" t="n">
        <f aca="false">'Рег.часть'!$H$15</f>
        <v>481.6</v>
      </c>
      <c r="T97" s="54" t="n">
        <f aca="false">O97+P97</f>
        <v>1096.15</v>
      </c>
      <c r="U97" s="54" t="n">
        <f aca="false">O97+Q97</f>
        <v>1204.15</v>
      </c>
      <c r="V97" s="54" t="n">
        <f aca="false">O97+R97</f>
        <v>1238.15</v>
      </c>
      <c r="W97" s="54" t="n">
        <f aca="false">O97+S97</f>
        <v>1322.05</v>
      </c>
      <c r="X97" s="51"/>
      <c r="Y97" s="52"/>
      <c r="Z97" s="53" t="n">
        <v>19</v>
      </c>
      <c r="AA97" s="49" t="n">
        <v>471.53</v>
      </c>
      <c r="AB97" s="54" t="n">
        <f aca="false">'Рег.часть'!$H$12</f>
        <v>255.7</v>
      </c>
      <c r="AC97" s="54" t="n">
        <f aca="false">'Рег.часть'!$H$13</f>
        <v>363.7</v>
      </c>
      <c r="AD97" s="54" t="n">
        <f aca="false">'Рег.часть'!$H$14</f>
        <v>397.7</v>
      </c>
      <c r="AE97" s="54" t="n">
        <f aca="false">'Рег.часть'!$H$15</f>
        <v>481.6</v>
      </c>
      <c r="AF97" s="54" t="n">
        <f aca="false">AA97+AB97</f>
        <v>727.23</v>
      </c>
      <c r="AG97" s="54" t="n">
        <f aca="false">AA97+AC97</f>
        <v>835.23</v>
      </c>
      <c r="AH97" s="54" t="n">
        <f aca="false">AA97+AD97</f>
        <v>869.23</v>
      </c>
      <c r="AI97" s="54" t="n">
        <f aca="false">AA97+AE97</f>
        <v>953.13</v>
      </c>
      <c r="AJ97" s="51"/>
      <c r="AK97" s="52"/>
      <c r="AL97" s="53" t="n">
        <v>19</v>
      </c>
      <c r="AM97" s="49" t="n">
        <v>135.69</v>
      </c>
      <c r="AN97" s="54" t="n">
        <f aca="false">'Рег.часть'!$H$12</f>
        <v>255.7</v>
      </c>
      <c r="AO97" s="54" t="n">
        <f aca="false">'Рег.часть'!$H$13</f>
        <v>363.7</v>
      </c>
      <c r="AP97" s="54" t="n">
        <f aca="false">'Рег.часть'!$H$14</f>
        <v>397.7</v>
      </c>
      <c r="AQ97" s="54" t="n">
        <f aca="false">'Рег.часть'!$H$15</f>
        <v>481.6</v>
      </c>
      <c r="AR97" s="54" t="n">
        <f aca="false">AM97+AN97</f>
        <v>391.39</v>
      </c>
      <c r="AS97" s="54" t="n">
        <f aca="false">AM97+AO97</f>
        <v>499.39</v>
      </c>
      <c r="AT97" s="54" t="n">
        <f aca="false">AM97+AP97</f>
        <v>533.39</v>
      </c>
      <c r="AU97" s="54" t="n">
        <f aca="false">AM97+AQ97</f>
        <v>617.29</v>
      </c>
      <c r="AV97" s="51"/>
    </row>
    <row r="98" customFormat="false" ht="12.75" hidden="false" customHeight="false" outlineLevel="0" collapsed="false">
      <c r="A98" s="52"/>
      <c r="B98" s="53" t="n">
        <v>20</v>
      </c>
      <c r="C98" s="49" t="n">
        <v>1070.69</v>
      </c>
      <c r="D98" s="54" t="n">
        <f aca="false">'Рег.часть'!$H$12</f>
        <v>255.7</v>
      </c>
      <c r="E98" s="54" t="n">
        <f aca="false">'Рег.часть'!$H$13</f>
        <v>363.7</v>
      </c>
      <c r="F98" s="54" t="n">
        <f aca="false">'Рег.часть'!$H$14</f>
        <v>397.7</v>
      </c>
      <c r="G98" s="54" t="n">
        <f aca="false">'Рег.часть'!$H$15</f>
        <v>481.6</v>
      </c>
      <c r="H98" s="54" t="n">
        <f aca="false">C98+D98</f>
        <v>1326.39</v>
      </c>
      <c r="I98" s="54" t="n">
        <f aca="false">C98+E98</f>
        <v>1434.39</v>
      </c>
      <c r="J98" s="54" t="n">
        <f aca="false">C98+F98</f>
        <v>1468.39</v>
      </c>
      <c r="K98" s="54" t="n">
        <f aca="false">C98+G98</f>
        <v>1552.29</v>
      </c>
      <c r="L98" s="51"/>
      <c r="M98" s="52"/>
      <c r="N98" s="53" t="n">
        <v>20</v>
      </c>
      <c r="O98" s="49" t="n">
        <v>801.36</v>
      </c>
      <c r="P98" s="54" t="n">
        <f aca="false">'Рег.часть'!$H$12</f>
        <v>255.7</v>
      </c>
      <c r="Q98" s="54" t="n">
        <f aca="false">'Рег.часть'!$H$13</f>
        <v>363.7</v>
      </c>
      <c r="R98" s="54" t="n">
        <f aca="false">'Рег.часть'!$H$14</f>
        <v>397.7</v>
      </c>
      <c r="S98" s="54" t="n">
        <f aca="false">'Рег.часть'!$H$15</f>
        <v>481.6</v>
      </c>
      <c r="T98" s="54" t="n">
        <f aca="false">O98+P98</f>
        <v>1057.06</v>
      </c>
      <c r="U98" s="54" t="n">
        <f aca="false">O98+Q98</f>
        <v>1165.06</v>
      </c>
      <c r="V98" s="54" t="n">
        <f aca="false">O98+R98</f>
        <v>1199.06</v>
      </c>
      <c r="W98" s="54" t="n">
        <f aca="false">O98+S98</f>
        <v>1282.96</v>
      </c>
      <c r="X98" s="51"/>
      <c r="Y98" s="52"/>
      <c r="Z98" s="53" t="n">
        <v>20</v>
      </c>
      <c r="AA98" s="49" t="n">
        <v>268.12</v>
      </c>
      <c r="AB98" s="54" t="n">
        <f aca="false">'Рег.часть'!$H$12</f>
        <v>255.7</v>
      </c>
      <c r="AC98" s="54" t="n">
        <f aca="false">'Рег.часть'!$H$13</f>
        <v>363.7</v>
      </c>
      <c r="AD98" s="54" t="n">
        <f aca="false">'Рег.часть'!$H$14</f>
        <v>397.7</v>
      </c>
      <c r="AE98" s="54" t="n">
        <f aca="false">'Рег.часть'!$H$15</f>
        <v>481.6</v>
      </c>
      <c r="AF98" s="54" t="n">
        <f aca="false">AA98+AB98</f>
        <v>523.82</v>
      </c>
      <c r="AG98" s="54" t="n">
        <f aca="false">AA98+AC98</f>
        <v>631.82</v>
      </c>
      <c r="AH98" s="54" t="n">
        <f aca="false">AA98+AD98</f>
        <v>665.82</v>
      </c>
      <c r="AI98" s="54" t="n">
        <f aca="false">AA98+AE98</f>
        <v>749.72</v>
      </c>
      <c r="AJ98" s="51"/>
      <c r="AK98" s="52"/>
      <c r="AL98" s="53" t="n">
        <v>20</v>
      </c>
      <c r="AM98" s="49" t="n">
        <v>136.38</v>
      </c>
      <c r="AN98" s="54" t="n">
        <f aca="false">'Рег.часть'!$H$12</f>
        <v>255.7</v>
      </c>
      <c r="AO98" s="54" t="n">
        <f aca="false">'Рег.часть'!$H$13</f>
        <v>363.7</v>
      </c>
      <c r="AP98" s="54" t="n">
        <f aca="false">'Рег.часть'!$H$14</f>
        <v>397.7</v>
      </c>
      <c r="AQ98" s="54" t="n">
        <f aca="false">'Рег.часть'!$H$15</f>
        <v>481.6</v>
      </c>
      <c r="AR98" s="54" t="n">
        <f aca="false">AM98+AN98</f>
        <v>392.08</v>
      </c>
      <c r="AS98" s="54" t="n">
        <f aca="false">AM98+AO98</f>
        <v>500.08</v>
      </c>
      <c r="AT98" s="54" t="n">
        <f aca="false">AM98+AP98</f>
        <v>534.08</v>
      </c>
      <c r="AU98" s="54" t="n">
        <f aca="false">AM98+AQ98</f>
        <v>617.98</v>
      </c>
      <c r="AV98" s="51"/>
    </row>
    <row r="99" customFormat="false" ht="12.75" hidden="false" customHeight="false" outlineLevel="0" collapsed="false">
      <c r="A99" s="52"/>
      <c r="B99" s="53" t="n">
        <v>21</v>
      </c>
      <c r="C99" s="49" t="n">
        <v>981.22</v>
      </c>
      <c r="D99" s="54" t="n">
        <f aca="false">'Рег.часть'!$H$12</f>
        <v>255.7</v>
      </c>
      <c r="E99" s="54" t="n">
        <f aca="false">'Рег.часть'!$H$13</f>
        <v>363.7</v>
      </c>
      <c r="F99" s="54" t="n">
        <f aca="false">'Рег.часть'!$H$14</f>
        <v>397.7</v>
      </c>
      <c r="G99" s="54" t="n">
        <f aca="false">'Рег.часть'!$H$15</f>
        <v>481.6</v>
      </c>
      <c r="H99" s="54" t="n">
        <f aca="false">C99+D99</f>
        <v>1236.92</v>
      </c>
      <c r="I99" s="54" t="n">
        <f aca="false">C99+E99</f>
        <v>1344.92</v>
      </c>
      <c r="J99" s="54" t="n">
        <f aca="false">C99+F99</f>
        <v>1378.92</v>
      </c>
      <c r="K99" s="54" t="n">
        <f aca="false">C99+G99</f>
        <v>1462.82</v>
      </c>
      <c r="L99" s="51"/>
      <c r="M99" s="52"/>
      <c r="N99" s="53" t="n">
        <v>21</v>
      </c>
      <c r="O99" s="49" t="n">
        <v>786.18</v>
      </c>
      <c r="P99" s="54" t="n">
        <f aca="false">'Рег.часть'!$H$12</f>
        <v>255.7</v>
      </c>
      <c r="Q99" s="54" t="n">
        <f aca="false">'Рег.часть'!$H$13</f>
        <v>363.7</v>
      </c>
      <c r="R99" s="54" t="n">
        <f aca="false">'Рег.часть'!$H$14</f>
        <v>397.7</v>
      </c>
      <c r="S99" s="54" t="n">
        <f aca="false">'Рег.часть'!$H$15</f>
        <v>481.6</v>
      </c>
      <c r="T99" s="54" t="n">
        <f aca="false">O99+P99</f>
        <v>1041.88</v>
      </c>
      <c r="U99" s="54" t="n">
        <f aca="false">O99+Q99</f>
        <v>1149.88</v>
      </c>
      <c r="V99" s="54" t="n">
        <f aca="false">O99+R99</f>
        <v>1183.88</v>
      </c>
      <c r="W99" s="54" t="n">
        <f aca="false">O99+S99</f>
        <v>1267.78</v>
      </c>
      <c r="X99" s="51"/>
      <c r="Y99" s="52"/>
      <c r="Z99" s="53" t="n">
        <v>21</v>
      </c>
      <c r="AA99" s="49" t="n">
        <v>193.83</v>
      </c>
      <c r="AB99" s="54" t="n">
        <f aca="false">'Рег.часть'!$H$12</f>
        <v>255.7</v>
      </c>
      <c r="AC99" s="54" t="n">
        <f aca="false">'Рег.часть'!$H$13</f>
        <v>363.7</v>
      </c>
      <c r="AD99" s="54" t="n">
        <f aca="false">'Рег.часть'!$H$14</f>
        <v>397.7</v>
      </c>
      <c r="AE99" s="54" t="n">
        <f aca="false">'Рег.часть'!$H$15</f>
        <v>481.6</v>
      </c>
      <c r="AF99" s="54" t="n">
        <f aca="false">AA99+AB99</f>
        <v>449.53</v>
      </c>
      <c r="AG99" s="54" t="n">
        <f aca="false">AA99+AC99</f>
        <v>557.53</v>
      </c>
      <c r="AH99" s="54" t="n">
        <f aca="false">AA99+AD99</f>
        <v>591.53</v>
      </c>
      <c r="AI99" s="54" t="n">
        <f aca="false">AA99+AE99</f>
        <v>675.43</v>
      </c>
      <c r="AJ99" s="51"/>
      <c r="AK99" s="52"/>
      <c r="AL99" s="53" t="n">
        <v>21</v>
      </c>
      <c r="AM99" s="49" t="n">
        <v>135.89</v>
      </c>
      <c r="AN99" s="54" t="n">
        <f aca="false">'Рег.часть'!$H$12</f>
        <v>255.7</v>
      </c>
      <c r="AO99" s="54" t="n">
        <f aca="false">'Рег.часть'!$H$13</f>
        <v>363.7</v>
      </c>
      <c r="AP99" s="54" t="n">
        <f aca="false">'Рег.часть'!$H$14</f>
        <v>397.7</v>
      </c>
      <c r="AQ99" s="54" t="n">
        <f aca="false">'Рег.часть'!$H$15</f>
        <v>481.6</v>
      </c>
      <c r="AR99" s="54" t="n">
        <f aca="false">AM99+AN99</f>
        <v>391.59</v>
      </c>
      <c r="AS99" s="54" t="n">
        <f aca="false">AM99+AO99</f>
        <v>499.59</v>
      </c>
      <c r="AT99" s="54" t="n">
        <f aca="false">AM99+AP99</f>
        <v>533.59</v>
      </c>
      <c r="AU99" s="54" t="n">
        <f aca="false">AM99+AQ99</f>
        <v>617.49</v>
      </c>
      <c r="AV99" s="51"/>
    </row>
    <row r="100" customFormat="false" ht="12.75" hidden="false" customHeight="false" outlineLevel="0" collapsed="false">
      <c r="A100" s="52"/>
      <c r="B100" s="53" t="n">
        <v>22</v>
      </c>
      <c r="C100" s="49" t="n">
        <v>951.58</v>
      </c>
      <c r="D100" s="54" t="n">
        <f aca="false">'Рег.часть'!$H$12</f>
        <v>255.7</v>
      </c>
      <c r="E100" s="54" t="n">
        <f aca="false">'Рег.часть'!$H$13</f>
        <v>363.7</v>
      </c>
      <c r="F100" s="54" t="n">
        <f aca="false">'Рег.часть'!$H$14</f>
        <v>397.7</v>
      </c>
      <c r="G100" s="54" t="n">
        <f aca="false">'Рег.часть'!$H$15</f>
        <v>481.6</v>
      </c>
      <c r="H100" s="54" t="n">
        <f aca="false">C100+D100</f>
        <v>1207.28</v>
      </c>
      <c r="I100" s="54" t="n">
        <f aca="false">C100+E100</f>
        <v>1315.28</v>
      </c>
      <c r="J100" s="54" t="n">
        <f aca="false">C100+F100</f>
        <v>1349.28</v>
      </c>
      <c r="K100" s="54" t="n">
        <f aca="false">C100+G100</f>
        <v>1433.18</v>
      </c>
      <c r="L100" s="51"/>
      <c r="M100" s="52"/>
      <c r="N100" s="53" t="n">
        <v>22</v>
      </c>
      <c r="O100" s="49" t="n">
        <v>759.8</v>
      </c>
      <c r="P100" s="54" t="n">
        <f aca="false">'Рег.часть'!$H$12</f>
        <v>255.7</v>
      </c>
      <c r="Q100" s="54" t="n">
        <f aca="false">'Рег.часть'!$H$13</f>
        <v>363.7</v>
      </c>
      <c r="R100" s="54" t="n">
        <f aca="false">'Рег.часть'!$H$14</f>
        <v>397.7</v>
      </c>
      <c r="S100" s="54" t="n">
        <f aca="false">'Рег.часть'!$H$15</f>
        <v>481.6</v>
      </c>
      <c r="T100" s="54" t="n">
        <f aca="false">O100+P100</f>
        <v>1015.5</v>
      </c>
      <c r="U100" s="54" t="n">
        <f aca="false">O100+Q100</f>
        <v>1123.5</v>
      </c>
      <c r="V100" s="54" t="n">
        <f aca="false">O100+R100</f>
        <v>1157.5</v>
      </c>
      <c r="W100" s="54" t="n">
        <f aca="false">O100+S100</f>
        <v>1241.4</v>
      </c>
      <c r="X100" s="51"/>
      <c r="Y100" s="52"/>
      <c r="Z100" s="53" t="n">
        <v>22</v>
      </c>
      <c r="AA100" s="49" t="n">
        <v>190.57</v>
      </c>
      <c r="AB100" s="54" t="n">
        <f aca="false">'Рег.часть'!$H$12</f>
        <v>255.7</v>
      </c>
      <c r="AC100" s="54" t="n">
        <f aca="false">'Рег.часть'!$H$13</f>
        <v>363.7</v>
      </c>
      <c r="AD100" s="54" t="n">
        <f aca="false">'Рег.часть'!$H$14</f>
        <v>397.7</v>
      </c>
      <c r="AE100" s="54" t="n">
        <f aca="false">'Рег.часть'!$H$15</f>
        <v>481.6</v>
      </c>
      <c r="AF100" s="54" t="n">
        <f aca="false">AA100+AB100</f>
        <v>446.27</v>
      </c>
      <c r="AG100" s="54" t="n">
        <f aca="false">AA100+AC100</f>
        <v>554.27</v>
      </c>
      <c r="AH100" s="54" t="n">
        <f aca="false">AA100+AD100</f>
        <v>588.27</v>
      </c>
      <c r="AI100" s="54" t="n">
        <f aca="false">AA100+AE100</f>
        <v>672.17</v>
      </c>
      <c r="AJ100" s="51"/>
      <c r="AK100" s="52"/>
      <c r="AL100" s="53" t="n">
        <v>22</v>
      </c>
      <c r="AM100" s="49" t="n">
        <v>137.03</v>
      </c>
      <c r="AN100" s="54" t="n">
        <f aca="false">'Рег.часть'!$H$12</f>
        <v>255.7</v>
      </c>
      <c r="AO100" s="54" t="n">
        <f aca="false">'Рег.часть'!$H$13</f>
        <v>363.7</v>
      </c>
      <c r="AP100" s="54" t="n">
        <f aca="false">'Рег.часть'!$H$14</f>
        <v>397.7</v>
      </c>
      <c r="AQ100" s="54" t="n">
        <f aca="false">'Рег.часть'!$H$15</f>
        <v>481.6</v>
      </c>
      <c r="AR100" s="54" t="n">
        <f aca="false">AM100+AN100</f>
        <v>392.73</v>
      </c>
      <c r="AS100" s="54" t="n">
        <f aca="false">AM100+AO100</f>
        <v>500.73</v>
      </c>
      <c r="AT100" s="54" t="n">
        <f aca="false">AM100+AP100</f>
        <v>534.73</v>
      </c>
      <c r="AU100" s="54" t="n">
        <f aca="false">AM100+AQ100</f>
        <v>618.63</v>
      </c>
      <c r="AV100" s="51"/>
    </row>
    <row r="101" customFormat="false" ht="12.75" hidden="false" customHeight="false" outlineLevel="0" collapsed="false">
      <c r="A101" s="52"/>
      <c r="B101" s="53" t="n">
        <v>23</v>
      </c>
      <c r="C101" s="49" t="n">
        <v>920.05</v>
      </c>
      <c r="D101" s="54" t="n">
        <f aca="false">'Рег.часть'!$H$12</f>
        <v>255.7</v>
      </c>
      <c r="E101" s="54" t="n">
        <f aca="false">'Рег.часть'!$H$13</f>
        <v>363.7</v>
      </c>
      <c r="F101" s="54" t="n">
        <f aca="false">'Рег.часть'!$H$14</f>
        <v>397.7</v>
      </c>
      <c r="G101" s="54" t="n">
        <f aca="false">'Рег.часть'!$H$15</f>
        <v>481.6</v>
      </c>
      <c r="H101" s="54" t="n">
        <f aca="false">C101+D101</f>
        <v>1175.75</v>
      </c>
      <c r="I101" s="54" t="n">
        <f aca="false">C101+E101</f>
        <v>1283.75</v>
      </c>
      <c r="J101" s="54" t="n">
        <f aca="false">C101+F101</f>
        <v>1317.75</v>
      </c>
      <c r="K101" s="54" t="n">
        <f aca="false">C101+G101</f>
        <v>1401.65</v>
      </c>
      <c r="L101" s="51"/>
      <c r="M101" s="52"/>
      <c r="N101" s="53" t="n">
        <v>23</v>
      </c>
      <c r="O101" s="49" t="n">
        <v>735.11</v>
      </c>
      <c r="P101" s="54" t="n">
        <f aca="false">'Рег.часть'!$H$12</f>
        <v>255.7</v>
      </c>
      <c r="Q101" s="54" t="n">
        <f aca="false">'Рег.часть'!$H$13</f>
        <v>363.7</v>
      </c>
      <c r="R101" s="54" t="n">
        <f aca="false">'Рег.часть'!$H$14</f>
        <v>397.7</v>
      </c>
      <c r="S101" s="54" t="n">
        <f aca="false">'Рег.часть'!$H$15</f>
        <v>481.6</v>
      </c>
      <c r="T101" s="54" t="n">
        <f aca="false">O101+P101</f>
        <v>990.81</v>
      </c>
      <c r="U101" s="54" t="n">
        <f aca="false">O101+Q101</f>
        <v>1098.81</v>
      </c>
      <c r="V101" s="54" t="n">
        <f aca="false">O101+R101</f>
        <v>1132.81</v>
      </c>
      <c r="W101" s="54" t="n">
        <f aca="false">O101+S101</f>
        <v>1216.71</v>
      </c>
      <c r="X101" s="51"/>
      <c r="Y101" s="52"/>
      <c r="Z101" s="53" t="n">
        <v>23</v>
      </c>
      <c r="AA101" s="49" t="n">
        <v>183.73</v>
      </c>
      <c r="AB101" s="54" t="n">
        <f aca="false">'Рег.часть'!$H$12</f>
        <v>255.7</v>
      </c>
      <c r="AC101" s="54" t="n">
        <f aca="false">'Рег.часть'!$H$13</f>
        <v>363.7</v>
      </c>
      <c r="AD101" s="54" t="n">
        <f aca="false">'Рег.часть'!$H$14</f>
        <v>397.7</v>
      </c>
      <c r="AE101" s="54" t="n">
        <f aca="false">'Рег.часть'!$H$15</f>
        <v>481.6</v>
      </c>
      <c r="AF101" s="54" t="n">
        <f aca="false">AA101+AB101</f>
        <v>439.43</v>
      </c>
      <c r="AG101" s="54" t="n">
        <f aca="false">AA101+AC101</f>
        <v>547.43</v>
      </c>
      <c r="AH101" s="54" t="n">
        <f aca="false">AA101+AD101</f>
        <v>581.43</v>
      </c>
      <c r="AI101" s="54" t="n">
        <f aca="false">AA101+AE101</f>
        <v>665.33</v>
      </c>
      <c r="AJ101" s="51"/>
      <c r="AK101" s="52"/>
      <c r="AL101" s="53" t="n">
        <v>23</v>
      </c>
      <c r="AM101" s="49" t="n">
        <v>139.43</v>
      </c>
      <c r="AN101" s="54" t="n">
        <f aca="false">'Рег.часть'!$H$12</f>
        <v>255.7</v>
      </c>
      <c r="AO101" s="54" t="n">
        <f aca="false">'Рег.часть'!$H$13</f>
        <v>363.7</v>
      </c>
      <c r="AP101" s="54" t="n">
        <f aca="false">'Рег.часть'!$H$14</f>
        <v>397.7</v>
      </c>
      <c r="AQ101" s="54" t="n">
        <f aca="false">'Рег.часть'!$H$15</f>
        <v>481.6</v>
      </c>
      <c r="AR101" s="54" t="n">
        <f aca="false">AM101+AN101</f>
        <v>395.13</v>
      </c>
      <c r="AS101" s="54" t="n">
        <f aca="false">AM101+AO101</f>
        <v>503.13</v>
      </c>
      <c r="AT101" s="54" t="n">
        <f aca="false">AM101+AP101</f>
        <v>537.13</v>
      </c>
      <c r="AU101" s="54" t="n">
        <f aca="false">AM101+AQ101</f>
        <v>621.03</v>
      </c>
      <c r="AV101" s="51"/>
    </row>
    <row r="102" customFormat="false" ht="12.75" hidden="false" customHeight="false" outlineLevel="0" collapsed="false">
      <c r="A102" s="47" t="n">
        <v>40183</v>
      </c>
      <c r="B102" s="48" t="n">
        <v>0</v>
      </c>
      <c r="C102" s="49" t="n">
        <v>935.21</v>
      </c>
      <c r="D102" s="50" t="n">
        <f aca="false">'Рег.часть'!$H$12</f>
        <v>255.7</v>
      </c>
      <c r="E102" s="50" t="n">
        <f aca="false">'Рег.часть'!$H$13</f>
        <v>363.7</v>
      </c>
      <c r="F102" s="50" t="n">
        <f aca="false">'Рег.часть'!$H$14</f>
        <v>397.7</v>
      </c>
      <c r="G102" s="50" t="n">
        <f aca="false">'Рег.часть'!$H$15</f>
        <v>481.6</v>
      </c>
      <c r="H102" s="50" t="n">
        <f aca="false">C102+D102</f>
        <v>1190.91</v>
      </c>
      <c r="I102" s="50" t="n">
        <f aca="false">C102+E102</f>
        <v>1298.91</v>
      </c>
      <c r="J102" s="50" t="n">
        <f aca="false">C102+F102</f>
        <v>1332.91</v>
      </c>
      <c r="K102" s="50" t="n">
        <f aca="false">C102+G102</f>
        <v>1416.81</v>
      </c>
      <c r="L102" s="51"/>
      <c r="M102" s="47" t="n">
        <f aca="false">A102</f>
        <v>40183</v>
      </c>
      <c r="N102" s="48" t="n">
        <v>0</v>
      </c>
      <c r="O102" s="49" t="n">
        <v>718.36</v>
      </c>
      <c r="P102" s="50" t="n">
        <f aca="false">'Рег.часть'!$H$12</f>
        <v>255.7</v>
      </c>
      <c r="Q102" s="50" t="n">
        <f aca="false">'Рег.часть'!$H$13</f>
        <v>363.7</v>
      </c>
      <c r="R102" s="50" t="n">
        <f aca="false">'Рег.часть'!$H$14</f>
        <v>397.7</v>
      </c>
      <c r="S102" s="50" t="n">
        <f aca="false">'Рег.часть'!$H$15</f>
        <v>481.6</v>
      </c>
      <c r="T102" s="50" t="n">
        <f aca="false">O102+P102</f>
        <v>974.06</v>
      </c>
      <c r="U102" s="50" t="n">
        <f aca="false">O102+Q102</f>
        <v>1082.06</v>
      </c>
      <c r="V102" s="50" t="n">
        <f aca="false">O102+R102</f>
        <v>1116.06</v>
      </c>
      <c r="W102" s="50" t="n">
        <f aca="false">O102+S102</f>
        <v>1199.96</v>
      </c>
      <c r="X102" s="51"/>
      <c r="Y102" s="47" t="n">
        <f aca="false">M102</f>
        <v>40183</v>
      </c>
      <c r="Z102" s="48" t="n">
        <v>0</v>
      </c>
      <c r="AA102" s="49" t="n">
        <v>215.64</v>
      </c>
      <c r="AB102" s="50" t="n">
        <f aca="false">'Рег.часть'!$H$12</f>
        <v>255.7</v>
      </c>
      <c r="AC102" s="50" t="n">
        <f aca="false">'Рег.часть'!$H$13</f>
        <v>363.7</v>
      </c>
      <c r="AD102" s="50" t="n">
        <f aca="false">'Рег.часть'!$H$14</f>
        <v>397.7</v>
      </c>
      <c r="AE102" s="50" t="n">
        <f aca="false">'Рег.часть'!$H$15</f>
        <v>481.6</v>
      </c>
      <c r="AF102" s="50" t="n">
        <f aca="false">AA102+AB102</f>
        <v>471.34</v>
      </c>
      <c r="AG102" s="50" t="n">
        <f aca="false">AA102+AC102</f>
        <v>579.34</v>
      </c>
      <c r="AH102" s="50" t="n">
        <f aca="false">AA102+AD102</f>
        <v>613.34</v>
      </c>
      <c r="AI102" s="50" t="n">
        <f aca="false">AA102+AE102</f>
        <v>697.24</v>
      </c>
      <c r="AJ102" s="51"/>
      <c r="AK102" s="47" t="n">
        <f aca="false">Y102</f>
        <v>40183</v>
      </c>
      <c r="AL102" s="48" t="n">
        <v>0</v>
      </c>
      <c r="AM102" s="49" t="n">
        <v>139.64</v>
      </c>
      <c r="AN102" s="50" t="n">
        <f aca="false">'Рег.часть'!$H$12</f>
        <v>255.7</v>
      </c>
      <c r="AO102" s="50" t="n">
        <f aca="false">'Рег.часть'!$H$13</f>
        <v>363.7</v>
      </c>
      <c r="AP102" s="50" t="n">
        <f aca="false">'Рег.часть'!$H$14</f>
        <v>397.7</v>
      </c>
      <c r="AQ102" s="50" t="n">
        <f aca="false">'Рег.часть'!$H$15</f>
        <v>481.6</v>
      </c>
      <c r="AR102" s="50" t="n">
        <f aca="false">AM102+AN102</f>
        <v>395.34</v>
      </c>
      <c r="AS102" s="50" t="n">
        <f aca="false">AM102+AO102</f>
        <v>503.34</v>
      </c>
      <c r="AT102" s="50" t="n">
        <f aca="false">AM102+AP102</f>
        <v>537.34</v>
      </c>
      <c r="AU102" s="50" t="n">
        <f aca="false">AM102+AQ102</f>
        <v>621.24</v>
      </c>
      <c r="AV102" s="51"/>
    </row>
    <row r="103" customFormat="false" ht="12.75" hidden="false" customHeight="false" outlineLevel="0" collapsed="false">
      <c r="A103" s="47"/>
      <c r="B103" s="48" t="n">
        <v>1</v>
      </c>
      <c r="C103" s="49" t="n">
        <v>903.6</v>
      </c>
      <c r="D103" s="50" t="n">
        <f aca="false">'Рег.часть'!$H$12</f>
        <v>255.7</v>
      </c>
      <c r="E103" s="50" t="n">
        <f aca="false">'Рег.часть'!$H$13</f>
        <v>363.7</v>
      </c>
      <c r="F103" s="50" t="n">
        <f aca="false">'Рег.часть'!$H$14</f>
        <v>397.7</v>
      </c>
      <c r="G103" s="50" t="n">
        <f aca="false">'Рег.часть'!$H$15</f>
        <v>481.6</v>
      </c>
      <c r="H103" s="50" t="n">
        <f aca="false">C103+D103</f>
        <v>1159.3</v>
      </c>
      <c r="I103" s="50" t="n">
        <f aca="false">C103+E103</f>
        <v>1267.3</v>
      </c>
      <c r="J103" s="50" t="n">
        <f aca="false">C103+F103</f>
        <v>1301.3</v>
      </c>
      <c r="K103" s="50" t="n">
        <f aca="false">C103+G103</f>
        <v>1385.2</v>
      </c>
      <c r="L103" s="51"/>
      <c r="M103" s="47"/>
      <c r="N103" s="48" t="n">
        <v>1</v>
      </c>
      <c r="O103" s="49" t="n">
        <v>686.52</v>
      </c>
      <c r="P103" s="50" t="n">
        <f aca="false">'Рег.часть'!$H$12</f>
        <v>255.7</v>
      </c>
      <c r="Q103" s="50" t="n">
        <f aca="false">'Рег.часть'!$H$13</f>
        <v>363.7</v>
      </c>
      <c r="R103" s="50" t="n">
        <f aca="false">'Рег.часть'!$H$14</f>
        <v>397.7</v>
      </c>
      <c r="S103" s="50" t="n">
        <f aca="false">'Рег.часть'!$H$15</f>
        <v>481.6</v>
      </c>
      <c r="T103" s="50" t="n">
        <f aca="false">O103+P103</f>
        <v>942.22</v>
      </c>
      <c r="U103" s="50" t="n">
        <f aca="false">O103+Q103</f>
        <v>1050.22</v>
      </c>
      <c r="V103" s="50" t="n">
        <f aca="false">O103+R103</f>
        <v>1084.22</v>
      </c>
      <c r="W103" s="50" t="n">
        <f aca="false">O103+S103</f>
        <v>1168.12</v>
      </c>
      <c r="X103" s="51"/>
      <c r="Y103" s="47"/>
      <c r="Z103" s="48" t="n">
        <v>1</v>
      </c>
      <c r="AA103" s="49" t="n">
        <v>215.87</v>
      </c>
      <c r="AB103" s="50" t="n">
        <f aca="false">'Рег.часть'!$H$12</f>
        <v>255.7</v>
      </c>
      <c r="AC103" s="50" t="n">
        <f aca="false">'Рег.часть'!$H$13</f>
        <v>363.7</v>
      </c>
      <c r="AD103" s="50" t="n">
        <f aca="false">'Рег.часть'!$H$14</f>
        <v>397.7</v>
      </c>
      <c r="AE103" s="50" t="n">
        <f aca="false">'Рег.часть'!$H$15</f>
        <v>481.6</v>
      </c>
      <c r="AF103" s="50" t="n">
        <f aca="false">AA103+AB103</f>
        <v>471.57</v>
      </c>
      <c r="AG103" s="50" t="n">
        <f aca="false">AA103+AC103</f>
        <v>579.57</v>
      </c>
      <c r="AH103" s="50" t="n">
        <f aca="false">AA103+AD103</f>
        <v>613.57</v>
      </c>
      <c r="AI103" s="50" t="n">
        <f aca="false">AA103+AE103</f>
        <v>697.47</v>
      </c>
      <c r="AJ103" s="51"/>
      <c r="AK103" s="47"/>
      <c r="AL103" s="48" t="n">
        <v>1</v>
      </c>
      <c r="AM103" s="49" t="n">
        <v>140.51</v>
      </c>
      <c r="AN103" s="50" t="n">
        <f aca="false">'Рег.часть'!$H$12</f>
        <v>255.7</v>
      </c>
      <c r="AO103" s="50" t="n">
        <f aca="false">'Рег.часть'!$H$13</f>
        <v>363.7</v>
      </c>
      <c r="AP103" s="50" t="n">
        <f aca="false">'Рег.часть'!$H$14</f>
        <v>397.7</v>
      </c>
      <c r="AQ103" s="50" t="n">
        <f aca="false">'Рег.часть'!$H$15</f>
        <v>481.6</v>
      </c>
      <c r="AR103" s="50" t="n">
        <f aca="false">AM103+AN103</f>
        <v>396.21</v>
      </c>
      <c r="AS103" s="50" t="n">
        <f aca="false">AM103+AO103</f>
        <v>504.21</v>
      </c>
      <c r="AT103" s="50" t="n">
        <f aca="false">AM103+AP103</f>
        <v>538.21</v>
      </c>
      <c r="AU103" s="50" t="n">
        <f aca="false">AM103+AQ103</f>
        <v>622.11</v>
      </c>
      <c r="AV103" s="51"/>
    </row>
    <row r="104" customFormat="false" ht="12.75" hidden="false" customHeight="false" outlineLevel="0" collapsed="false">
      <c r="A104" s="47"/>
      <c r="B104" s="48" t="n">
        <v>2</v>
      </c>
      <c r="C104" s="49" t="n">
        <v>856.7</v>
      </c>
      <c r="D104" s="50" t="n">
        <f aca="false">'Рег.часть'!$H$12</f>
        <v>255.7</v>
      </c>
      <c r="E104" s="50" t="n">
        <f aca="false">'Рег.часть'!$H$13</f>
        <v>363.7</v>
      </c>
      <c r="F104" s="50" t="n">
        <f aca="false">'Рег.часть'!$H$14</f>
        <v>397.7</v>
      </c>
      <c r="G104" s="50" t="n">
        <f aca="false">'Рег.часть'!$H$15</f>
        <v>481.6</v>
      </c>
      <c r="H104" s="50" t="n">
        <f aca="false">C104+D104</f>
        <v>1112.4</v>
      </c>
      <c r="I104" s="50" t="n">
        <f aca="false">C104+E104</f>
        <v>1220.4</v>
      </c>
      <c r="J104" s="50" t="n">
        <f aca="false">C104+F104</f>
        <v>1254.4</v>
      </c>
      <c r="K104" s="50" t="n">
        <f aca="false">C104+G104</f>
        <v>1338.3</v>
      </c>
      <c r="L104" s="51"/>
      <c r="M104" s="47"/>
      <c r="N104" s="48" t="n">
        <v>2</v>
      </c>
      <c r="O104" s="49" t="n">
        <v>602.38</v>
      </c>
      <c r="P104" s="50" t="n">
        <f aca="false">'Рег.часть'!$H$12</f>
        <v>255.7</v>
      </c>
      <c r="Q104" s="50" t="n">
        <f aca="false">'Рег.часть'!$H$13</f>
        <v>363.7</v>
      </c>
      <c r="R104" s="50" t="n">
        <f aca="false">'Рег.часть'!$H$14</f>
        <v>397.7</v>
      </c>
      <c r="S104" s="50" t="n">
        <f aca="false">'Рег.часть'!$H$15</f>
        <v>481.6</v>
      </c>
      <c r="T104" s="50" t="n">
        <f aca="false">O104+P104</f>
        <v>858.08</v>
      </c>
      <c r="U104" s="50" t="n">
        <f aca="false">O104+Q104</f>
        <v>966.08</v>
      </c>
      <c r="V104" s="50" t="n">
        <f aca="false">O104+R104</f>
        <v>1000.08</v>
      </c>
      <c r="W104" s="50" t="n">
        <f aca="false">O104+S104</f>
        <v>1083.98</v>
      </c>
      <c r="X104" s="51"/>
      <c r="Y104" s="47"/>
      <c r="Z104" s="48" t="n">
        <v>2</v>
      </c>
      <c r="AA104" s="49" t="n">
        <v>253.1</v>
      </c>
      <c r="AB104" s="50" t="n">
        <f aca="false">'Рег.часть'!$H$12</f>
        <v>255.7</v>
      </c>
      <c r="AC104" s="50" t="n">
        <f aca="false">'Рег.часть'!$H$13</f>
        <v>363.7</v>
      </c>
      <c r="AD104" s="50" t="n">
        <f aca="false">'Рег.часть'!$H$14</f>
        <v>397.7</v>
      </c>
      <c r="AE104" s="50" t="n">
        <f aca="false">'Рег.часть'!$H$15</f>
        <v>481.6</v>
      </c>
      <c r="AF104" s="50" t="n">
        <f aca="false">AA104+AB104</f>
        <v>508.8</v>
      </c>
      <c r="AG104" s="50" t="n">
        <f aca="false">AA104+AC104</f>
        <v>616.8</v>
      </c>
      <c r="AH104" s="50" t="n">
        <f aca="false">AA104+AD104</f>
        <v>650.8</v>
      </c>
      <c r="AI104" s="50" t="n">
        <f aca="false">AA104+AE104</f>
        <v>734.7</v>
      </c>
      <c r="AJ104" s="51"/>
      <c r="AK104" s="47"/>
      <c r="AL104" s="48" t="n">
        <v>2</v>
      </c>
      <c r="AM104" s="49" t="n">
        <v>142.85</v>
      </c>
      <c r="AN104" s="50" t="n">
        <f aca="false">'Рег.часть'!$H$12</f>
        <v>255.7</v>
      </c>
      <c r="AO104" s="50" t="n">
        <f aca="false">'Рег.часть'!$H$13</f>
        <v>363.7</v>
      </c>
      <c r="AP104" s="50" t="n">
        <f aca="false">'Рег.часть'!$H$14</f>
        <v>397.7</v>
      </c>
      <c r="AQ104" s="50" t="n">
        <f aca="false">'Рег.часть'!$H$15</f>
        <v>481.6</v>
      </c>
      <c r="AR104" s="50" t="n">
        <f aca="false">AM104+AN104</f>
        <v>398.55</v>
      </c>
      <c r="AS104" s="50" t="n">
        <f aca="false">AM104+AO104</f>
        <v>506.55</v>
      </c>
      <c r="AT104" s="50" t="n">
        <f aca="false">AM104+AP104</f>
        <v>540.55</v>
      </c>
      <c r="AU104" s="50" t="n">
        <f aca="false">AM104+AQ104</f>
        <v>624.45</v>
      </c>
      <c r="AV104" s="51"/>
    </row>
    <row r="105" customFormat="false" ht="12.75" hidden="false" customHeight="false" outlineLevel="0" collapsed="false">
      <c r="A105" s="47"/>
      <c r="B105" s="48" t="n">
        <v>3</v>
      </c>
      <c r="C105" s="49" t="n">
        <v>852.31</v>
      </c>
      <c r="D105" s="50" t="n">
        <f aca="false">'Рег.часть'!$H$12</f>
        <v>255.7</v>
      </c>
      <c r="E105" s="50" t="n">
        <f aca="false">'Рег.часть'!$H$13</f>
        <v>363.7</v>
      </c>
      <c r="F105" s="50" t="n">
        <f aca="false">'Рег.часть'!$H$14</f>
        <v>397.7</v>
      </c>
      <c r="G105" s="50" t="n">
        <f aca="false">'Рег.часть'!$H$15</f>
        <v>481.6</v>
      </c>
      <c r="H105" s="50" t="n">
        <f aca="false">C105+D105</f>
        <v>1108.01</v>
      </c>
      <c r="I105" s="50" t="n">
        <f aca="false">C105+E105</f>
        <v>1216.01</v>
      </c>
      <c r="J105" s="50" t="n">
        <f aca="false">C105+F105</f>
        <v>1250.01</v>
      </c>
      <c r="K105" s="50" t="n">
        <f aca="false">C105+G105</f>
        <v>1333.91</v>
      </c>
      <c r="L105" s="51"/>
      <c r="M105" s="47"/>
      <c r="N105" s="48" t="n">
        <v>3</v>
      </c>
      <c r="O105" s="49" t="n">
        <v>594.84</v>
      </c>
      <c r="P105" s="50" t="n">
        <f aca="false">'Рег.часть'!$H$12</f>
        <v>255.7</v>
      </c>
      <c r="Q105" s="50" t="n">
        <f aca="false">'Рег.часть'!$H$13</f>
        <v>363.7</v>
      </c>
      <c r="R105" s="50" t="n">
        <f aca="false">'Рег.часть'!$H$14</f>
        <v>397.7</v>
      </c>
      <c r="S105" s="50" t="n">
        <f aca="false">'Рег.часть'!$H$15</f>
        <v>481.6</v>
      </c>
      <c r="T105" s="50" t="n">
        <f aca="false">O105+P105</f>
        <v>850.54</v>
      </c>
      <c r="U105" s="50" t="n">
        <f aca="false">O105+Q105</f>
        <v>958.54</v>
      </c>
      <c r="V105" s="50" t="n">
        <f aca="false">O105+R105</f>
        <v>992.54</v>
      </c>
      <c r="W105" s="50" t="n">
        <f aca="false">O105+S105</f>
        <v>1076.44</v>
      </c>
      <c r="X105" s="51"/>
      <c r="Y105" s="47"/>
      <c r="Z105" s="48" t="n">
        <v>3</v>
      </c>
      <c r="AA105" s="49" t="n">
        <v>256.26</v>
      </c>
      <c r="AB105" s="50" t="n">
        <f aca="false">'Рег.часть'!$H$12</f>
        <v>255.7</v>
      </c>
      <c r="AC105" s="50" t="n">
        <f aca="false">'Рег.часть'!$H$13</f>
        <v>363.7</v>
      </c>
      <c r="AD105" s="50" t="n">
        <f aca="false">'Рег.часть'!$H$14</f>
        <v>397.7</v>
      </c>
      <c r="AE105" s="50" t="n">
        <f aca="false">'Рег.часть'!$H$15</f>
        <v>481.6</v>
      </c>
      <c r="AF105" s="50" t="n">
        <f aca="false">AA105+AB105</f>
        <v>511.96</v>
      </c>
      <c r="AG105" s="50" t="n">
        <f aca="false">AA105+AC105</f>
        <v>619.96</v>
      </c>
      <c r="AH105" s="50" t="n">
        <f aca="false">AA105+AD105</f>
        <v>653.96</v>
      </c>
      <c r="AI105" s="50" t="n">
        <f aca="false">AA105+AE105</f>
        <v>737.86</v>
      </c>
      <c r="AJ105" s="51"/>
      <c r="AK105" s="47"/>
      <c r="AL105" s="48" t="n">
        <v>3</v>
      </c>
      <c r="AM105" s="49" t="n">
        <v>142.99</v>
      </c>
      <c r="AN105" s="50" t="n">
        <f aca="false">'Рег.часть'!$H$12</f>
        <v>255.7</v>
      </c>
      <c r="AO105" s="50" t="n">
        <f aca="false">'Рег.часть'!$H$13</f>
        <v>363.7</v>
      </c>
      <c r="AP105" s="50" t="n">
        <f aca="false">'Рег.часть'!$H$14</f>
        <v>397.7</v>
      </c>
      <c r="AQ105" s="50" t="n">
        <f aca="false">'Рег.часть'!$H$15</f>
        <v>481.6</v>
      </c>
      <c r="AR105" s="50" t="n">
        <f aca="false">AM105+AN105</f>
        <v>398.69</v>
      </c>
      <c r="AS105" s="50" t="n">
        <f aca="false">AM105+AO105</f>
        <v>506.69</v>
      </c>
      <c r="AT105" s="50" t="n">
        <f aca="false">AM105+AP105</f>
        <v>540.69</v>
      </c>
      <c r="AU105" s="50" t="n">
        <f aca="false">AM105+AQ105</f>
        <v>624.59</v>
      </c>
      <c r="AV105" s="51"/>
    </row>
    <row r="106" customFormat="false" ht="12.75" hidden="false" customHeight="false" outlineLevel="0" collapsed="false">
      <c r="A106" s="47"/>
      <c r="B106" s="48" t="n">
        <v>4</v>
      </c>
      <c r="C106" s="49" t="n">
        <v>859.1</v>
      </c>
      <c r="D106" s="50" t="n">
        <f aca="false">'Рег.часть'!$H$12</f>
        <v>255.7</v>
      </c>
      <c r="E106" s="50" t="n">
        <f aca="false">'Рег.часть'!$H$13</f>
        <v>363.7</v>
      </c>
      <c r="F106" s="50" t="n">
        <f aca="false">'Рег.часть'!$H$14</f>
        <v>397.7</v>
      </c>
      <c r="G106" s="50" t="n">
        <f aca="false">'Рег.часть'!$H$15</f>
        <v>481.6</v>
      </c>
      <c r="H106" s="50" t="n">
        <f aca="false">C106+D106</f>
        <v>1114.8</v>
      </c>
      <c r="I106" s="50" t="n">
        <f aca="false">C106+E106</f>
        <v>1222.8</v>
      </c>
      <c r="J106" s="50" t="n">
        <f aca="false">C106+F106</f>
        <v>1256.8</v>
      </c>
      <c r="K106" s="50" t="n">
        <f aca="false">C106+G106</f>
        <v>1340.7</v>
      </c>
      <c r="L106" s="51"/>
      <c r="M106" s="47"/>
      <c r="N106" s="48" t="n">
        <v>4</v>
      </c>
      <c r="O106" s="49" t="n">
        <v>604.3</v>
      </c>
      <c r="P106" s="50" t="n">
        <f aca="false">'Рег.часть'!$H$12</f>
        <v>255.7</v>
      </c>
      <c r="Q106" s="50" t="n">
        <f aca="false">'Рег.часть'!$H$13</f>
        <v>363.7</v>
      </c>
      <c r="R106" s="50" t="n">
        <f aca="false">'Рег.часть'!$H$14</f>
        <v>397.7</v>
      </c>
      <c r="S106" s="50" t="n">
        <f aca="false">'Рег.часть'!$H$15</f>
        <v>481.6</v>
      </c>
      <c r="T106" s="50" t="n">
        <f aca="false">O106+P106</f>
        <v>860</v>
      </c>
      <c r="U106" s="50" t="n">
        <f aca="false">O106+Q106</f>
        <v>968</v>
      </c>
      <c r="V106" s="50" t="n">
        <f aca="false">O106+R106</f>
        <v>1002</v>
      </c>
      <c r="W106" s="50" t="n">
        <f aca="false">O106+S106</f>
        <v>1085.9</v>
      </c>
      <c r="X106" s="51"/>
      <c r="Y106" s="47"/>
      <c r="Z106" s="48" t="n">
        <v>4</v>
      </c>
      <c r="AA106" s="49" t="n">
        <v>253.59</v>
      </c>
      <c r="AB106" s="50" t="n">
        <f aca="false">'Рег.часть'!$H$12</f>
        <v>255.7</v>
      </c>
      <c r="AC106" s="50" t="n">
        <f aca="false">'Рег.часть'!$H$13</f>
        <v>363.7</v>
      </c>
      <c r="AD106" s="50" t="n">
        <f aca="false">'Рег.часть'!$H$14</f>
        <v>397.7</v>
      </c>
      <c r="AE106" s="50" t="n">
        <f aca="false">'Рег.часть'!$H$15</f>
        <v>481.6</v>
      </c>
      <c r="AF106" s="50" t="n">
        <f aca="false">AA106+AB106</f>
        <v>509.29</v>
      </c>
      <c r="AG106" s="50" t="n">
        <f aca="false">AA106+AC106</f>
        <v>617.29</v>
      </c>
      <c r="AH106" s="50" t="n">
        <f aca="false">AA106+AD106</f>
        <v>651.29</v>
      </c>
      <c r="AI106" s="50" t="n">
        <f aca="false">AA106+AE106</f>
        <v>735.19</v>
      </c>
      <c r="AJ106" s="51"/>
      <c r="AK106" s="47"/>
      <c r="AL106" s="48" t="n">
        <v>4</v>
      </c>
      <c r="AM106" s="49" t="n">
        <v>143</v>
      </c>
      <c r="AN106" s="50" t="n">
        <f aca="false">'Рег.часть'!$H$12</f>
        <v>255.7</v>
      </c>
      <c r="AO106" s="50" t="n">
        <f aca="false">'Рег.часть'!$H$13</f>
        <v>363.7</v>
      </c>
      <c r="AP106" s="50" t="n">
        <f aca="false">'Рег.часть'!$H$14</f>
        <v>397.7</v>
      </c>
      <c r="AQ106" s="50" t="n">
        <f aca="false">'Рег.часть'!$H$15</f>
        <v>481.6</v>
      </c>
      <c r="AR106" s="50" t="n">
        <f aca="false">AM106+AN106</f>
        <v>398.7</v>
      </c>
      <c r="AS106" s="50" t="n">
        <f aca="false">AM106+AO106</f>
        <v>506.7</v>
      </c>
      <c r="AT106" s="50" t="n">
        <f aca="false">AM106+AP106</f>
        <v>540.7</v>
      </c>
      <c r="AU106" s="50" t="n">
        <f aca="false">AM106+AQ106</f>
        <v>624.6</v>
      </c>
      <c r="AV106" s="51"/>
    </row>
    <row r="107" customFormat="false" ht="12.75" hidden="false" customHeight="false" outlineLevel="0" collapsed="false">
      <c r="A107" s="47"/>
      <c r="B107" s="48" t="n">
        <v>5</v>
      </c>
      <c r="C107" s="49" t="n">
        <v>923.31</v>
      </c>
      <c r="D107" s="50" t="n">
        <f aca="false">'Рег.часть'!$H$12</f>
        <v>255.7</v>
      </c>
      <c r="E107" s="50" t="n">
        <f aca="false">'Рег.часть'!$H$13</f>
        <v>363.7</v>
      </c>
      <c r="F107" s="50" t="n">
        <f aca="false">'Рег.часть'!$H$14</f>
        <v>397.7</v>
      </c>
      <c r="G107" s="50" t="n">
        <f aca="false">'Рег.часть'!$H$15</f>
        <v>481.6</v>
      </c>
      <c r="H107" s="50" t="n">
        <f aca="false">C107+D107</f>
        <v>1179.01</v>
      </c>
      <c r="I107" s="50" t="n">
        <f aca="false">C107+E107</f>
        <v>1287.01</v>
      </c>
      <c r="J107" s="50" t="n">
        <f aca="false">C107+F107</f>
        <v>1321.01</v>
      </c>
      <c r="K107" s="50" t="n">
        <f aca="false">C107+G107</f>
        <v>1404.91</v>
      </c>
      <c r="L107" s="51"/>
      <c r="M107" s="47"/>
      <c r="N107" s="48" t="n">
        <v>5</v>
      </c>
      <c r="O107" s="49" t="n">
        <v>670.21</v>
      </c>
      <c r="P107" s="50" t="n">
        <f aca="false">'Рег.часть'!$H$12</f>
        <v>255.7</v>
      </c>
      <c r="Q107" s="50" t="n">
        <f aca="false">'Рег.часть'!$H$13</f>
        <v>363.7</v>
      </c>
      <c r="R107" s="50" t="n">
        <f aca="false">'Рег.часть'!$H$14</f>
        <v>397.7</v>
      </c>
      <c r="S107" s="50" t="n">
        <f aca="false">'Рег.часть'!$H$15</f>
        <v>481.6</v>
      </c>
      <c r="T107" s="50" t="n">
        <f aca="false">O107+P107</f>
        <v>925.91</v>
      </c>
      <c r="U107" s="50" t="n">
        <f aca="false">O107+Q107</f>
        <v>1033.91</v>
      </c>
      <c r="V107" s="50" t="n">
        <f aca="false">O107+R107</f>
        <v>1067.91</v>
      </c>
      <c r="W107" s="50" t="n">
        <f aca="false">O107+S107</f>
        <v>1151.81</v>
      </c>
      <c r="X107" s="51"/>
      <c r="Y107" s="47"/>
      <c r="Z107" s="48" t="n">
        <v>5</v>
      </c>
      <c r="AA107" s="49" t="n">
        <v>251.88</v>
      </c>
      <c r="AB107" s="50" t="n">
        <f aca="false">'Рег.часть'!$H$12</f>
        <v>255.7</v>
      </c>
      <c r="AC107" s="50" t="n">
        <f aca="false">'Рег.часть'!$H$13</f>
        <v>363.7</v>
      </c>
      <c r="AD107" s="50" t="n">
        <f aca="false">'Рег.часть'!$H$14</f>
        <v>397.7</v>
      </c>
      <c r="AE107" s="50" t="n">
        <f aca="false">'Рег.часть'!$H$15</f>
        <v>481.6</v>
      </c>
      <c r="AF107" s="50" t="n">
        <f aca="false">AA107+AB107</f>
        <v>507.58</v>
      </c>
      <c r="AG107" s="50" t="n">
        <f aca="false">AA107+AC107</f>
        <v>615.58</v>
      </c>
      <c r="AH107" s="50" t="n">
        <f aca="false">AA107+AD107</f>
        <v>649.58</v>
      </c>
      <c r="AI107" s="50" t="n">
        <f aca="false">AA107+AE107</f>
        <v>733.48</v>
      </c>
      <c r="AJ107" s="51"/>
      <c r="AK107" s="47"/>
      <c r="AL107" s="48" t="n">
        <v>5</v>
      </c>
      <c r="AM107" s="49" t="n">
        <v>141.42</v>
      </c>
      <c r="AN107" s="50" t="n">
        <f aca="false">'Рег.часть'!$H$12</f>
        <v>255.7</v>
      </c>
      <c r="AO107" s="50" t="n">
        <f aca="false">'Рег.часть'!$H$13</f>
        <v>363.7</v>
      </c>
      <c r="AP107" s="50" t="n">
        <f aca="false">'Рег.часть'!$H$14</f>
        <v>397.7</v>
      </c>
      <c r="AQ107" s="50" t="n">
        <f aca="false">'Рег.часть'!$H$15</f>
        <v>481.6</v>
      </c>
      <c r="AR107" s="50" t="n">
        <f aca="false">AM107+AN107</f>
        <v>397.12</v>
      </c>
      <c r="AS107" s="50" t="n">
        <f aca="false">AM107+AO107</f>
        <v>505.12</v>
      </c>
      <c r="AT107" s="50" t="n">
        <f aca="false">AM107+AP107</f>
        <v>539.12</v>
      </c>
      <c r="AU107" s="50" t="n">
        <f aca="false">AM107+AQ107</f>
        <v>623.02</v>
      </c>
      <c r="AV107" s="51"/>
    </row>
    <row r="108" customFormat="false" ht="12.75" hidden="false" customHeight="false" outlineLevel="0" collapsed="false">
      <c r="A108" s="47"/>
      <c r="B108" s="48" t="n">
        <v>6</v>
      </c>
      <c r="C108" s="49" t="n">
        <v>940.66</v>
      </c>
      <c r="D108" s="50" t="n">
        <f aca="false">'Рег.часть'!$H$12</f>
        <v>255.7</v>
      </c>
      <c r="E108" s="50" t="n">
        <f aca="false">'Рег.часть'!$H$13</f>
        <v>363.7</v>
      </c>
      <c r="F108" s="50" t="n">
        <f aca="false">'Рег.часть'!$H$14</f>
        <v>397.7</v>
      </c>
      <c r="G108" s="50" t="n">
        <f aca="false">'Рег.часть'!$H$15</f>
        <v>481.6</v>
      </c>
      <c r="H108" s="50" t="n">
        <f aca="false">C108+D108</f>
        <v>1196.36</v>
      </c>
      <c r="I108" s="50" t="n">
        <f aca="false">C108+E108</f>
        <v>1304.36</v>
      </c>
      <c r="J108" s="50" t="n">
        <f aca="false">C108+F108</f>
        <v>1338.36</v>
      </c>
      <c r="K108" s="50" t="n">
        <f aca="false">C108+G108</f>
        <v>1422.26</v>
      </c>
      <c r="L108" s="51"/>
      <c r="M108" s="47"/>
      <c r="N108" s="48" t="n">
        <v>6</v>
      </c>
      <c r="O108" s="49" t="n">
        <v>733.9</v>
      </c>
      <c r="P108" s="50" t="n">
        <f aca="false">'Рег.часть'!$H$12</f>
        <v>255.7</v>
      </c>
      <c r="Q108" s="50" t="n">
        <f aca="false">'Рег.часть'!$H$13</f>
        <v>363.7</v>
      </c>
      <c r="R108" s="50" t="n">
        <f aca="false">'Рег.часть'!$H$14</f>
        <v>397.7</v>
      </c>
      <c r="S108" s="50" t="n">
        <f aca="false">'Рег.часть'!$H$15</f>
        <v>481.6</v>
      </c>
      <c r="T108" s="50" t="n">
        <f aca="false">O108+P108</f>
        <v>989.6</v>
      </c>
      <c r="U108" s="50" t="n">
        <f aca="false">O108+Q108</f>
        <v>1097.6</v>
      </c>
      <c r="V108" s="50" t="n">
        <f aca="false">O108+R108</f>
        <v>1131.6</v>
      </c>
      <c r="W108" s="50" t="n">
        <f aca="false">O108+S108</f>
        <v>1215.5</v>
      </c>
      <c r="X108" s="51"/>
      <c r="Y108" s="47"/>
      <c r="Z108" s="48" t="n">
        <v>6</v>
      </c>
      <c r="AA108" s="49" t="n">
        <v>205.55</v>
      </c>
      <c r="AB108" s="50" t="n">
        <f aca="false">'Рег.часть'!$H$12</f>
        <v>255.7</v>
      </c>
      <c r="AC108" s="50" t="n">
        <f aca="false">'Рег.часть'!$H$13</f>
        <v>363.7</v>
      </c>
      <c r="AD108" s="50" t="n">
        <f aca="false">'Рег.часть'!$H$14</f>
        <v>397.7</v>
      </c>
      <c r="AE108" s="50" t="n">
        <f aca="false">'Рег.часть'!$H$15</f>
        <v>481.6</v>
      </c>
      <c r="AF108" s="50" t="n">
        <f aca="false">AA108+AB108</f>
        <v>461.25</v>
      </c>
      <c r="AG108" s="50" t="n">
        <f aca="false">AA108+AC108</f>
        <v>569.25</v>
      </c>
      <c r="AH108" s="50" t="n">
        <f aca="false">AA108+AD108</f>
        <v>603.25</v>
      </c>
      <c r="AI108" s="50" t="n">
        <f aca="false">AA108+AE108</f>
        <v>687.15</v>
      </c>
      <c r="AJ108" s="51"/>
      <c r="AK108" s="47"/>
      <c r="AL108" s="48" t="n">
        <v>6</v>
      </c>
      <c r="AM108" s="49" t="n">
        <v>140.46</v>
      </c>
      <c r="AN108" s="50" t="n">
        <f aca="false">'Рег.часть'!$H$12</f>
        <v>255.7</v>
      </c>
      <c r="AO108" s="50" t="n">
        <f aca="false">'Рег.часть'!$H$13</f>
        <v>363.7</v>
      </c>
      <c r="AP108" s="50" t="n">
        <f aca="false">'Рег.часть'!$H$14</f>
        <v>397.7</v>
      </c>
      <c r="AQ108" s="50" t="n">
        <f aca="false">'Рег.часть'!$H$15</f>
        <v>481.6</v>
      </c>
      <c r="AR108" s="50" t="n">
        <f aca="false">AM108+AN108</f>
        <v>396.16</v>
      </c>
      <c r="AS108" s="50" t="n">
        <f aca="false">AM108+AO108</f>
        <v>504.16</v>
      </c>
      <c r="AT108" s="50" t="n">
        <f aca="false">AM108+AP108</f>
        <v>538.16</v>
      </c>
      <c r="AU108" s="50" t="n">
        <f aca="false">AM108+AQ108</f>
        <v>622.06</v>
      </c>
      <c r="AV108" s="51"/>
    </row>
    <row r="109" customFormat="false" ht="12.75" hidden="false" customHeight="false" outlineLevel="0" collapsed="false">
      <c r="A109" s="47"/>
      <c r="B109" s="48" t="n">
        <v>7</v>
      </c>
      <c r="C109" s="49" t="n">
        <v>954.24</v>
      </c>
      <c r="D109" s="50" t="n">
        <f aca="false">'Рег.часть'!$H$12</f>
        <v>255.7</v>
      </c>
      <c r="E109" s="50" t="n">
        <f aca="false">'Рег.часть'!$H$13</f>
        <v>363.7</v>
      </c>
      <c r="F109" s="50" t="n">
        <f aca="false">'Рег.часть'!$H$14</f>
        <v>397.7</v>
      </c>
      <c r="G109" s="50" t="n">
        <f aca="false">'Рег.часть'!$H$15</f>
        <v>481.6</v>
      </c>
      <c r="H109" s="50" t="n">
        <f aca="false">C109+D109</f>
        <v>1209.94</v>
      </c>
      <c r="I109" s="50" t="n">
        <f aca="false">C109+E109</f>
        <v>1317.94</v>
      </c>
      <c r="J109" s="50" t="n">
        <f aca="false">C109+F109</f>
        <v>1351.94</v>
      </c>
      <c r="K109" s="50" t="n">
        <f aca="false">C109+G109</f>
        <v>1435.84</v>
      </c>
      <c r="L109" s="51"/>
      <c r="M109" s="47"/>
      <c r="N109" s="48" t="n">
        <v>7</v>
      </c>
      <c r="O109" s="49" t="n">
        <v>739.33</v>
      </c>
      <c r="P109" s="50" t="n">
        <f aca="false">'Рег.часть'!$H$12</f>
        <v>255.7</v>
      </c>
      <c r="Q109" s="50" t="n">
        <f aca="false">'Рег.часть'!$H$13</f>
        <v>363.7</v>
      </c>
      <c r="R109" s="50" t="n">
        <f aca="false">'Рег.часть'!$H$14</f>
        <v>397.7</v>
      </c>
      <c r="S109" s="50" t="n">
        <f aca="false">'Рег.часть'!$H$15</f>
        <v>481.6</v>
      </c>
      <c r="T109" s="50" t="n">
        <f aca="false">O109+P109</f>
        <v>995.03</v>
      </c>
      <c r="U109" s="50" t="n">
        <f aca="false">O109+Q109</f>
        <v>1103.03</v>
      </c>
      <c r="V109" s="50" t="n">
        <f aca="false">O109+R109</f>
        <v>1137.03</v>
      </c>
      <c r="W109" s="50" t="n">
        <f aca="false">O109+S109</f>
        <v>1220.93</v>
      </c>
      <c r="X109" s="51"/>
      <c r="Y109" s="47"/>
      <c r="Z109" s="48" t="n">
        <v>7</v>
      </c>
      <c r="AA109" s="49" t="n">
        <v>213.71</v>
      </c>
      <c r="AB109" s="50" t="n">
        <f aca="false">'Рег.часть'!$H$12</f>
        <v>255.7</v>
      </c>
      <c r="AC109" s="50" t="n">
        <f aca="false">'Рег.часть'!$H$13</f>
        <v>363.7</v>
      </c>
      <c r="AD109" s="50" t="n">
        <f aca="false">'Рег.часть'!$H$14</f>
        <v>397.7</v>
      </c>
      <c r="AE109" s="50" t="n">
        <f aca="false">'Рег.часть'!$H$15</f>
        <v>481.6</v>
      </c>
      <c r="AF109" s="50" t="n">
        <f aca="false">AA109+AB109</f>
        <v>469.41</v>
      </c>
      <c r="AG109" s="50" t="n">
        <f aca="false">AA109+AC109</f>
        <v>577.41</v>
      </c>
      <c r="AH109" s="50" t="n">
        <f aca="false">AA109+AD109</f>
        <v>611.41</v>
      </c>
      <c r="AI109" s="50" t="n">
        <f aca="false">AA109+AE109</f>
        <v>695.31</v>
      </c>
      <c r="AJ109" s="51"/>
      <c r="AK109" s="47"/>
      <c r="AL109" s="48" t="n">
        <v>7</v>
      </c>
      <c r="AM109" s="49" t="n">
        <v>140.27</v>
      </c>
      <c r="AN109" s="50" t="n">
        <f aca="false">'Рег.часть'!$H$12</f>
        <v>255.7</v>
      </c>
      <c r="AO109" s="50" t="n">
        <f aca="false">'Рег.часть'!$H$13</f>
        <v>363.7</v>
      </c>
      <c r="AP109" s="50" t="n">
        <f aca="false">'Рег.часть'!$H$14</f>
        <v>397.7</v>
      </c>
      <c r="AQ109" s="50" t="n">
        <f aca="false">'Рег.часть'!$H$15</f>
        <v>481.6</v>
      </c>
      <c r="AR109" s="50" t="n">
        <f aca="false">AM109+AN109</f>
        <v>395.97</v>
      </c>
      <c r="AS109" s="50" t="n">
        <f aca="false">AM109+AO109</f>
        <v>503.97</v>
      </c>
      <c r="AT109" s="50" t="n">
        <f aca="false">AM109+AP109</f>
        <v>537.97</v>
      </c>
      <c r="AU109" s="50" t="n">
        <f aca="false">AM109+AQ109</f>
        <v>621.87</v>
      </c>
      <c r="AV109" s="51"/>
    </row>
    <row r="110" customFormat="false" ht="12.75" hidden="false" customHeight="false" outlineLevel="0" collapsed="false">
      <c r="A110" s="47"/>
      <c r="B110" s="48" t="n">
        <v>8</v>
      </c>
      <c r="C110" s="49" t="n">
        <v>983.94</v>
      </c>
      <c r="D110" s="50" t="n">
        <f aca="false">'Рег.часть'!$H$12</f>
        <v>255.7</v>
      </c>
      <c r="E110" s="50" t="n">
        <f aca="false">'Рег.часть'!$H$13</f>
        <v>363.7</v>
      </c>
      <c r="F110" s="50" t="n">
        <f aca="false">'Рег.часть'!$H$14</f>
        <v>397.7</v>
      </c>
      <c r="G110" s="50" t="n">
        <f aca="false">'Рег.часть'!$H$15</f>
        <v>481.6</v>
      </c>
      <c r="H110" s="50" t="n">
        <f aca="false">C110+D110</f>
        <v>1239.64</v>
      </c>
      <c r="I110" s="50" t="n">
        <f aca="false">C110+E110</f>
        <v>1347.64</v>
      </c>
      <c r="J110" s="50" t="n">
        <f aca="false">C110+F110</f>
        <v>1381.64</v>
      </c>
      <c r="K110" s="50" t="n">
        <f aca="false">C110+G110</f>
        <v>1465.54</v>
      </c>
      <c r="L110" s="51"/>
      <c r="M110" s="47"/>
      <c r="N110" s="48" t="n">
        <v>8</v>
      </c>
      <c r="O110" s="49" t="n">
        <v>744.06</v>
      </c>
      <c r="P110" s="50" t="n">
        <f aca="false">'Рег.часть'!$H$12</f>
        <v>255.7</v>
      </c>
      <c r="Q110" s="50" t="n">
        <f aca="false">'Рег.часть'!$H$13</f>
        <v>363.7</v>
      </c>
      <c r="R110" s="50" t="n">
        <f aca="false">'Рег.часть'!$H$14</f>
        <v>397.7</v>
      </c>
      <c r="S110" s="50" t="n">
        <f aca="false">'Рег.часть'!$H$15</f>
        <v>481.6</v>
      </c>
      <c r="T110" s="50" t="n">
        <f aca="false">O110+P110</f>
        <v>999.76</v>
      </c>
      <c r="U110" s="50" t="n">
        <f aca="false">O110+Q110</f>
        <v>1107.76</v>
      </c>
      <c r="V110" s="50" t="n">
        <f aca="false">O110+R110</f>
        <v>1141.76</v>
      </c>
      <c r="W110" s="50" t="n">
        <f aca="false">O110+S110</f>
        <v>1225.66</v>
      </c>
      <c r="X110" s="51"/>
      <c r="Y110" s="47"/>
      <c r="Z110" s="48" t="n">
        <v>8</v>
      </c>
      <c r="AA110" s="49" t="n">
        <v>238.66</v>
      </c>
      <c r="AB110" s="50" t="n">
        <f aca="false">'Рег.часть'!$H$12</f>
        <v>255.7</v>
      </c>
      <c r="AC110" s="50" t="n">
        <f aca="false">'Рег.часть'!$H$13</f>
        <v>363.7</v>
      </c>
      <c r="AD110" s="50" t="n">
        <f aca="false">'Рег.часть'!$H$14</f>
        <v>397.7</v>
      </c>
      <c r="AE110" s="50" t="n">
        <f aca="false">'Рег.часть'!$H$15</f>
        <v>481.6</v>
      </c>
      <c r="AF110" s="50" t="n">
        <f aca="false">AA110+AB110</f>
        <v>494.36</v>
      </c>
      <c r="AG110" s="50" t="n">
        <f aca="false">AA110+AC110</f>
        <v>602.36</v>
      </c>
      <c r="AH110" s="50" t="n">
        <f aca="false">AA110+AD110</f>
        <v>636.36</v>
      </c>
      <c r="AI110" s="50" t="n">
        <f aca="false">AA110+AE110</f>
        <v>720.26</v>
      </c>
      <c r="AJ110" s="51"/>
      <c r="AK110" s="47"/>
      <c r="AL110" s="48" t="n">
        <v>8</v>
      </c>
      <c r="AM110" s="49" t="n">
        <v>140.04</v>
      </c>
      <c r="AN110" s="50" t="n">
        <f aca="false">'Рег.часть'!$H$12</f>
        <v>255.7</v>
      </c>
      <c r="AO110" s="50" t="n">
        <f aca="false">'Рег.часть'!$H$13</f>
        <v>363.7</v>
      </c>
      <c r="AP110" s="50" t="n">
        <f aca="false">'Рег.часть'!$H$14</f>
        <v>397.7</v>
      </c>
      <c r="AQ110" s="50" t="n">
        <f aca="false">'Рег.часть'!$H$15</f>
        <v>481.6</v>
      </c>
      <c r="AR110" s="50" t="n">
        <f aca="false">AM110+AN110</f>
        <v>395.74</v>
      </c>
      <c r="AS110" s="50" t="n">
        <f aca="false">AM110+AO110</f>
        <v>503.74</v>
      </c>
      <c r="AT110" s="50" t="n">
        <f aca="false">AM110+AP110</f>
        <v>537.74</v>
      </c>
      <c r="AU110" s="50" t="n">
        <f aca="false">AM110+AQ110</f>
        <v>621.64</v>
      </c>
      <c r="AV110" s="51"/>
    </row>
    <row r="111" customFormat="false" ht="12.75" hidden="false" customHeight="false" outlineLevel="0" collapsed="false">
      <c r="A111" s="47"/>
      <c r="B111" s="48" t="n">
        <v>9</v>
      </c>
      <c r="C111" s="49" t="n">
        <v>1012.44</v>
      </c>
      <c r="D111" s="50" t="n">
        <f aca="false">'Рег.часть'!$H$12</f>
        <v>255.7</v>
      </c>
      <c r="E111" s="50" t="n">
        <f aca="false">'Рег.часть'!$H$13</f>
        <v>363.7</v>
      </c>
      <c r="F111" s="50" t="n">
        <f aca="false">'Рег.часть'!$H$14</f>
        <v>397.7</v>
      </c>
      <c r="G111" s="50" t="n">
        <f aca="false">'Рег.часть'!$H$15</f>
        <v>481.6</v>
      </c>
      <c r="H111" s="50" t="n">
        <f aca="false">C111+D111</f>
        <v>1268.14</v>
      </c>
      <c r="I111" s="50" t="n">
        <f aca="false">C111+E111</f>
        <v>1376.14</v>
      </c>
      <c r="J111" s="50" t="n">
        <f aca="false">C111+F111</f>
        <v>1410.14</v>
      </c>
      <c r="K111" s="50" t="n">
        <f aca="false">C111+G111</f>
        <v>1494.04</v>
      </c>
      <c r="L111" s="51"/>
      <c r="M111" s="47"/>
      <c r="N111" s="48" t="n">
        <v>9</v>
      </c>
      <c r="O111" s="49" t="n">
        <v>786.43</v>
      </c>
      <c r="P111" s="50" t="n">
        <f aca="false">'Рег.часть'!$H$12</f>
        <v>255.7</v>
      </c>
      <c r="Q111" s="50" t="n">
        <f aca="false">'Рег.часть'!$H$13</f>
        <v>363.7</v>
      </c>
      <c r="R111" s="50" t="n">
        <f aca="false">'Рег.часть'!$H$14</f>
        <v>397.7</v>
      </c>
      <c r="S111" s="50" t="n">
        <f aca="false">'Рег.часть'!$H$15</f>
        <v>481.6</v>
      </c>
      <c r="T111" s="50" t="n">
        <f aca="false">O111+P111</f>
        <v>1042.13</v>
      </c>
      <c r="U111" s="50" t="n">
        <f aca="false">O111+Q111</f>
        <v>1150.13</v>
      </c>
      <c r="V111" s="50" t="n">
        <f aca="false">O111+R111</f>
        <v>1184.13</v>
      </c>
      <c r="W111" s="50" t="n">
        <f aca="false">O111+S111</f>
        <v>1268.03</v>
      </c>
      <c r="X111" s="51"/>
      <c r="Y111" s="47"/>
      <c r="Z111" s="48" t="n">
        <v>9</v>
      </c>
      <c r="AA111" s="49" t="n">
        <v>224.8</v>
      </c>
      <c r="AB111" s="50" t="n">
        <f aca="false">'Рег.часть'!$H$12</f>
        <v>255.7</v>
      </c>
      <c r="AC111" s="50" t="n">
        <f aca="false">'Рег.часть'!$H$13</f>
        <v>363.7</v>
      </c>
      <c r="AD111" s="50" t="n">
        <f aca="false">'Рег.часть'!$H$14</f>
        <v>397.7</v>
      </c>
      <c r="AE111" s="50" t="n">
        <f aca="false">'Рег.часть'!$H$15</f>
        <v>481.6</v>
      </c>
      <c r="AF111" s="50" t="n">
        <f aca="false">AA111+AB111</f>
        <v>480.5</v>
      </c>
      <c r="AG111" s="50" t="n">
        <f aca="false">AA111+AC111</f>
        <v>588.5</v>
      </c>
      <c r="AH111" s="50" t="n">
        <f aca="false">AA111+AD111</f>
        <v>622.5</v>
      </c>
      <c r="AI111" s="50" t="n">
        <f aca="false">AA111+AE111</f>
        <v>706.4</v>
      </c>
      <c r="AJ111" s="51"/>
      <c r="AK111" s="47"/>
      <c r="AL111" s="48" t="n">
        <v>9</v>
      </c>
      <c r="AM111" s="49" t="n">
        <v>139.28</v>
      </c>
      <c r="AN111" s="50" t="n">
        <f aca="false">'Рег.часть'!$H$12</f>
        <v>255.7</v>
      </c>
      <c r="AO111" s="50" t="n">
        <f aca="false">'Рег.часть'!$H$13</f>
        <v>363.7</v>
      </c>
      <c r="AP111" s="50" t="n">
        <f aca="false">'Рег.часть'!$H$14</f>
        <v>397.7</v>
      </c>
      <c r="AQ111" s="50" t="n">
        <f aca="false">'Рег.часть'!$H$15</f>
        <v>481.6</v>
      </c>
      <c r="AR111" s="50" t="n">
        <f aca="false">AM111+AN111</f>
        <v>394.98</v>
      </c>
      <c r="AS111" s="50" t="n">
        <f aca="false">AM111+AO111</f>
        <v>502.98</v>
      </c>
      <c r="AT111" s="50" t="n">
        <f aca="false">AM111+AP111</f>
        <v>536.98</v>
      </c>
      <c r="AU111" s="50" t="n">
        <f aca="false">AM111+AQ111</f>
        <v>620.88</v>
      </c>
      <c r="AV111" s="51"/>
    </row>
    <row r="112" customFormat="false" ht="12.75" hidden="false" customHeight="false" outlineLevel="0" collapsed="false">
      <c r="A112" s="47"/>
      <c r="B112" s="48" t="n">
        <v>10</v>
      </c>
      <c r="C112" s="49" t="n">
        <v>1019.35</v>
      </c>
      <c r="D112" s="50" t="n">
        <f aca="false">'Рег.часть'!$H$12</f>
        <v>255.7</v>
      </c>
      <c r="E112" s="50" t="n">
        <f aca="false">'Рег.часть'!$H$13</f>
        <v>363.7</v>
      </c>
      <c r="F112" s="50" t="n">
        <f aca="false">'Рег.часть'!$H$14</f>
        <v>397.7</v>
      </c>
      <c r="G112" s="50" t="n">
        <f aca="false">'Рег.часть'!$H$15</f>
        <v>481.6</v>
      </c>
      <c r="H112" s="50" t="n">
        <f aca="false">C112+D112</f>
        <v>1275.05</v>
      </c>
      <c r="I112" s="50" t="n">
        <f aca="false">C112+E112</f>
        <v>1383.05</v>
      </c>
      <c r="J112" s="50" t="n">
        <f aca="false">C112+F112</f>
        <v>1417.05</v>
      </c>
      <c r="K112" s="50" t="n">
        <f aca="false">C112+G112</f>
        <v>1500.95</v>
      </c>
      <c r="L112" s="51"/>
      <c r="M112" s="47"/>
      <c r="N112" s="48" t="n">
        <v>10</v>
      </c>
      <c r="O112" s="49" t="n">
        <v>796.58</v>
      </c>
      <c r="P112" s="50" t="n">
        <f aca="false">'Рег.часть'!$H$12</f>
        <v>255.7</v>
      </c>
      <c r="Q112" s="50" t="n">
        <f aca="false">'Рег.часть'!$H$13</f>
        <v>363.7</v>
      </c>
      <c r="R112" s="50" t="n">
        <f aca="false">'Рег.часть'!$H$14</f>
        <v>397.7</v>
      </c>
      <c r="S112" s="50" t="n">
        <f aca="false">'Рег.часть'!$H$15</f>
        <v>481.6</v>
      </c>
      <c r="T112" s="50" t="n">
        <f aca="false">O112+P112</f>
        <v>1052.28</v>
      </c>
      <c r="U112" s="50" t="n">
        <f aca="false">O112+Q112</f>
        <v>1160.28</v>
      </c>
      <c r="V112" s="50" t="n">
        <f aca="false">O112+R112</f>
        <v>1194.28</v>
      </c>
      <c r="W112" s="50" t="n">
        <f aca="false">O112+S112</f>
        <v>1278.18</v>
      </c>
      <c r="X112" s="51"/>
      <c r="Y112" s="47"/>
      <c r="Z112" s="48" t="n">
        <v>10</v>
      </c>
      <c r="AA112" s="49" t="n">
        <v>221.56</v>
      </c>
      <c r="AB112" s="50" t="n">
        <f aca="false">'Рег.часть'!$H$12</f>
        <v>255.7</v>
      </c>
      <c r="AC112" s="50" t="n">
        <f aca="false">'Рег.часть'!$H$13</f>
        <v>363.7</v>
      </c>
      <c r="AD112" s="50" t="n">
        <f aca="false">'Рег.часть'!$H$14</f>
        <v>397.7</v>
      </c>
      <c r="AE112" s="50" t="n">
        <f aca="false">'Рег.часть'!$H$15</f>
        <v>481.6</v>
      </c>
      <c r="AF112" s="50" t="n">
        <f aca="false">AA112+AB112</f>
        <v>477.26</v>
      </c>
      <c r="AG112" s="50" t="n">
        <f aca="false">AA112+AC112</f>
        <v>585.26</v>
      </c>
      <c r="AH112" s="50" t="n">
        <f aca="false">AA112+AD112</f>
        <v>619.26</v>
      </c>
      <c r="AI112" s="50" t="n">
        <f aca="false">AA112+AE112</f>
        <v>703.16</v>
      </c>
      <c r="AJ112" s="51"/>
      <c r="AK112" s="47"/>
      <c r="AL112" s="48" t="n">
        <v>10</v>
      </c>
      <c r="AM112" s="49" t="n">
        <v>138.38</v>
      </c>
      <c r="AN112" s="50" t="n">
        <f aca="false">'Рег.часть'!$H$12</f>
        <v>255.7</v>
      </c>
      <c r="AO112" s="50" t="n">
        <f aca="false">'Рег.часть'!$H$13</f>
        <v>363.7</v>
      </c>
      <c r="AP112" s="50" t="n">
        <f aca="false">'Рег.часть'!$H$14</f>
        <v>397.7</v>
      </c>
      <c r="AQ112" s="50" t="n">
        <f aca="false">'Рег.часть'!$H$15</f>
        <v>481.6</v>
      </c>
      <c r="AR112" s="50" t="n">
        <f aca="false">AM112+AN112</f>
        <v>394.08</v>
      </c>
      <c r="AS112" s="50" t="n">
        <f aca="false">AM112+AO112</f>
        <v>502.08</v>
      </c>
      <c r="AT112" s="50" t="n">
        <f aca="false">AM112+AP112</f>
        <v>536.08</v>
      </c>
      <c r="AU112" s="50" t="n">
        <f aca="false">AM112+AQ112</f>
        <v>619.98</v>
      </c>
      <c r="AV112" s="51"/>
    </row>
    <row r="113" customFormat="false" ht="12.75" hidden="false" customHeight="false" outlineLevel="0" collapsed="false">
      <c r="A113" s="47"/>
      <c r="B113" s="48" t="n">
        <v>11</v>
      </c>
      <c r="C113" s="49" t="n">
        <v>1020.94</v>
      </c>
      <c r="D113" s="50" t="n">
        <f aca="false">'Рег.часть'!$H$12</f>
        <v>255.7</v>
      </c>
      <c r="E113" s="50" t="n">
        <f aca="false">'Рег.часть'!$H$13</f>
        <v>363.7</v>
      </c>
      <c r="F113" s="50" t="n">
        <f aca="false">'Рег.часть'!$H$14</f>
        <v>397.7</v>
      </c>
      <c r="G113" s="50" t="n">
        <f aca="false">'Рег.часть'!$H$15</f>
        <v>481.6</v>
      </c>
      <c r="H113" s="50" t="n">
        <f aca="false">C113+D113</f>
        <v>1276.64</v>
      </c>
      <c r="I113" s="50" t="n">
        <f aca="false">C113+E113</f>
        <v>1384.64</v>
      </c>
      <c r="J113" s="50" t="n">
        <f aca="false">C113+F113</f>
        <v>1418.64</v>
      </c>
      <c r="K113" s="50" t="n">
        <f aca="false">C113+G113</f>
        <v>1502.54</v>
      </c>
      <c r="L113" s="51"/>
      <c r="M113" s="47"/>
      <c r="N113" s="48" t="n">
        <v>11</v>
      </c>
      <c r="O113" s="49" t="n">
        <v>797.75</v>
      </c>
      <c r="P113" s="50" t="n">
        <f aca="false">'Рег.часть'!$H$12</f>
        <v>255.7</v>
      </c>
      <c r="Q113" s="50" t="n">
        <f aca="false">'Рег.часть'!$H$13</f>
        <v>363.7</v>
      </c>
      <c r="R113" s="50" t="n">
        <f aca="false">'Рег.часть'!$H$14</f>
        <v>397.7</v>
      </c>
      <c r="S113" s="50" t="n">
        <f aca="false">'Рег.часть'!$H$15</f>
        <v>481.6</v>
      </c>
      <c r="T113" s="50" t="n">
        <f aca="false">O113+P113</f>
        <v>1053.45</v>
      </c>
      <c r="U113" s="50" t="n">
        <f aca="false">O113+Q113</f>
        <v>1161.45</v>
      </c>
      <c r="V113" s="50" t="n">
        <f aca="false">O113+R113</f>
        <v>1195.45</v>
      </c>
      <c r="W113" s="50" t="n">
        <f aca="false">O113+S113</f>
        <v>1279.35</v>
      </c>
      <c r="X113" s="51"/>
      <c r="Y113" s="47"/>
      <c r="Z113" s="48" t="n">
        <v>11</v>
      </c>
      <c r="AA113" s="49" t="n">
        <v>221.98</v>
      </c>
      <c r="AB113" s="50" t="n">
        <f aca="false">'Рег.часть'!$H$12</f>
        <v>255.7</v>
      </c>
      <c r="AC113" s="50" t="n">
        <f aca="false">'Рег.часть'!$H$13</f>
        <v>363.7</v>
      </c>
      <c r="AD113" s="50" t="n">
        <f aca="false">'Рег.часть'!$H$14</f>
        <v>397.7</v>
      </c>
      <c r="AE113" s="50" t="n">
        <f aca="false">'Рег.часть'!$H$15</f>
        <v>481.6</v>
      </c>
      <c r="AF113" s="50" t="n">
        <f aca="false">AA113+AB113</f>
        <v>477.68</v>
      </c>
      <c r="AG113" s="50" t="n">
        <f aca="false">AA113+AC113</f>
        <v>585.68</v>
      </c>
      <c r="AH113" s="50" t="n">
        <f aca="false">AA113+AD113</f>
        <v>619.68</v>
      </c>
      <c r="AI113" s="50" t="n">
        <f aca="false">AA113+AE113</f>
        <v>703.58</v>
      </c>
      <c r="AJ113" s="51"/>
      <c r="AK113" s="47"/>
      <c r="AL113" s="48" t="n">
        <v>11</v>
      </c>
      <c r="AM113" s="49" t="n">
        <v>137.98</v>
      </c>
      <c r="AN113" s="50" t="n">
        <f aca="false">'Рег.часть'!$H$12</f>
        <v>255.7</v>
      </c>
      <c r="AO113" s="50" t="n">
        <f aca="false">'Рег.часть'!$H$13</f>
        <v>363.7</v>
      </c>
      <c r="AP113" s="50" t="n">
        <f aca="false">'Рег.часть'!$H$14</f>
        <v>397.7</v>
      </c>
      <c r="AQ113" s="50" t="n">
        <f aca="false">'Рег.часть'!$H$15</f>
        <v>481.6</v>
      </c>
      <c r="AR113" s="50" t="n">
        <f aca="false">AM113+AN113</f>
        <v>393.68</v>
      </c>
      <c r="AS113" s="50" t="n">
        <f aca="false">AM113+AO113</f>
        <v>501.68</v>
      </c>
      <c r="AT113" s="50" t="n">
        <f aca="false">AM113+AP113</f>
        <v>535.68</v>
      </c>
      <c r="AU113" s="50" t="n">
        <f aca="false">AM113+AQ113</f>
        <v>619.58</v>
      </c>
      <c r="AV113" s="51"/>
    </row>
    <row r="114" customFormat="false" ht="12.75" hidden="false" customHeight="false" outlineLevel="0" collapsed="false">
      <c r="A114" s="47"/>
      <c r="B114" s="48" t="n">
        <v>12</v>
      </c>
      <c r="C114" s="49" t="n">
        <v>1017.93</v>
      </c>
      <c r="D114" s="50" t="n">
        <f aca="false">'Рег.часть'!$H$12</f>
        <v>255.7</v>
      </c>
      <c r="E114" s="50" t="n">
        <f aca="false">'Рег.часть'!$H$13</f>
        <v>363.7</v>
      </c>
      <c r="F114" s="50" t="n">
        <f aca="false">'Рег.часть'!$H$14</f>
        <v>397.7</v>
      </c>
      <c r="G114" s="50" t="n">
        <f aca="false">'Рег.часть'!$H$15</f>
        <v>481.6</v>
      </c>
      <c r="H114" s="50" t="n">
        <f aca="false">C114+D114</f>
        <v>1273.63</v>
      </c>
      <c r="I114" s="50" t="n">
        <f aca="false">C114+E114</f>
        <v>1381.63</v>
      </c>
      <c r="J114" s="50" t="n">
        <f aca="false">C114+F114</f>
        <v>1415.63</v>
      </c>
      <c r="K114" s="50" t="n">
        <f aca="false">C114+G114</f>
        <v>1499.53</v>
      </c>
      <c r="L114" s="51"/>
      <c r="M114" s="47"/>
      <c r="N114" s="48" t="n">
        <v>12</v>
      </c>
      <c r="O114" s="49" t="n">
        <v>796.78</v>
      </c>
      <c r="P114" s="50" t="n">
        <f aca="false">'Рег.часть'!$H$12</f>
        <v>255.7</v>
      </c>
      <c r="Q114" s="50" t="n">
        <f aca="false">'Рег.часть'!$H$13</f>
        <v>363.7</v>
      </c>
      <c r="R114" s="50" t="n">
        <f aca="false">'Рег.часть'!$H$14</f>
        <v>397.7</v>
      </c>
      <c r="S114" s="50" t="n">
        <f aca="false">'Рег.часть'!$H$15</f>
        <v>481.6</v>
      </c>
      <c r="T114" s="50" t="n">
        <f aca="false">O114+P114</f>
        <v>1052.48</v>
      </c>
      <c r="U114" s="50" t="n">
        <f aca="false">O114+Q114</f>
        <v>1160.48</v>
      </c>
      <c r="V114" s="50" t="n">
        <f aca="false">O114+R114</f>
        <v>1194.48</v>
      </c>
      <c r="W114" s="50" t="n">
        <f aca="false">O114+S114</f>
        <v>1278.38</v>
      </c>
      <c r="X114" s="51"/>
      <c r="Y114" s="47"/>
      <c r="Z114" s="48" t="n">
        <v>12</v>
      </c>
      <c r="AA114" s="49" t="n">
        <v>219.93</v>
      </c>
      <c r="AB114" s="50" t="n">
        <f aca="false">'Рег.часть'!$H$12</f>
        <v>255.7</v>
      </c>
      <c r="AC114" s="50" t="n">
        <f aca="false">'Рег.часть'!$H$13</f>
        <v>363.7</v>
      </c>
      <c r="AD114" s="50" t="n">
        <f aca="false">'Рег.часть'!$H$14</f>
        <v>397.7</v>
      </c>
      <c r="AE114" s="50" t="n">
        <f aca="false">'Рег.часть'!$H$15</f>
        <v>481.6</v>
      </c>
      <c r="AF114" s="50" t="n">
        <f aca="false">AA114+AB114</f>
        <v>475.63</v>
      </c>
      <c r="AG114" s="50" t="n">
        <f aca="false">AA114+AC114</f>
        <v>583.63</v>
      </c>
      <c r="AH114" s="50" t="n">
        <f aca="false">AA114+AD114</f>
        <v>617.63</v>
      </c>
      <c r="AI114" s="50" t="n">
        <f aca="false">AA114+AE114</f>
        <v>701.53</v>
      </c>
      <c r="AJ114" s="51"/>
      <c r="AK114" s="47"/>
      <c r="AL114" s="48" t="n">
        <v>12</v>
      </c>
      <c r="AM114" s="49" t="n">
        <v>138.07</v>
      </c>
      <c r="AN114" s="50" t="n">
        <f aca="false">'Рег.часть'!$H$12</f>
        <v>255.7</v>
      </c>
      <c r="AO114" s="50" t="n">
        <f aca="false">'Рег.часть'!$H$13</f>
        <v>363.7</v>
      </c>
      <c r="AP114" s="50" t="n">
        <f aca="false">'Рег.часть'!$H$14</f>
        <v>397.7</v>
      </c>
      <c r="AQ114" s="50" t="n">
        <f aca="false">'Рег.часть'!$H$15</f>
        <v>481.6</v>
      </c>
      <c r="AR114" s="50" t="n">
        <f aca="false">AM114+AN114</f>
        <v>393.77</v>
      </c>
      <c r="AS114" s="50" t="n">
        <f aca="false">AM114+AO114</f>
        <v>501.77</v>
      </c>
      <c r="AT114" s="50" t="n">
        <f aca="false">AM114+AP114</f>
        <v>535.77</v>
      </c>
      <c r="AU114" s="50" t="n">
        <f aca="false">AM114+AQ114</f>
        <v>619.67</v>
      </c>
      <c r="AV114" s="51"/>
    </row>
    <row r="115" customFormat="false" ht="12.75" hidden="false" customHeight="false" outlineLevel="0" collapsed="false">
      <c r="A115" s="47"/>
      <c r="B115" s="48" t="n">
        <v>13</v>
      </c>
      <c r="C115" s="49" t="n">
        <v>1016.91</v>
      </c>
      <c r="D115" s="50" t="n">
        <f aca="false">'Рег.часть'!$H$12</f>
        <v>255.7</v>
      </c>
      <c r="E115" s="50" t="n">
        <f aca="false">'Рег.часть'!$H$13</f>
        <v>363.7</v>
      </c>
      <c r="F115" s="50" t="n">
        <f aca="false">'Рег.часть'!$H$14</f>
        <v>397.7</v>
      </c>
      <c r="G115" s="50" t="n">
        <f aca="false">'Рег.часть'!$H$15</f>
        <v>481.6</v>
      </c>
      <c r="H115" s="50" t="n">
        <f aca="false">C115+D115</f>
        <v>1272.61</v>
      </c>
      <c r="I115" s="50" t="n">
        <f aca="false">C115+E115</f>
        <v>1380.61</v>
      </c>
      <c r="J115" s="50" t="n">
        <f aca="false">C115+F115</f>
        <v>1414.61</v>
      </c>
      <c r="K115" s="50" t="n">
        <f aca="false">C115+G115</f>
        <v>1498.51</v>
      </c>
      <c r="L115" s="51"/>
      <c r="M115" s="47"/>
      <c r="N115" s="48" t="n">
        <v>13</v>
      </c>
      <c r="O115" s="49" t="n">
        <v>796.37</v>
      </c>
      <c r="P115" s="50" t="n">
        <f aca="false">'Рег.часть'!$H$12</f>
        <v>255.7</v>
      </c>
      <c r="Q115" s="50" t="n">
        <f aca="false">'Рег.часть'!$H$13</f>
        <v>363.7</v>
      </c>
      <c r="R115" s="50" t="n">
        <f aca="false">'Рег.часть'!$H$14</f>
        <v>397.7</v>
      </c>
      <c r="S115" s="50" t="n">
        <f aca="false">'Рег.часть'!$H$15</f>
        <v>481.6</v>
      </c>
      <c r="T115" s="50" t="n">
        <f aca="false">O115+P115</f>
        <v>1052.07</v>
      </c>
      <c r="U115" s="50" t="n">
        <f aca="false">O115+Q115</f>
        <v>1160.07</v>
      </c>
      <c r="V115" s="50" t="n">
        <f aca="false">O115+R115</f>
        <v>1194.07</v>
      </c>
      <c r="W115" s="50" t="n">
        <f aca="false">O115+S115</f>
        <v>1277.97</v>
      </c>
      <c r="X115" s="51"/>
      <c r="Y115" s="47"/>
      <c r="Z115" s="48" t="n">
        <v>13</v>
      </c>
      <c r="AA115" s="49" t="n">
        <v>219.33</v>
      </c>
      <c r="AB115" s="50" t="n">
        <f aca="false">'Рег.часть'!$H$12</f>
        <v>255.7</v>
      </c>
      <c r="AC115" s="50" t="n">
        <f aca="false">'Рег.часть'!$H$13</f>
        <v>363.7</v>
      </c>
      <c r="AD115" s="50" t="n">
        <f aca="false">'Рег.часть'!$H$14</f>
        <v>397.7</v>
      </c>
      <c r="AE115" s="50" t="n">
        <f aca="false">'Рег.часть'!$H$15</f>
        <v>481.6</v>
      </c>
      <c r="AF115" s="50" t="n">
        <f aca="false">AA115+AB115</f>
        <v>475.03</v>
      </c>
      <c r="AG115" s="50" t="n">
        <f aca="false">AA115+AC115</f>
        <v>583.03</v>
      </c>
      <c r="AH115" s="50" t="n">
        <f aca="false">AA115+AD115</f>
        <v>617.03</v>
      </c>
      <c r="AI115" s="50" t="n">
        <f aca="false">AA115+AE115</f>
        <v>700.93</v>
      </c>
      <c r="AJ115" s="51"/>
      <c r="AK115" s="47"/>
      <c r="AL115" s="48" t="n">
        <v>13</v>
      </c>
      <c r="AM115" s="49" t="n">
        <v>138.13</v>
      </c>
      <c r="AN115" s="50" t="n">
        <f aca="false">'Рег.часть'!$H$12</f>
        <v>255.7</v>
      </c>
      <c r="AO115" s="50" t="n">
        <f aca="false">'Рег.часть'!$H$13</f>
        <v>363.7</v>
      </c>
      <c r="AP115" s="50" t="n">
        <f aca="false">'Рег.часть'!$H$14</f>
        <v>397.7</v>
      </c>
      <c r="AQ115" s="50" t="n">
        <f aca="false">'Рег.часть'!$H$15</f>
        <v>481.6</v>
      </c>
      <c r="AR115" s="50" t="n">
        <f aca="false">AM115+AN115</f>
        <v>393.83</v>
      </c>
      <c r="AS115" s="50" t="n">
        <f aca="false">AM115+AO115</f>
        <v>501.83</v>
      </c>
      <c r="AT115" s="50" t="n">
        <f aca="false">AM115+AP115</f>
        <v>535.83</v>
      </c>
      <c r="AU115" s="50" t="n">
        <f aca="false">AM115+AQ115</f>
        <v>619.73</v>
      </c>
      <c r="AV115" s="51"/>
    </row>
    <row r="116" customFormat="false" ht="12.75" hidden="false" customHeight="false" outlineLevel="0" collapsed="false">
      <c r="A116" s="47"/>
      <c r="B116" s="48" t="n">
        <v>14</v>
      </c>
      <c r="C116" s="49" t="n">
        <v>1023</v>
      </c>
      <c r="D116" s="50" t="n">
        <f aca="false">'Рег.часть'!$H$12</f>
        <v>255.7</v>
      </c>
      <c r="E116" s="50" t="n">
        <f aca="false">'Рег.часть'!$H$13</f>
        <v>363.7</v>
      </c>
      <c r="F116" s="50" t="n">
        <f aca="false">'Рег.часть'!$H$14</f>
        <v>397.7</v>
      </c>
      <c r="G116" s="50" t="n">
        <f aca="false">'Рег.часть'!$H$15</f>
        <v>481.6</v>
      </c>
      <c r="H116" s="50" t="n">
        <f aca="false">C116+D116</f>
        <v>1278.7</v>
      </c>
      <c r="I116" s="50" t="n">
        <f aca="false">C116+E116</f>
        <v>1386.7</v>
      </c>
      <c r="J116" s="50" t="n">
        <f aca="false">C116+F116</f>
        <v>1420.7</v>
      </c>
      <c r="K116" s="50" t="n">
        <f aca="false">C116+G116</f>
        <v>1504.6</v>
      </c>
      <c r="L116" s="51"/>
      <c r="M116" s="47"/>
      <c r="N116" s="48" t="n">
        <v>14</v>
      </c>
      <c r="O116" s="49" t="n">
        <v>795.82</v>
      </c>
      <c r="P116" s="50" t="n">
        <f aca="false">'Рег.часть'!$H$12</f>
        <v>255.7</v>
      </c>
      <c r="Q116" s="50" t="n">
        <f aca="false">'Рег.часть'!$H$13</f>
        <v>363.7</v>
      </c>
      <c r="R116" s="50" t="n">
        <f aca="false">'Рег.часть'!$H$14</f>
        <v>397.7</v>
      </c>
      <c r="S116" s="50" t="n">
        <f aca="false">'Рег.часть'!$H$15</f>
        <v>481.6</v>
      </c>
      <c r="T116" s="50" t="n">
        <f aca="false">O116+P116</f>
        <v>1051.52</v>
      </c>
      <c r="U116" s="50" t="n">
        <f aca="false">O116+Q116</f>
        <v>1159.52</v>
      </c>
      <c r="V116" s="50" t="n">
        <f aca="false">O116+R116</f>
        <v>1193.52</v>
      </c>
      <c r="W116" s="50" t="n">
        <f aca="false">O116+S116</f>
        <v>1277.42</v>
      </c>
      <c r="X116" s="51"/>
      <c r="Y116" s="47"/>
      <c r="Z116" s="48" t="n">
        <v>14</v>
      </c>
      <c r="AA116" s="49" t="n">
        <v>225.97</v>
      </c>
      <c r="AB116" s="50" t="n">
        <f aca="false">'Рег.часть'!$H$12</f>
        <v>255.7</v>
      </c>
      <c r="AC116" s="50" t="n">
        <f aca="false">'Рег.часть'!$H$13</f>
        <v>363.7</v>
      </c>
      <c r="AD116" s="50" t="n">
        <f aca="false">'Рег.часть'!$H$14</f>
        <v>397.7</v>
      </c>
      <c r="AE116" s="50" t="n">
        <f aca="false">'Рег.часть'!$H$15</f>
        <v>481.6</v>
      </c>
      <c r="AF116" s="50" t="n">
        <f aca="false">AA116+AB116</f>
        <v>481.67</v>
      </c>
      <c r="AG116" s="50" t="n">
        <f aca="false">AA116+AC116</f>
        <v>589.67</v>
      </c>
      <c r="AH116" s="50" t="n">
        <f aca="false">AA116+AD116</f>
        <v>623.67</v>
      </c>
      <c r="AI116" s="50" t="n">
        <f aca="false">AA116+AE116</f>
        <v>707.57</v>
      </c>
      <c r="AJ116" s="51"/>
      <c r="AK116" s="47"/>
      <c r="AL116" s="48" t="n">
        <v>14</v>
      </c>
      <c r="AM116" s="49" t="n">
        <v>138.64</v>
      </c>
      <c r="AN116" s="50" t="n">
        <f aca="false">'Рег.часть'!$H$12</f>
        <v>255.7</v>
      </c>
      <c r="AO116" s="50" t="n">
        <f aca="false">'Рег.часть'!$H$13</f>
        <v>363.7</v>
      </c>
      <c r="AP116" s="50" t="n">
        <f aca="false">'Рег.часть'!$H$14</f>
        <v>397.7</v>
      </c>
      <c r="AQ116" s="50" t="n">
        <f aca="false">'Рег.часть'!$H$15</f>
        <v>481.6</v>
      </c>
      <c r="AR116" s="50" t="n">
        <f aca="false">AM116+AN116</f>
        <v>394.34</v>
      </c>
      <c r="AS116" s="50" t="n">
        <f aca="false">AM116+AO116</f>
        <v>502.34</v>
      </c>
      <c r="AT116" s="50" t="n">
        <f aca="false">AM116+AP116</f>
        <v>536.34</v>
      </c>
      <c r="AU116" s="50" t="n">
        <f aca="false">AM116+AQ116</f>
        <v>620.24</v>
      </c>
      <c r="AV116" s="51"/>
    </row>
    <row r="117" customFormat="false" ht="12.75" hidden="false" customHeight="false" outlineLevel="0" collapsed="false">
      <c r="A117" s="47"/>
      <c r="B117" s="48" t="n">
        <v>15</v>
      </c>
      <c r="C117" s="49" t="n">
        <v>1192.72</v>
      </c>
      <c r="D117" s="50" t="n">
        <f aca="false">'Рег.часть'!$H$12</f>
        <v>255.7</v>
      </c>
      <c r="E117" s="50" t="n">
        <f aca="false">'Рег.часть'!$H$13</f>
        <v>363.7</v>
      </c>
      <c r="F117" s="50" t="n">
        <f aca="false">'Рег.часть'!$H$14</f>
        <v>397.7</v>
      </c>
      <c r="G117" s="50" t="n">
        <f aca="false">'Рег.часть'!$H$15</f>
        <v>481.6</v>
      </c>
      <c r="H117" s="50" t="n">
        <f aca="false">C117+D117</f>
        <v>1448.42</v>
      </c>
      <c r="I117" s="50" t="n">
        <f aca="false">C117+E117</f>
        <v>1556.42</v>
      </c>
      <c r="J117" s="50" t="n">
        <f aca="false">C117+F117</f>
        <v>1590.42</v>
      </c>
      <c r="K117" s="50" t="n">
        <f aca="false">C117+G117</f>
        <v>1674.32</v>
      </c>
      <c r="L117" s="51"/>
      <c r="M117" s="47"/>
      <c r="N117" s="48" t="n">
        <v>15</v>
      </c>
      <c r="O117" s="49" t="n">
        <v>831.25</v>
      </c>
      <c r="P117" s="50" t="n">
        <f aca="false">'Рег.часть'!$H$12</f>
        <v>255.7</v>
      </c>
      <c r="Q117" s="50" t="n">
        <f aca="false">'Рег.часть'!$H$13</f>
        <v>363.7</v>
      </c>
      <c r="R117" s="50" t="n">
        <f aca="false">'Рег.часть'!$H$14</f>
        <v>397.7</v>
      </c>
      <c r="S117" s="50" t="n">
        <f aca="false">'Рег.часть'!$H$15</f>
        <v>481.6</v>
      </c>
      <c r="T117" s="50" t="n">
        <f aca="false">O117+P117</f>
        <v>1086.95</v>
      </c>
      <c r="U117" s="50" t="n">
        <f aca="false">O117+Q117</f>
        <v>1194.95</v>
      </c>
      <c r="V117" s="50" t="n">
        <f aca="false">O117+R117</f>
        <v>1228.95</v>
      </c>
      <c r="W117" s="50" t="n">
        <f aca="false">O117+S117</f>
        <v>1312.85</v>
      </c>
      <c r="X117" s="51"/>
      <c r="Y117" s="47"/>
      <c r="Z117" s="48" t="n">
        <v>15</v>
      </c>
      <c r="AA117" s="49" t="n">
        <v>360.26</v>
      </c>
      <c r="AB117" s="50" t="n">
        <f aca="false">'Рег.часть'!$H$12</f>
        <v>255.7</v>
      </c>
      <c r="AC117" s="50" t="n">
        <f aca="false">'Рег.часть'!$H$13</f>
        <v>363.7</v>
      </c>
      <c r="AD117" s="50" t="n">
        <f aca="false">'Рег.часть'!$H$14</f>
        <v>397.7</v>
      </c>
      <c r="AE117" s="50" t="n">
        <f aca="false">'Рег.часть'!$H$15</f>
        <v>481.6</v>
      </c>
      <c r="AF117" s="50" t="n">
        <f aca="false">AA117+AB117</f>
        <v>615.96</v>
      </c>
      <c r="AG117" s="50" t="n">
        <f aca="false">AA117+AC117</f>
        <v>723.96</v>
      </c>
      <c r="AH117" s="50" t="n">
        <f aca="false">AA117+AD117</f>
        <v>757.96</v>
      </c>
      <c r="AI117" s="50" t="n">
        <f aca="false">AA117+AE117</f>
        <v>841.86</v>
      </c>
      <c r="AJ117" s="51"/>
      <c r="AK117" s="47"/>
      <c r="AL117" s="48" t="n">
        <v>15</v>
      </c>
      <c r="AM117" s="49" t="n">
        <v>137.93</v>
      </c>
      <c r="AN117" s="50" t="n">
        <f aca="false">'Рег.часть'!$H$12</f>
        <v>255.7</v>
      </c>
      <c r="AO117" s="50" t="n">
        <f aca="false">'Рег.часть'!$H$13</f>
        <v>363.7</v>
      </c>
      <c r="AP117" s="50" t="n">
        <f aca="false">'Рег.часть'!$H$14</f>
        <v>397.7</v>
      </c>
      <c r="AQ117" s="50" t="n">
        <f aca="false">'Рег.часть'!$H$15</f>
        <v>481.6</v>
      </c>
      <c r="AR117" s="50" t="n">
        <f aca="false">AM117+AN117</f>
        <v>393.63</v>
      </c>
      <c r="AS117" s="50" t="n">
        <f aca="false">AM117+AO117</f>
        <v>501.63</v>
      </c>
      <c r="AT117" s="50" t="n">
        <f aca="false">AM117+AP117</f>
        <v>535.63</v>
      </c>
      <c r="AU117" s="50" t="n">
        <f aca="false">AM117+AQ117</f>
        <v>619.53</v>
      </c>
      <c r="AV117" s="51"/>
    </row>
    <row r="118" customFormat="false" ht="12.75" hidden="false" customHeight="false" outlineLevel="0" collapsed="false">
      <c r="A118" s="47"/>
      <c r="B118" s="48" t="n">
        <v>16</v>
      </c>
      <c r="C118" s="49" t="n">
        <v>1249.39</v>
      </c>
      <c r="D118" s="50" t="n">
        <f aca="false">'Рег.часть'!$H$12</f>
        <v>255.7</v>
      </c>
      <c r="E118" s="50" t="n">
        <f aca="false">'Рег.часть'!$H$13</f>
        <v>363.7</v>
      </c>
      <c r="F118" s="50" t="n">
        <f aca="false">'Рег.часть'!$H$14</f>
        <v>397.7</v>
      </c>
      <c r="G118" s="50" t="n">
        <f aca="false">'Рег.часть'!$H$15</f>
        <v>481.6</v>
      </c>
      <c r="H118" s="50" t="n">
        <f aca="false">C118+D118</f>
        <v>1505.09</v>
      </c>
      <c r="I118" s="50" t="n">
        <f aca="false">C118+E118</f>
        <v>1613.09</v>
      </c>
      <c r="J118" s="50" t="n">
        <f aca="false">C118+F118</f>
        <v>1647.09</v>
      </c>
      <c r="K118" s="50" t="n">
        <f aca="false">C118+G118</f>
        <v>1730.99</v>
      </c>
      <c r="L118" s="51"/>
      <c r="M118" s="47"/>
      <c r="N118" s="48" t="n">
        <v>16</v>
      </c>
      <c r="O118" s="49" t="n">
        <v>862.79</v>
      </c>
      <c r="P118" s="50" t="n">
        <f aca="false">'Рег.часть'!$H$12</f>
        <v>255.7</v>
      </c>
      <c r="Q118" s="50" t="n">
        <f aca="false">'Рег.часть'!$H$13</f>
        <v>363.7</v>
      </c>
      <c r="R118" s="50" t="n">
        <f aca="false">'Рег.часть'!$H$14</f>
        <v>397.7</v>
      </c>
      <c r="S118" s="50" t="n">
        <f aca="false">'Рег.часть'!$H$15</f>
        <v>481.6</v>
      </c>
      <c r="T118" s="50" t="n">
        <f aca="false">O118+P118</f>
        <v>1118.49</v>
      </c>
      <c r="U118" s="50" t="n">
        <f aca="false">O118+Q118</f>
        <v>1226.49</v>
      </c>
      <c r="V118" s="50" t="n">
        <f aca="false">O118+R118</f>
        <v>1260.49</v>
      </c>
      <c r="W118" s="50" t="n">
        <f aca="false">O118+S118</f>
        <v>1344.39</v>
      </c>
      <c r="X118" s="51"/>
      <c r="Y118" s="47"/>
      <c r="Z118" s="48" t="n">
        <v>16</v>
      </c>
      <c r="AA118" s="49" t="n">
        <v>385.39</v>
      </c>
      <c r="AB118" s="50" t="n">
        <f aca="false">'Рег.часть'!$H$12</f>
        <v>255.7</v>
      </c>
      <c r="AC118" s="50" t="n">
        <f aca="false">'Рег.часть'!$H$13</f>
        <v>363.7</v>
      </c>
      <c r="AD118" s="50" t="n">
        <f aca="false">'Рег.часть'!$H$14</f>
        <v>397.7</v>
      </c>
      <c r="AE118" s="50" t="n">
        <f aca="false">'Рег.часть'!$H$15</f>
        <v>481.6</v>
      </c>
      <c r="AF118" s="50" t="n">
        <f aca="false">AA118+AB118</f>
        <v>641.09</v>
      </c>
      <c r="AG118" s="50" t="n">
        <f aca="false">AA118+AC118</f>
        <v>749.09</v>
      </c>
      <c r="AH118" s="50" t="n">
        <f aca="false">AA118+AD118</f>
        <v>783.09</v>
      </c>
      <c r="AI118" s="50" t="n">
        <f aca="false">AA118+AE118</f>
        <v>866.99</v>
      </c>
      <c r="AJ118" s="51"/>
      <c r="AK118" s="47"/>
      <c r="AL118" s="48" t="n">
        <v>16</v>
      </c>
      <c r="AM118" s="49" t="n">
        <v>137.34</v>
      </c>
      <c r="AN118" s="50" t="n">
        <f aca="false">'Рег.часть'!$H$12</f>
        <v>255.7</v>
      </c>
      <c r="AO118" s="50" t="n">
        <f aca="false">'Рег.часть'!$H$13</f>
        <v>363.7</v>
      </c>
      <c r="AP118" s="50" t="n">
        <f aca="false">'Рег.часть'!$H$14</f>
        <v>397.7</v>
      </c>
      <c r="AQ118" s="50" t="n">
        <f aca="false">'Рег.часть'!$H$15</f>
        <v>481.6</v>
      </c>
      <c r="AR118" s="50" t="n">
        <f aca="false">AM118+AN118</f>
        <v>393.04</v>
      </c>
      <c r="AS118" s="50" t="n">
        <f aca="false">AM118+AO118</f>
        <v>501.04</v>
      </c>
      <c r="AT118" s="50" t="n">
        <f aca="false">AM118+AP118</f>
        <v>535.04</v>
      </c>
      <c r="AU118" s="50" t="n">
        <f aca="false">AM118+AQ118</f>
        <v>618.94</v>
      </c>
      <c r="AV118" s="51"/>
    </row>
    <row r="119" customFormat="false" ht="12.75" hidden="false" customHeight="false" outlineLevel="0" collapsed="false">
      <c r="A119" s="47"/>
      <c r="B119" s="48" t="n">
        <v>17</v>
      </c>
      <c r="C119" s="49" t="n">
        <v>1268.53</v>
      </c>
      <c r="D119" s="50" t="n">
        <f aca="false">'Рег.часть'!$H$12</f>
        <v>255.7</v>
      </c>
      <c r="E119" s="50" t="n">
        <f aca="false">'Рег.часть'!$H$13</f>
        <v>363.7</v>
      </c>
      <c r="F119" s="50" t="n">
        <f aca="false">'Рег.часть'!$H$14</f>
        <v>397.7</v>
      </c>
      <c r="G119" s="50" t="n">
        <f aca="false">'Рег.часть'!$H$15</f>
        <v>481.6</v>
      </c>
      <c r="H119" s="50" t="n">
        <f aca="false">C119+D119</f>
        <v>1524.23</v>
      </c>
      <c r="I119" s="50" t="n">
        <f aca="false">C119+E119</f>
        <v>1632.23</v>
      </c>
      <c r="J119" s="50" t="n">
        <f aca="false">C119+F119</f>
        <v>1666.23</v>
      </c>
      <c r="K119" s="50" t="n">
        <f aca="false">C119+G119</f>
        <v>1750.13</v>
      </c>
      <c r="L119" s="51"/>
      <c r="M119" s="47"/>
      <c r="N119" s="48" t="n">
        <v>17</v>
      </c>
      <c r="O119" s="49" t="n">
        <v>882.4</v>
      </c>
      <c r="P119" s="50" t="n">
        <f aca="false">'Рег.часть'!$H$12</f>
        <v>255.7</v>
      </c>
      <c r="Q119" s="50" t="n">
        <f aca="false">'Рег.часть'!$H$13</f>
        <v>363.7</v>
      </c>
      <c r="R119" s="50" t="n">
        <f aca="false">'Рег.часть'!$H$14</f>
        <v>397.7</v>
      </c>
      <c r="S119" s="50" t="n">
        <f aca="false">'Рег.часть'!$H$15</f>
        <v>481.6</v>
      </c>
      <c r="T119" s="50" t="n">
        <f aca="false">O119+P119</f>
        <v>1138.1</v>
      </c>
      <c r="U119" s="50" t="n">
        <f aca="false">O119+Q119</f>
        <v>1246.1</v>
      </c>
      <c r="V119" s="50" t="n">
        <f aca="false">O119+R119</f>
        <v>1280.1</v>
      </c>
      <c r="W119" s="50" t="n">
        <f aca="false">O119+S119</f>
        <v>1364</v>
      </c>
      <c r="X119" s="51"/>
      <c r="Y119" s="47"/>
      <c r="Z119" s="48" t="n">
        <v>17</v>
      </c>
      <c r="AA119" s="49" t="n">
        <v>384.92</v>
      </c>
      <c r="AB119" s="50" t="n">
        <f aca="false">'Рег.часть'!$H$12</f>
        <v>255.7</v>
      </c>
      <c r="AC119" s="50" t="n">
        <f aca="false">'Рег.часть'!$H$13</f>
        <v>363.7</v>
      </c>
      <c r="AD119" s="50" t="n">
        <f aca="false">'Рег.часть'!$H$14</f>
        <v>397.7</v>
      </c>
      <c r="AE119" s="50" t="n">
        <f aca="false">'Рег.часть'!$H$15</f>
        <v>481.6</v>
      </c>
      <c r="AF119" s="50" t="n">
        <f aca="false">AA119+AB119</f>
        <v>640.62</v>
      </c>
      <c r="AG119" s="50" t="n">
        <f aca="false">AA119+AC119</f>
        <v>748.62</v>
      </c>
      <c r="AH119" s="50" t="n">
        <f aca="false">AA119+AD119</f>
        <v>782.62</v>
      </c>
      <c r="AI119" s="50" t="n">
        <f aca="false">AA119+AE119</f>
        <v>866.52</v>
      </c>
      <c r="AJ119" s="51"/>
      <c r="AK119" s="47"/>
      <c r="AL119" s="48" t="n">
        <v>17</v>
      </c>
      <c r="AM119" s="49" t="n">
        <v>135.75</v>
      </c>
      <c r="AN119" s="50" t="n">
        <f aca="false">'Рег.часть'!$H$12</f>
        <v>255.7</v>
      </c>
      <c r="AO119" s="50" t="n">
        <f aca="false">'Рег.часть'!$H$13</f>
        <v>363.7</v>
      </c>
      <c r="AP119" s="50" t="n">
        <f aca="false">'Рег.часть'!$H$14</f>
        <v>397.7</v>
      </c>
      <c r="AQ119" s="50" t="n">
        <f aca="false">'Рег.часть'!$H$15</f>
        <v>481.6</v>
      </c>
      <c r="AR119" s="50" t="n">
        <f aca="false">AM119+AN119</f>
        <v>391.45</v>
      </c>
      <c r="AS119" s="50" t="n">
        <f aca="false">AM119+AO119</f>
        <v>499.45</v>
      </c>
      <c r="AT119" s="50" t="n">
        <f aca="false">AM119+AP119</f>
        <v>533.45</v>
      </c>
      <c r="AU119" s="50" t="n">
        <f aca="false">AM119+AQ119</f>
        <v>617.35</v>
      </c>
      <c r="AV119" s="51"/>
    </row>
    <row r="120" customFormat="false" ht="12.75" hidden="false" customHeight="false" outlineLevel="0" collapsed="false">
      <c r="A120" s="47"/>
      <c r="B120" s="48" t="n">
        <v>18</v>
      </c>
      <c r="C120" s="49" t="n">
        <v>1123.6</v>
      </c>
      <c r="D120" s="50" t="n">
        <f aca="false">'Рег.часть'!$H$12</f>
        <v>255.7</v>
      </c>
      <c r="E120" s="50" t="n">
        <f aca="false">'Рег.часть'!$H$13</f>
        <v>363.7</v>
      </c>
      <c r="F120" s="50" t="n">
        <f aca="false">'Рег.часть'!$H$14</f>
        <v>397.7</v>
      </c>
      <c r="G120" s="50" t="n">
        <f aca="false">'Рег.часть'!$H$15</f>
        <v>481.6</v>
      </c>
      <c r="H120" s="50" t="n">
        <f aca="false">C120+D120</f>
        <v>1379.3</v>
      </c>
      <c r="I120" s="50" t="n">
        <f aca="false">C120+E120</f>
        <v>1487.3</v>
      </c>
      <c r="J120" s="50" t="n">
        <f aca="false">C120+F120</f>
        <v>1521.3</v>
      </c>
      <c r="K120" s="50" t="n">
        <f aca="false">C120+G120</f>
        <v>1605.2</v>
      </c>
      <c r="L120" s="51"/>
      <c r="M120" s="47"/>
      <c r="N120" s="48" t="n">
        <v>18</v>
      </c>
      <c r="O120" s="49" t="n">
        <v>879.71</v>
      </c>
      <c r="P120" s="50" t="n">
        <f aca="false">'Рег.часть'!$H$12</f>
        <v>255.7</v>
      </c>
      <c r="Q120" s="50" t="n">
        <f aca="false">'Рег.часть'!$H$13</f>
        <v>363.7</v>
      </c>
      <c r="R120" s="50" t="n">
        <f aca="false">'Рег.часть'!$H$14</f>
        <v>397.7</v>
      </c>
      <c r="S120" s="50" t="n">
        <f aca="false">'Рег.часть'!$H$15</f>
        <v>481.6</v>
      </c>
      <c r="T120" s="50" t="n">
        <f aca="false">O120+P120</f>
        <v>1135.41</v>
      </c>
      <c r="U120" s="50" t="n">
        <f aca="false">O120+Q120</f>
        <v>1243.41</v>
      </c>
      <c r="V120" s="50" t="n">
        <f aca="false">O120+R120</f>
        <v>1277.41</v>
      </c>
      <c r="W120" s="50" t="n">
        <f aca="false">O120+S120</f>
        <v>1361.31</v>
      </c>
      <c r="X120" s="51"/>
      <c r="Y120" s="47"/>
      <c r="Z120" s="48" t="n">
        <v>18</v>
      </c>
      <c r="AA120" s="49" t="n">
        <v>242.68</v>
      </c>
      <c r="AB120" s="50" t="n">
        <f aca="false">'Рег.часть'!$H$12</f>
        <v>255.7</v>
      </c>
      <c r="AC120" s="50" t="n">
        <f aca="false">'Рег.часть'!$H$13</f>
        <v>363.7</v>
      </c>
      <c r="AD120" s="50" t="n">
        <f aca="false">'Рег.часть'!$H$14</f>
        <v>397.7</v>
      </c>
      <c r="AE120" s="50" t="n">
        <f aca="false">'Рег.часть'!$H$15</f>
        <v>481.6</v>
      </c>
      <c r="AF120" s="50" t="n">
        <f aca="false">AA120+AB120</f>
        <v>498.38</v>
      </c>
      <c r="AG120" s="50" t="n">
        <f aca="false">AA120+AC120</f>
        <v>606.38</v>
      </c>
      <c r="AH120" s="50" t="n">
        <f aca="false">AA120+AD120</f>
        <v>640.38</v>
      </c>
      <c r="AI120" s="50" t="n">
        <f aca="false">AA120+AE120</f>
        <v>724.28</v>
      </c>
      <c r="AJ120" s="51"/>
      <c r="AK120" s="47"/>
      <c r="AL120" s="48" t="n">
        <v>18</v>
      </c>
      <c r="AM120" s="49" t="n">
        <v>135.18</v>
      </c>
      <c r="AN120" s="50" t="n">
        <f aca="false">'Рег.часть'!$H$12</f>
        <v>255.7</v>
      </c>
      <c r="AO120" s="50" t="n">
        <f aca="false">'Рег.часть'!$H$13</f>
        <v>363.7</v>
      </c>
      <c r="AP120" s="50" t="n">
        <f aca="false">'Рег.часть'!$H$14</f>
        <v>397.7</v>
      </c>
      <c r="AQ120" s="50" t="n">
        <f aca="false">'Рег.часть'!$H$15</f>
        <v>481.6</v>
      </c>
      <c r="AR120" s="50" t="n">
        <f aca="false">AM120+AN120</f>
        <v>390.88</v>
      </c>
      <c r="AS120" s="50" t="n">
        <f aca="false">AM120+AO120</f>
        <v>498.88</v>
      </c>
      <c r="AT120" s="50" t="n">
        <f aca="false">AM120+AP120</f>
        <v>532.88</v>
      </c>
      <c r="AU120" s="50" t="n">
        <f aca="false">AM120+AQ120</f>
        <v>616.78</v>
      </c>
      <c r="AV120" s="51"/>
    </row>
    <row r="121" customFormat="false" ht="12.75" hidden="false" customHeight="false" outlineLevel="0" collapsed="false">
      <c r="A121" s="47"/>
      <c r="B121" s="48" t="n">
        <v>19</v>
      </c>
      <c r="C121" s="49" t="n">
        <v>1120.07</v>
      </c>
      <c r="D121" s="50" t="n">
        <f aca="false">'Рег.часть'!$H$12</f>
        <v>255.7</v>
      </c>
      <c r="E121" s="50" t="n">
        <f aca="false">'Рег.часть'!$H$13</f>
        <v>363.7</v>
      </c>
      <c r="F121" s="50" t="n">
        <f aca="false">'Рег.часть'!$H$14</f>
        <v>397.7</v>
      </c>
      <c r="G121" s="50" t="n">
        <f aca="false">'Рег.часть'!$H$15</f>
        <v>481.6</v>
      </c>
      <c r="H121" s="50" t="n">
        <f aca="false">C121+D121</f>
        <v>1375.77</v>
      </c>
      <c r="I121" s="50" t="n">
        <f aca="false">C121+E121</f>
        <v>1483.77</v>
      </c>
      <c r="J121" s="50" t="n">
        <f aca="false">C121+F121</f>
        <v>1517.77</v>
      </c>
      <c r="K121" s="50" t="n">
        <f aca="false">C121+G121</f>
        <v>1601.67</v>
      </c>
      <c r="L121" s="51"/>
      <c r="M121" s="47"/>
      <c r="N121" s="48" t="n">
        <v>19</v>
      </c>
      <c r="O121" s="49" t="n">
        <v>871.78</v>
      </c>
      <c r="P121" s="50" t="n">
        <f aca="false">'Рег.часть'!$H$12</f>
        <v>255.7</v>
      </c>
      <c r="Q121" s="50" t="n">
        <f aca="false">'Рег.часть'!$H$13</f>
        <v>363.7</v>
      </c>
      <c r="R121" s="50" t="n">
        <f aca="false">'Рег.часть'!$H$14</f>
        <v>397.7</v>
      </c>
      <c r="S121" s="50" t="n">
        <f aca="false">'Рег.часть'!$H$15</f>
        <v>481.6</v>
      </c>
      <c r="T121" s="50" t="n">
        <f aca="false">O121+P121</f>
        <v>1127.48</v>
      </c>
      <c r="U121" s="50" t="n">
        <f aca="false">O121+Q121</f>
        <v>1235.48</v>
      </c>
      <c r="V121" s="50" t="n">
        <f aca="false">O121+R121</f>
        <v>1269.48</v>
      </c>
      <c r="W121" s="50" t="n">
        <f aca="false">O121+S121</f>
        <v>1353.38</v>
      </c>
      <c r="X121" s="51"/>
      <c r="Y121" s="47"/>
      <c r="Z121" s="48" t="n">
        <v>19</v>
      </c>
      <c r="AA121" s="49" t="n">
        <v>247.08</v>
      </c>
      <c r="AB121" s="50" t="n">
        <f aca="false">'Рег.часть'!$H$12</f>
        <v>255.7</v>
      </c>
      <c r="AC121" s="50" t="n">
        <f aca="false">'Рег.часть'!$H$13</f>
        <v>363.7</v>
      </c>
      <c r="AD121" s="50" t="n">
        <f aca="false">'Рег.часть'!$H$14</f>
        <v>397.7</v>
      </c>
      <c r="AE121" s="50" t="n">
        <f aca="false">'Рег.часть'!$H$15</f>
        <v>481.6</v>
      </c>
      <c r="AF121" s="50" t="n">
        <f aca="false">AA121+AB121</f>
        <v>502.78</v>
      </c>
      <c r="AG121" s="50" t="n">
        <f aca="false">AA121+AC121</f>
        <v>610.78</v>
      </c>
      <c r="AH121" s="50" t="n">
        <f aca="false">AA121+AD121</f>
        <v>644.78</v>
      </c>
      <c r="AI121" s="50" t="n">
        <f aca="false">AA121+AE121</f>
        <v>728.68</v>
      </c>
      <c r="AJ121" s="51"/>
      <c r="AK121" s="47"/>
      <c r="AL121" s="48" t="n">
        <v>19</v>
      </c>
      <c r="AM121" s="49" t="n">
        <v>135.67</v>
      </c>
      <c r="AN121" s="50" t="n">
        <f aca="false">'Рег.часть'!$H$12</f>
        <v>255.7</v>
      </c>
      <c r="AO121" s="50" t="n">
        <f aca="false">'Рег.часть'!$H$13</f>
        <v>363.7</v>
      </c>
      <c r="AP121" s="50" t="n">
        <f aca="false">'Рег.часть'!$H$14</f>
        <v>397.7</v>
      </c>
      <c r="AQ121" s="50" t="n">
        <f aca="false">'Рег.часть'!$H$15</f>
        <v>481.6</v>
      </c>
      <c r="AR121" s="50" t="n">
        <f aca="false">AM121+AN121</f>
        <v>391.37</v>
      </c>
      <c r="AS121" s="50" t="n">
        <f aca="false">AM121+AO121</f>
        <v>499.37</v>
      </c>
      <c r="AT121" s="50" t="n">
        <f aca="false">AM121+AP121</f>
        <v>533.37</v>
      </c>
      <c r="AU121" s="50" t="n">
        <f aca="false">AM121+AQ121</f>
        <v>617.27</v>
      </c>
      <c r="AV121" s="51"/>
    </row>
    <row r="122" customFormat="false" ht="12.75" hidden="false" customHeight="false" outlineLevel="0" collapsed="false">
      <c r="A122" s="47"/>
      <c r="B122" s="48" t="n">
        <v>20</v>
      </c>
      <c r="C122" s="49" t="n">
        <v>1061.52</v>
      </c>
      <c r="D122" s="50" t="n">
        <f aca="false">'Рег.часть'!$H$12</f>
        <v>255.7</v>
      </c>
      <c r="E122" s="50" t="n">
        <f aca="false">'Рег.часть'!$H$13</f>
        <v>363.7</v>
      </c>
      <c r="F122" s="50" t="n">
        <f aca="false">'Рег.часть'!$H$14</f>
        <v>397.7</v>
      </c>
      <c r="G122" s="50" t="n">
        <f aca="false">'Рег.часть'!$H$15</f>
        <v>481.6</v>
      </c>
      <c r="H122" s="50" t="n">
        <f aca="false">C122+D122</f>
        <v>1317.22</v>
      </c>
      <c r="I122" s="50" t="n">
        <f aca="false">C122+E122</f>
        <v>1425.22</v>
      </c>
      <c r="J122" s="50" t="n">
        <f aca="false">C122+F122</f>
        <v>1459.22</v>
      </c>
      <c r="K122" s="50" t="n">
        <f aca="false">C122+G122</f>
        <v>1543.12</v>
      </c>
      <c r="L122" s="51"/>
      <c r="M122" s="47"/>
      <c r="N122" s="48" t="n">
        <v>20</v>
      </c>
      <c r="O122" s="49" t="n">
        <v>834.44</v>
      </c>
      <c r="P122" s="50" t="n">
        <f aca="false">'Рег.часть'!$H$12</f>
        <v>255.7</v>
      </c>
      <c r="Q122" s="50" t="n">
        <f aca="false">'Рег.часть'!$H$13</f>
        <v>363.7</v>
      </c>
      <c r="R122" s="50" t="n">
        <f aca="false">'Рег.часть'!$H$14</f>
        <v>397.7</v>
      </c>
      <c r="S122" s="50" t="n">
        <f aca="false">'Рег.часть'!$H$15</f>
        <v>481.6</v>
      </c>
      <c r="T122" s="50" t="n">
        <f aca="false">O122+P122</f>
        <v>1090.14</v>
      </c>
      <c r="U122" s="50" t="n">
        <f aca="false">O122+Q122</f>
        <v>1198.14</v>
      </c>
      <c r="V122" s="50" t="n">
        <f aca="false">O122+R122</f>
        <v>1232.14</v>
      </c>
      <c r="W122" s="50" t="n">
        <f aca="false">O122+S122</f>
        <v>1316.04</v>
      </c>
      <c r="X122" s="51"/>
      <c r="Y122" s="47"/>
      <c r="Z122" s="48" t="n">
        <v>20</v>
      </c>
      <c r="AA122" s="49" t="n">
        <v>225.87</v>
      </c>
      <c r="AB122" s="50" t="n">
        <f aca="false">'Рег.часть'!$H$12</f>
        <v>255.7</v>
      </c>
      <c r="AC122" s="50" t="n">
        <f aca="false">'Рег.часть'!$H$13</f>
        <v>363.7</v>
      </c>
      <c r="AD122" s="50" t="n">
        <f aca="false">'Рег.часть'!$H$14</f>
        <v>397.7</v>
      </c>
      <c r="AE122" s="50" t="n">
        <f aca="false">'Рег.часть'!$H$15</f>
        <v>481.6</v>
      </c>
      <c r="AF122" s="50" t="n">
        <f aca="false">AA122+AB122</f>
        <v>481.57</v>
      </c>
      <c r="AG122" s="50" t="n">
        <f aca="false">AA122+AC122</f>
        <v>589.57</v>
      </c>
      <c r="AH122" s="50" t="n">
        <f aca="false">AA122+AD122</f>
        <v>623.57</v>
      </c>
      <c r="AI122" s="50" t="n">
        <f aca="false">AA122+AE122</f>
        <v>707.47</v>
      </c>
      <c r="AJ122" s="51"/>
      <c r="AK122" s="47"/>
      <c r="AL122" s="48" t="n">
        <v>20</v>
      </c>
      <c r="AM122" s="49" t="n">
        <v>136.73</v>
      </c>
      <c r="AN122" s="50" t="n">
        <f aca="false">'Рег.часть'!$H$12</f>
        <v>255.7</v>
      </c>
      <c r="AO122" s="50" t="n">
        <f aca="false">'Рег.часть'!$H$13</f>
        <v>363.7</v>
      </c>
      <c r="AP122" s="50" t="n">
        <f aca="false">'Рег.часть'!$H$14</f>
        <v>397.7</v>
      </c>
      <c r="AQ122" s="50" t="n">
        <f aca="false">'Рег.часть'!$H$15</f>
        <v>481.6</v>
      </c>
      <c r="AR122" s="50" t="n">
        <f aca="false">AM122+AN122</f>
        <v>392.43</v>
      </c>
      <c r="AS122" s="50" t="n">
        <f aca="false">AM122+AO122</f>
        <v>500.43</v>
      </c>
      <c r="AT122" s="50" t="n">
        <f aca="false">AM122+AP122</f>
        <v>534.43</v>
      </c>
      <c r="AU122" s="50" t="n">
        <f aca="false">AM122+AQ122</f>
        <v>618.33</v>
      </c>
      <c r="AV122" s="51"/>
    </row>
    <row r="123" customFormat="false" ht="12.75" hidden="false" customHeight="false" outlineLevel="0" collapsed="false">
      <c r="A123" s="47"/>
      <c r="B123" s="48" t="n">
        <v>21</v>
      </c>
      <c r="C123" s="49" t="n">
        <v>1029.82</v>
      </c>
      <c r="D123" s="50" t="n">
        <f aca="false">'Рег.часть'!$H$12</f>
        <v>255.7</v>
      </c>
      <c r="E123" s="50" t="n">
        <f aca="false">'Рег.часть'!$H$13</f>
        <v>363.7</v>
      </c>
      <c r="F123" s="50" t="n">
        <f aca="false">'Рег.часть'!$H$14</f>
        <v>397.7</v>
      </c>
      <c r="G123" s="50" t="n">
        <f aca="false">'Рег.часть'!$H$15</f>
        <v>481.6</v>
      </c>
      <c r="H123" s="50" t="n">
        <f aca="false">C123+D123</f>
        <v>1285.52</v>
      </c>
      <c r="I123" s="50" t="n">
        <f aca="false">C123+E123</f>
        <v>1393.52</v>
      </c>
      <c r="J123" s="50" t="n">
        <f aca="false">C123+F123</f>
        <v>1427.52</v>
      </c>
      <c r="K123" s="50" t="n">
        <f aca="false">C123+G123</f>
        <v>1511.42</v>
      </c>
      <c r="L123" s="51"/>
      <c r="M123" s="47"/>
      <c r="N123" s="48" t="n">
        <v>21</v>
      </c>
      <c r="O123" s="49" t="n">
        <v>820.62</v>
      </c>
      <c r="P123" s="50" t="n">
        <f aca="false">'Рег.часть'!$H$12</f>
        <v>255.7</v>
      </c>
      <c r="Q123" s="50" t="n">
        <f aca="false">'Рег.часть'!$H$13</f>
        <v>363.7</v>
      </c>
      <c r="R123" s="50" t="n">
        <f aca="false">'Рег.часть'!$H$14</f>
        <v>397.7</v>
      </c>
      <c r="S123" s="50" t="n">
        <f aca="false">'Рег.часть'!$H$15</f>
        <v>481.6</v>
      </c>
      <c r="T123" s="50" t="n">
        <f aca="false">O123+P123</f>
        <v>1076.32</v>
      </c>
      <c r="U123" s="50" t="n">
        <f aca="false">O123+Q123</f>
        <v>1184.32</v>
      </c>
      <c r="V123" s="50" t="n">
        <f aca="false">O123+R123</f>
        <v>1218.32</v>
      </c>
      <c r="W123" s="50" t="n">
        <f aca="false">O123+S123</f>
        <v>1302.22</v>
      </c>
      <c r="X123" s="51"/>
      <c r="Y123" s="47"/>
      <c r="Z123" s="48" t="n">
        <v>21</v>
      </c>
      <c r="AA123" s="49" t="n">
        <v>207.99</v>
      </c>
      <c r="AB123" s="50" t="n">
        <f aca="false">'Рег.часть'!$H$12</f>
        <v>255.7</v>
      </c>
      <c r="AC123" s="50" t="n">
        <f aca="false">'Рег.часть'!$H$13</f>
        <v>363.7</v>
      </c>
      <c r="AD123" s="50" t="n">
        <f aca="false">'Рег.часть'!$H$14</f>
        <v>397.7</v>
      </c>
      <c r="AE123" s="50" t="n">
        <f aca="false">'Рег.часть'!$H$15</f>
        <v>481.6</v>
      </c>
      <c r="AF123" s="50" t="n">
        <f aca="false">AA123+AB123</f>
        <v>463.69</v>
      </c>
      <c r="AG123" s="50" t="n">
        <f aca="false">AA123+AC123</f>
        <v>571.69</v>
      </c>
      <c r="AH123" s="50" t="n">
        <f aca="false">AA123+AD123</f>
        <v>605.69</v>
      </c>
      <c r="AI123" s="50" t="n">
        <f aca="false">AA123+AE123</f>
        <v>689.59</v>
      </c>
      <c r="AJ123" s="51"/>
      <c r="AK123" s="47"/>
      <c r="AL123" s="48" t="n">
        <v>21</v>
      </c>
      <c r="AM123" s="49" t="n">
        <v>136.45</v>
      </c>
      <c r="AN123" s="50" t="n">
        <f aca="false">'Рег.часть'!$H$12</f>
        <v>255.7</v>
      </c>
      <c r="AO123" s="50" t="n">
        <f aca="false">'Рег.часть'!$H$13</f>
        <v>363.7</v>
      </c>
      <c r="AP123" s="50" t="n">
        <f aca="false">'Рег.часть'!$H$14</f>
        <v>397.7</v>
      </c>
      <c r="AQ123" s="50" t="n">
        <f aca="false">'Рег.часть'!$H$15</f>
        <v>481.6</v>
      </c>
      <c r="AR123" s="50" t="n">
        <f aca="false">AM123+AN123</f>
        <v>392.15</v>
      </c>
      <c r="AS123" s="50" t="n">
        <f aca="false">AM123+AO123</f>
        <v>500.15</v>
      </c>
      <c r="AT123" s="50" t="n">
        <f aca="false">AM123+AP123</f>
        <v>534.15</v>
      </c>
      <c r="AU123" s="50" t="n">
        <f aca="false">AM123+AQ123</f>
        <v>618.05</v>
      </c>
      <c r="AV123" s="51"/>
    </row>
    <row r="124" customFormat="false" ht="12.75" hidden="false" customHeight="false" outlineLevel="0" collapsed="false">
      <c r="A124" s="47"/>
      <c r="B124" s="48" t="n">
        <v>22</v>
      </c>
      <c r="C124" s="49" t="n">
        <v>1003.2</v>
      </c>
      <c r="D124" s="50" t="n">
        <f aca="false">'Рег.часть'!$H$12</f>
        <v>255.7</v>
      </c>
      <c r="E124" s="50" t="n">
        <f aca="false">'Рег.часть'!$H$13</f>
        <v>363.7</v>
      </c>
      <c r="F124" s="50" t="n">
        <f aca="false">'Рег.часть'!$H$14</f>
        <v>397.7</v>
      </c>
      <c r="G124" s="50" t="n">
        <f aca="false">'Рег.часть'!$H$15</f>
        <v>481.6</v>
      </c>
      <c r="H124" s="50" t="n">
        <f aca="false">C124+D124</f>
        <v>1258.9</v>
      </c>
      <c r="I124" s="50" t="n">
        <f aca="false">C124+E124</f>
        <v>1366.9</v>
      </c>
      <c r="J124" s="50" t="n">
        <f aca="false">C124+F124</f>
        <v>1400.9</v>
      </c>
      <c r="K124" s="50" t="n">
        <f aca="false">C124+G124</f>
        <v>1484.8</v>
      </c>
      <c r="L124" s="51"/>
      <c r="M124" s="47"/>
      <c r="N124" s="48" t="n">
        <v>22</v>
      </c>
      <c r="O124" s="49" t="n">
        <v>797.47</v>
      </c>
      <c r="P124" s="50" t="n">
        <f aca="false">'Рег.часть'!$H$12</f>
        <v>255.7</v>
      </c>
      <c r="Q124" s="50" t="n">
        <f aca="false">'Рег.часть'!$H$13</f>
        <v>363.7</v>
      </c>
      <c r="R124" s="50" t="n">
        <f aca="false">'Рег.часть'!$H$14</f>
        <v>397.7</v>
      </c>
      <c r="S124" s="50" t="n">
        <f aca="false">'Рег.часть'!$H$15</f>
        <v>481.6</v>
      </c>
      <c r="T124" s="50" t="n">
        <f aca="false">O124+P124</f>
        <v>1053.17</v>
      </c>
      <c r="U124" s="50" t="n">
        <f aca="false">O124+Q124</f>
        <v>1161.17</v>
      </c>
      <c r="V124" s="50" t="n">
        <f aca="false">O124+R124</f>
        <v>1195.17</v>
      </c>
      <c r="W124" s="50" t="n">
        <f aca="false">O124+S124</f>
        <v>1279.07</v>
      </c>
      <c r="X124" s="51"/>
      <c r="Y124" s="47"/>
      <c r="Z124" s="48" t="n">
        <v>22</v>
      </c>
      <c r="AA124" s="49" t="n">
        <v>204.52</v>
      </c>
      <c r="AB124" s="50" t="n">
        <f aca="false">'Рег.часть'!$H$12</f>
        <v>255.7</v>
      </c>
      <c r="AC124" s="50" t="n">
        <f aca="false">'Рег.часть'!$H$13</f>
        <v>363.7</v>
      </c>
      <c r="AD124" s="50" t="n">
        <f aca="false">'Рег.часть'!$H$14</f>
        <v>397.7</v>
      </c>
      <c r="AE124" s="50" t="n">
        <f aca="false">'Рег.часть'!$H$15</f>
        <v>481.6</v>
      </c>
      <c r="AF124" s="50" t="n">
        <f aca="false">AA124+AB124</f>
        <v>460.22</v>
      </c>
      <c r="AG124" s="50" t="n">
        <f aca="false">AA124+AC124</f>
        <v>568.22</v>
      </c>
      <c r="AH124" s="50" t="n">
        <f aca="false">AA124+AD124</f>
        <v>602.22</v>
      </c>
      <c r="AI124" s="50" t="n">
        <f aca="false">AA124+AE124</f>
        <v>686.12</v>
      </c>
      <c r="AJ124" s="51"/>
      <c r="AK124" s="47"/>
      <c r="AL124" s="48" t="n">
        <v>22</v>
      </c>
      <c r="AM124" s="49" t="n">
        <v>137.15</v>
      </c>
      <c r="AN124" s="50" t="n">
        <f aca="false">'Рег.часть'!$H$12</f>
        <v>255.7</v>
      </c>
      <c r="AO124" s="50" t="n">
        <f aca="false">'Рег.часть'!$H$13</f>
        <v>363.7</v>
      </c>
      <c r="AP124" s="50" t="n">
        <f aca="false">'Рег.часть'!$H$14</f>
        <v>397.7</v>
      </c>
      <c r="AQ124" s="50" t="n">
        <f aca="false">'Рег.часть'!$H$15</f>
        <v>481.6</v>
      </c>
      <c r="AR124" s="50" t="n">
        <f aca="false">AM124+AN124</f>
        <v>392.85</v>
      </c>
      <c r="AS124" s="50" t="n">
        <f aca="false">AM124+AO124</f>
        <v>500.85</v>
      </c>
      <c r="AT124" s="50" t="n">
        <f aca="false">AM124+AP124</f>
        <v>534.85</v>
      </c>
      <c r="AU124" s="50" t="n">
        <f aca="false">AM124+AQ124</f>
        <v>618.75</v>
      </c>
      <c r="AV124" s="51"/>
    </row>
    <row r="125" customFormat="false" ht="12.75" hidden="false" customHeight="false" outlineLevel="0" collapsed="false">
      <c r="A125" s="47"/>
      <c r="B125" s="48" t="n">
        <v>23</v>
      </c>
      <c r="C125" s="49" t="n">
        <v>916.93</v>
      </c>
      <c r="D125" s="50" t="n">
        <f aca="false">'Рег.часть'!$H$12</f>
        <v>255.7</v>
      </c>
      <c r="E125" s="50" t="n">
        <f aca="false">'Рег.часть'!$H$13</f>
        <v>363.7</v>
      </c>
      <c r="F125" s="50" t="n">
        <f aca="false">'Рег.часть'!$H$14</f>
        <v>397.7</v>
      </c>
      <c r="G125" s="50" t="n">
        <f aca="false">'Рег.часть'!$H$15</f>
        <v>481.6</v>
      </c>
      <c r="H125" s="50" t="n">
        <f aca="false">C125+D125</f>
        <v>1172.63</v>
      </c>
      <c r="I125" s="50" t="n">
        <f aca="false">C125+E125</f>
        <v>1280.63</v>
      </c>
      <c r="J125" s="50" t="n">
        <f aca="false">C125+F125</f>
        <v>1314.63</v>
      </c>
      <c r="K125" s="50" t="n">
        <f aca="false">C125+G125</f>
        <v>1398.53</v>
      </c>
      <c r="L125" s="51"/>
      <c r="M125" s="47"/>
      <c r="N125" s="48" t="n">
        <v>23</v>
      </c>
      <c r="O125" s="49" t="n">
        <v>732.93</v>
      </c>
      <c r="P125" s="50" t="n">
        <f aca="false">'Рег.часть'!$H$12</f>
        <v>255.7</v>
      </c>
      <c r="Q125" s="50" t="n">
        <f aca="false">'Рег.часть'!$H$13</f>
        <v>363.7</v>
      </c>
      <c r="R125" s="50" t="n">
        <f aca="false">'Рег.часть'!$H$14</f>
        <v>397.7</v>
      </c>
      <c r="S125" s="50" t="n">
        <f aca="false">'Рег.часть'!$H$15</f>
        <v>481.6</v>
      </c>
      <c r="T125" s="50" t="n">
        <f aca="false">O125+P125</f>
        <v>988.63</v>
      </c>
      <c r="U125" s="50" t="n">
        <f aca="false">O125+Q125</f>
        <v>1096.63</v>
      </c>
      <c r="V125" s="50" t="n">
        <f aca="false">O125+R125</f>
        <v>1130.63</v>
      </c>
      <c r="W125" s="50" t="n">
        <f aca="false">O125+S125</f>
        <v>1214.53</v>
      </c>
      <c r="X125" s="51"/>
      <c r="Y125" s="47"/>
      <c r="Z125" s="48" t="n">
        <v>23</v>
      </c>
      <c r="AA125" s="49" t="n">
        <v>182.78</v>
      </c>
      <c r="AB125" s="50" t="n">
        <f aca="false">'Рег.часть'!$H$12</f>
        <v>255.7</v>
      </c>
      <c r="AC125" s="50" t="n">
        <f aca="false">'Рег.часть'!$H$13</f>
        <v>363.7</v>
      </c>
      <c r="AD125" s="50" t="n">
        <f aca="false">'Рег.часть'!$H$14</f>
        <v>397.7</v>
      </c>
      <c r="AE125" s="50" t="n">
        <f aca="false">'Рег.часть'!$H$15</f>
        <v>481.6</v>
      </c>
      <c r="AF125" s="50" t="n">
        <f aca="false">AA125+AB125</f>
        <v>438.48</v>
      </c>
      <c r="AG125" s="50" t="n">
        <f aca="false">AA125+AC125</f>
        <v>546.48</v>
      </c>
      <c r="AH125" s="50" t="n">
        <f aca="false">AA125+AD125</f>
        <v>580.48</v>
      </c>
      <c r="AI125" s="50" t="n">
        <f aca="false">AA125+AE125</f>
        <v>664.38</v>
      </c>
      <c r="AJ125" s="51"/>
      <c r="AK125" s="47"/>
      <c r="AL125" s="48" t="n">
        <v>23</v>
      </c>
      <c r="AM125" s="49" t="n">
        <v>149.12</v>
      </c>
      <c r="AN125" s="50" t="n">
        <f aca="false">'Рег.часть'!$H$12</f>
        <v>255.7</v>
      </c>
      <c r="AO125" s="50" t="n">
        <f aca="false">'Рег.часть'!$H$13</f>
        <v>363.7</v>
      </c>
      <c r="AP125" s="50" t="n">
        <f aca="false">'Рег.часть'!$H$14</f>
        <v>397.7</v>
      </c>
      <c r="AQ125" s="50" t="n">
        <f aca="false">'Рег.часть'!$H$15</f>
        <v>481.6</v>
      </c>
      <c r="AR125" s="50" t="n">
        <f aca="false">AM125+AN125</f>
        <v>404.82</v>
      </c>
      <c r="AS125" s="50" t="n">
        <f aca="false">AM125+AO125</f>
        <v>512.82</v>
      </c>
      <c r="AT125" s="50" t="n">
        <f aca="false">AM125+AP125</f>
        <v>546.82</v>
      </c>
      <c r="AU125" s="50" t="n">
        <f aca="false">AM125+AQ125</f>
        <v>630.72</v>
      </c>
      <c r="AV125" s="51"/>
    </row>
    <row r="126" customFormat="false" ht="12.75" hidden="false" customHeight="false" outlineLevel="0" collapsed="false">
      <c r="A126" s="52" t="n">
        <v>40184</v>
      </c>
      <c r="B126" s="53" t="n">
        <v>0</v>
      </c>
      <c r="C126" s="49" t="n">
        <v>935.21</v>
      </c>
      <c r="D126" s="54" t="n">
        <f aca="false">'Рег.часть'!$H$12</f>
        <v>255.7</v>
      </c>
      <c r="E126" s="54" t="n">
        <f aca="false">'Рег.часть'!$H$13</f>
        <v>363.7</v>
      </c>
      <c r="F126" s="54" t="n">
        <f aca="false">'Рег.часть'!$H$14</f>
        <v>397.7</v>
      </c>
      <c r="G126" s="54" t="n">
        <f aca="false">'Рег.часть'!$H$15</f>
        <v>481.6</v>
      </c>
      <c r="H126" s="54" t="n">
        <f aca="false">C126+D126</f>
        <v>1190.91</v>
      </c>
      <c r="I126" s="54" t="n">
        <f aca="false">C126+E126</f>
        <v>1298.91</v>
      </c>
      <c r="J126" s="54" t="n">
        <f aca="false">C126+F126</f>
        <v>1332.91</v>
      </c>
      <c r="K126" s="54" t="n">
        <f aca="false">C126+G126</f>
        <v>1416.81</v>
      </c>
      <c r="L126" s="51"/>
      <c r="M126" s="52" t="n">
        <f aca="false">A126</f>
        <v>40184</v>
      </c>
      <c r="N126" s="53" t="n">
        <v>0</v>
      </c>
      <c r="O126" s="49" t="n">
        <v>736.19</v>
      </c>
      <c r="P126" s="54" t="n">
        <f aca="false">'Рег.часть'!$H$12</f>
        <v>255.7</v>
      </c>
      <c r="Q126" s="54" t="n">
        <f aca="false">'Рег.часть'!$H$13</f>
        <v>363.7</v>
      </c>
      <c r="R126" s="54" t="n">
        <f aca="false">'Рег.часть'!$H$14</f>
        <v>397.7</v>
      </c>
      <c r="S126" s="54" t="n">
        <f aca="false">'Рег.часть'!$H$15</f>
        <v>481.6</v>
      </c>
      <c r="T126" s="54" t="n">
        <f aca="false">O126+P126</f>
        <v>991.89</v>
      </c>
      <c r="U126" s="54" t="n">
        <f aca="false">O126+Q126</f>
        <v>1099.89</v>
      </c>
      <c r="V126" s="54" t="n">
        <f aca="false">O126+R126</f>
        <v>1133.89</v>
      </c>
      <c r="W126" s="54" t="n">
        <f aca="false">O126+S126</f>
        <v>1217.79</v>
      </c>
      <c r="X126" s="51"/>
      <c r="Y126" s="52" t="n">
        <f aca="false">M126</f>
        <v>40184</v>
      </c>
      <c r="Z126" s="53" t="n">
        <v>0</v>
      </c>
      <c r="AA126" s="49" t="n">
        <v>197.81</v>
      </c>
      <c r="AB126" s="54" t="n">
        <f aca="false">'Рег.часть'!$H$12</f>
        <v>255.7</v>
      </c>
      <c r="AC126" s="54" t="n">
        <f aca="false">'Рег.часть'!$H$13</f>
        <v>363.7</v>
      </c>
      <c r="AD126" s="54" t="n">
        <f aca="false">'Рег.часть'!$H$14</f>
        <v>397.7</v>
      </c>
      <c r="AE126" s="54" t="n">
        <f aca="false">'Рег.часть'!$H$15</f>
        <v>481.6</v>
      </c>
      <c r="AF126" s="54" t="n">
        <f aca="false">AA126+AB126</f>
        <v>453.51</v>
      </c>
      <c r="AG126" s="54" t="n">
        <f aca="false">AA126+AC126</f>
        <v>561.51</v>
      </c>
      <c r="AH126" s="54" t="n">
        <f aca="false">AA126+AD126</f>
        <v>595.51</v>
      </c>
      <c r="AI126" s="54" t="n">
        <f aca="false">AA126+AE126</f>
        <v>679.41</v>
      </c>
      <c r="AJ126" s="51"/>
      <c r="AK126" s="52" t="n">
        <f aca="false">Y126</f>
        <v>40184</v>
      </c>
      <c r="AL126" s="53" t="n">
        <v>0</v>
      </c>
      <c r="AM126" s="49" t="n">
        <v>139.69</v>
      </c>
      <c r="AN126" s="54" t="n">
        <f aca="false">'Рег.часть'!$H$12</f>
        <v>255.7</v>
      </c>
      <c r="AO126" s="54" t="n">
        <f aca="false">'Рег.часть'!$H$13</f>
        <v>363.7</v>
      </c>
      <c r="AP126" s="54" t="n">
        <f aca="false">'Рег.часть'!$H$14</f>
        <v>397.7</v>
      </c>
      <c r="AQ126" s="54" t="n">
        <f aca="false">'Рег.часть'!$H$15</f>
        <v>481.6</v>
      </c>
      <c r="AR126" s="54" t="n">
        <f aca="false">AM126+AN126</f>
        <v>395.39</v>
      </c>
      <c r="AS126" s="54" t="n">
        <f aca="false">AM126+AO126</f>
        <v>503.39</v>
      </c>
      <c r="AT126" s="54" t="n">
        <f aca="false">AM126+AP126</f>
        <v>537.39</v>
      </c>
      <c r="AU126" s="54" t="n">
        <f aca="false">AM126+AQ126</f>
        <v>621.29</v>
      </c>
      <c r="AV126" s="51"/>
    </row>
    <row r="127" customFormat="false" ht="12.75" hidden="false" customHeight="false" outlineLevel="0" collapsed="false">
      <c r="A127" s="52"/>
      <c r="B127" s="53" t="n">
        <v>1</v>
      </c>
      <c r="C127" s="49" t="n">
        <v>889.26</v>
      </c>
      <c r="D127" s="54" t="n">
        <f aca="false">'Рег.часть'!$H$12</f>
        <v>255.7</v>
      </c>
      <c r="E127" s="54" t="n">
        <f aca="false">'Рег.часть'!$H$13</f>
        <v>363.7</v>
      </c>
      <c r="F127" s="54" t="n">
        <f aca="false">'Рег.часть'!$H$14</f>
        <v>397.7</v>
      </c>
      <c r="G127" s="54" t="n">
        <f aca="false">'Рег.часть'!$H$15</f>
        <v>481.6</v>
      </c>
      <c r="H127" s="54" t="n">
        <f aca="false">C127+D127</f>
        <v>1144.96</v>
      </c>
      <c r="I127" s="54" t="n">
        <f aca="false">C127+E127</f>
        <v>1252.96</v>
      </c>
      <c r="J127" s="54" t="n">
        <f aca="false">C127+F127</f>
        <v>1286.96</v>
      </c>
      <c r="K127" s="54" t="n">
        <f aca="false">C127+G127</f>
        <v>1370.86</v>
      </c>
      <c r="L127" s="51"/>
      <c r="M127" s="52"/>
      <c r="N127" s="53" t="n">
        <v>1</v>
      </c>
      <c r="O127" s="49" t="n">
        <v>705.42</v>
      </c>
      <c r="P127" s="54" t="n">
        <f aca="false">'Рег.часть'!$H$12</f>
        <v>255.7</v>
      </c>
      <c r="Q127" s="54" t="n">
        <f aca="false">'Рег.часть'!$H$13</f>
        <v>363.7</v>
      </c>
      <c r="R127" s="54" t="n">
        <f aca="false">'Рег.часть'!$H$14</f>
        <v>397.7</v>
      </c>
      <c r="S127" s="54" t="n">
        <f aca="false">'Рег.часть'!$H$15</f>
        <v>481.6</v>
      </c>
      <c r="T127" s="54" t="n">
        <f aca="false">O127+P127</f>
        <v>961.12</v>
      </c>
      <c r="U127" s="54" t="n">
        <f aca="false">O127+Q127</f>
        <v>1069.12</v>
      </c>
      <c r="V127" s="54" t="n">
        <f aca="false">O127+R127</f>
        <v>1103.12</v>
      </c>
      <c r="W127" s="54" t="n">
        <f aca="false">O127+S127</f>
        <v>1187.02</v>
      </c>
      <c r="X127" s="51"/>
      <c r="Y127" s="52"/>
      <c r="Z127" s="53" t="n">
        <v>1</v>
      </c>
      <c r="AA127" s="49" t="n">
        <v>182.63</v>
      </c>
      <c r="AB127" s="54" t="n">
        <f aca="false">'Рег.часть'!$H$12</f>
        <v>255.7</v>
      </c>
      <c r="AC127" s="54" t="n">
        <f aca="false">'Рег.часть'!$H$13</f>
        <v>363.7</v>
      </c>
      <c r="AD127" s="54" t="n">
        <f aca="false">'Рег.часть'!$H$14</f>
        <v>397.7</v>
      </c>
      <c r="AE127" s="54" t="n">
        <f aca="false">'Рег.часть'!$H$15</f>
        <v>481.6</v>
      </c>
      <c r="AF127" s="54" t="n">
        <f aca="false">AA127+AB127</f>
        <v>438.33</v>
      </c>
      <c r="AG127" s="54" t="n">
        <f aca="false">AA127+AC127</f>
        <v>546.33</v>
      </c>
      <c r="AH127" s="54" t="n">
        <f aca="false">AA127+AD127</f>
        <v>580.33</v>
      </c>
      <c r="AI127" s="54" t="n">
        <f aca="false">AA127+AE127</f>
        <v>664.23</v>
      </c>
      <c r="AJ127" s="51"/>
      <c r="AK127" s="52"/>
      <c r="AL127" s="53" t="n">
        <v>1</v>
      </c>
      <c r="AM127" s="49" t="n">
        <v>141.33</v>
      </c>
      <c r="AN127" s="54" t="n">
        <f aca="false">'Рег.часть'!$H$12</f>
        <v>255.7</v>
      </c>
      <c r="AO127" s="54" t="n">
        <f aca="false">'Рег.часть'!$H$13</f>
        <v>363.7</v>
      </c>
      <c r="AP127" s="54" t="n">
        <f aca="false">'Рег.часть'!$H$14</f>
        <v>397.7</v>
      </c>
      <c r="AQ127" s="54" t="n">
        <f aca="false">'Рег.часть'!$H$15</f>
        <v>481.6</v>
      </c>
      <c r="AR127" s="54" t="n">
        <f aca="false">AM127+AN127</f>
        <v>397.03</v>
      </c>
      <c r="AS127" s="54" t="n">
        <f aca="false">AM127+AO127</f>
        <v>505.03</v>
      </c>
      <c r="AT127" s="54" t="n">
        <f aca="false">AM127+AP127</f>
        <v>539.03</v>
      </c>
      <c r="AU127" s="54" t="n">
        <f aca="false">AM127+AQ127</f>
        <v>622.93</v>
      </c>
      <c r="AV127" s="51"/>
    </row>
    <row r="128" customFormat="false" ht="12.75" hidden="false" customHeight="false" outlineLevel="0" collapsed="false">
      <c r="A128" s="52"/>
      <c r="B128" s="53" t="n">
        <v>2</v>
      </c>
      <c r="C128" s="49" t="n">
        <v>869.31</v>
      </c>
      <c r="D128" s="54" t="n">
        <f aca="false">'Рег.часть'!$H$12</f>
        <v>255.7</v>
      </c>
      <c r="E128" s="54" t="n">
        <f aca="false">'Рег.часть'!$H$13</f>
        <v>363.7</v>
      </c>
      <c r="F128" s="54" t="n">
        <f aca="false">'Рег.часть'!$H$14</f>
        <v>397.7</v>
      </c>
      <c r="G128" s="54" t="n">
        <f aca="false">'Рег.часть'!$H$15</f>
        <v>481.6</v>
      </c>
      <c r="H128" s="54" t="n">
        <f aca="false">C128+D128</f>
        <v>1125.01</v>
      </c>
      <c r="I128" s="54" t="n">
        <f aca="false">C128+E128</f>
        <v>1233.01</v>
      </c>
      <c r="J128" s="54" t="n">
        <f aca="false">C128+F128</f>
        <v>1267.01</v>
      </c>
      <c r="K128" s="54" t="n">
        <f aca="false">C128+G128</f>
        <v>1350.91</v>
      </c>
      <c r="L128" s="51"/>
      <c r="M128" s="52"/>
      <c r="N128" s="53" t="n">
        <v>2</v>
      </c>
      <c r="O128" s="49" t="n">
        <v>678.54</v>
      </c>
      <c r="P128" s="54" t="n">
        <f aca="false">'Рег.часть'!$H$12</f>
        <v>255.7</v>
      </c>
      <c r="Q128" s="54" t="n">
        <f aca="false">'Рег.часть'!$H$13</f>
        <v>363.7</v>
      </c>
      <c r="R128" s="54" t="n">
        <f aca="false">'Рег.часть'!$H$14</f>
        <v>397.7</v>
      </c>
      <c r="S128" s="54" t="n">
        <f aca="false">'Рег.часть'!$H$15</f>
        <v>481.6</v>
      </c>
      <c r="T128" s="54" t="n">
        <f aca="false">O128+P128</f>
        <v>934.24</v>
      </c>
      <c r="U128" s="54" t="n">
        <f aca="false">O128+Q128</f>
        <v>1042.24</v>
      </c>
      <c r="V128" s="54" t="n">
        <f aca="false">O128+R128</f>
        <v>1076.24</v>
      </c>
      <c r="W128" s="54" t="n">
        <f aca="false">O128+S128</f>
        <v>1160.14</v>
      </c>
      <c r="X128" s="51"/>
      <c r="Y128" s="52"/>
      <c r="Z128" s="53" t="n">
        <v>2</v>
      </c>
      <c r="AA128" s="49" t="n">
        <v>189.56</v>
      </c>
      <c r="AB128" s="54" t="n">
        <f aca="false">'Рег.часть'!$H$12</f>
        <v>255.7</v>
      </c>
      <c r="AC128" s="54" t="n">
        <f aca="false">'Рег.часть'!$H$13</f>
        <v>363.7</v>
      </c>
      <c r="AD128" s="54" t="n">
        <f aca="false">'Рег.часть'!$H$14</f>
        <v>397.7</v>
      </c>
      <c r="AE128" s="54" t="n">
        <f aca="false">'Рег.часть'!$H$15</f>
        <v>481.6</v>
      </c>
      <c r="AF128" s="54" t="n">
        <f aca="false">AA128+AB128</f>
        <v>445.26</v>
      </c>
      <c r="AG128" s="54" t="n">
        <f aca="false">AA128+AC128</f>
        <v>553.26</v>
      </c>
      <c r="AH128" s="54" t="n">
        <f aca="false">AA128+AD128</f>
        <v>587.26</v>
      </c>
      <c r="AI128" s="54" t="n">
        <f aca="false">AA128+AE128</f>
        <v>671.16</v>
      </c>
      <c r="AJ128" s="51"/>
      <c r="AK128" s="52"/>
      <c r="AL128" s="53" t="n">
        <v>2</v>
      </c>
      <c r="AM128" s="49" t="n">
        <v>141.2</v>
      </c>
      <c r="AN128" s="54" t="n">
        <f aca="false">'Рег.часть'!$H$12</f>
        <v>255.7</v>
      </c>
      <c r="AO128" s="54" t="n">
        <f aca="false">'Рег.часть'!$H$13</f>
        <v>363.7</v>
      </c>
      <c r="AP128" s="54" t="n">
        <f aca="false">'Рег.часть'!$H$14</f>
        <v>397.7</v>
      </c>
      <c r="AQ128" s="54" t="n">
        <f aca="false">'Рег.часть'!$H$15</f>
        <v>481.6</v>
      </c>
      <c r="AR128" s="54" t="n">
        <f aca="false">AM128+AN128</f>
        <v>396.9</v>
      </c>
      <c r="AS128" s="54" t="n">
        <f aca="false">AM128+AO128</f>
        <v>504.9</v>
      </c>
      <c r="AT128" s="54" t="n">
        <f aca="false">AM128+AP128</f>
        <v>538.9</v>
      </c>
      <c r="AU128" s="54" t="n">
        <f aca="false">AM128+AQ128</f>
        <v>622.8</v>
      </c>
      <c r="AV128" s="51"/>
    </row>
    <row r="129" customFormat="false" ht="12.75" hidden="false" customHeight="false" outlineLevel="0" collapsed="false">
      <c r="A129" s="52"/>
      <c r="B129" s="53" t="n">
        <v>3</v>
      </c>
      <c r="C129" s="49" t="n">
        <v>862.64</v>
      </c>
      <c r="D129" s="54" t="n">
        <f aca="false">'Рег.часть'!$H$12</f>
        <v>255.7</v>
      </c>
      <c r="E129" s="54" t="n">
        <f aca="false">'Рег.часть'!$H$13</f>
        <v>363.7</v>
      </c>
      <c r="F129" s="54" t="n">
        <f aca="false">'Рег.часть'!$H$14</f>
        <v>397.7</v>
      </c>
      <c r="G129" s="54" t="n">
        <f aca="false">'Рег.часть'!$H$15</f>
        <v>481.6</v>
      </c>
      <c r="H129" s="54" t="n">
        <f aca="false">C129+D129</f>
        <v>1118.34</v>
      </c>
      <c r="I129" s="54" t="n">
        <f aca="false">C129+E129</f>
        <v>1226.34</v>
      </c>
      <c r="J129" s="54" t="n">
        <f aca="false">C129+F129</f>
        <v>1260.34</v>
      </c>
      <c r="K129" s="54" t="n">
        <f aca="false">C129+G129</f>
        <v>1344.24</v>
      </c>
      <c r="L129" s="51"/>
      <c r="M129" s="52"/>
      <c r="N129" s="53" t="n">
        <v>3</v>
      </c>
      <c r="O129" s="49" t="n">
        <v>621.18</v>
      </c>
      <c r="P129" s="54" t="n">
        <f aca="false">'Рег.часть'!$H$12</f>
        <v>255.7</v>
      </c>
      <c r="Q129" s="54" t="n">
        <f aca="false">'Рег.часть'!$H$13</f>
        <v>363.7</v>
      </c>
      <c r="R129" s="54" t="n">
        <f aca="false">'Рег.часть'!$H$14</f>
        <v>397.7</v>
      </c>
      <c r="S129" s="54" t="n">
        <f aca="false">'Рег.часть'!$H$15</f>
        <v>481.6</v>
      </c>
      <c r="T129" s="54" t="n">
        <f aca="false">O129+P129</f>
        <v>876.88</v>
      </c>
      <c r="U129" s="54" t="n">
        <f aca="false">O129+Q129</f>
        <v>984.88</v>
      </c>
      <c r="V129" s="54" t="n">
        <f aca="false">O129+R129</f>
        <v>1018.88</v>
      </c>
      <c r="W129" s="54" t="n">
        <f aca="false">O129+S129</f>
        <v>1102.78</v>
      </c>
      <c r="X129" s="51"/>
      <c r="Y129" s="52"/>
      <c r="Z129" s="53" t="n">
        <v>3</v>
      </c>
      <c r="AA129" s="49" t="n">
        <v>240.24</v>
      </c>
      <c r="AB129" s="54" t="n">
        <f aca="false">'Рег.часть'!$H$12</f>
        <v>255.7</v>
      </c>
      <c r="AC129" s="54" t="n">
        <f aca="false">'Рег.часть'!$H$13</f>
        <v>363.7</v>
      </c>
      <c r="AD129" s="54" t="n">
        <f aca="false">'Рег.часть'!$H$14</f>
        <v>397.7</v>
      </c>
      <c r="AE129" s="54" t="n">
        <f aca="false">'Рег.часть'!$H$15</f>
        <v>481.6</v>
      </c>
      <c r="AF129" s="54" t="n">
        <f aca="false">AA129+AB129</f>
        <v>495.94</v>
      </c>
      <c r="AG129" s="54" t="n">
        <f aca="false">AA129+AC129</f>
        <v>603.94</v>
      </c>
      <c r="AH129" s="54" t="n">
        <f aca="false">AA129+AD129</f>
        <v>637.94</v>
      </c>
      <c r="AI129" s="54" t="n">
        <f aca="false">AA129+AE129</f>
        <v>721.84</v>
      </c>
      <c r="AJ129" s="51"/>
      <c r="AK129" s="52"/>
      <c r="AL129" s="53" t="n">
        <v>3</v>
      </c>
      <c r="AM129" s="49" t="n">
        <v>142.7</v>
      </c>
      <c r="AN129" s="54" t="n">
        <f aca="false">'Рег.часть'!$H$12</f>
        <v>255.7</v>
      </c>
      <c r="AO129" s="54" t="n">
        <f aca="false">'Рег.часть'!$H$13</f>
        <v>363.7</v>
      </c>
      <c r="AP129" s="54" t="n">
        <f aca="false">'Рег.часть'!$H$14</f>
        <v>397.7</v>
      </c>
      <c r="AQ129" s="54" t="n">
        <f aca="false">'Рег.часть'!$H$15</f>
        <v>481.6</v>
      </c>
      <c r="AR129" s="54" t="n">
        <f aca="false">AM129+AN129</f>
        <v>398.4</v>
      </c>
      <c r="AS129" s="54" t="n">
        <f aca="false">AM129+AO129</f>
        <v>506.4</v>
      </c>
      <c r="AT129" s="54" t="n">
        <f aca="false">AM129+AP129</f>
        <v>540.4</v>
      </c>
      <c r="AU129" s="54" t="n">
        <f aca="false">AM129+AQ129</f>
        <v>624.3</v>
      </c>
      <c r="AV129" s="51"/>
    </row>
    <row r="130" customFormat="false" ht="12.75" hidden="false" customHeight="false" outlineLevel="0" collapsed="false">
      <c r="A130" s="52"/>
      <c r="B130" s="53" t="n">
        <v>4</v>
      </c>
      <c r="C130" s="49" t="n">
        <v>874.82</v>
      </c>
      <c r="D130" s="54" t="n">
        <f aca="false">'Рег.часть'!$H$12</f>
        <v>255.7</v>
      </c>
      <c r="E130" s="54" t="n">
        <f aca="false">'Рег.часть'!$H$13</f>
        <v>363.7</v>
      </c>
      <c r="F130" s="54" t="n">
        <f aca="false">'Рег.часть'!$H$14</f>
        <v>397.7</v>
      </c>
      <c r="G130" s="54" t="n">
        <f aca="false">'Рег.часть'!$H$15</f>
        <v>481.6</v>
      </c>
      <c r="H130" s="54" t="n">
        <f aca="false">C130+D130</f>
        <v>1130.52</v>
      </c>
      <c r="I130" s="54" t="n">
        <f aca="false">C130+E130</f>
        <v>1238.52</v>
      </c>
      <c r="J130" s="54" t="n">
        <f aca="false">C130+F130</f>
        <v>1272.52</v>
      </c>
      <c r="K130" s="54" t="n">
        <f aca="false">C130+G130</f>
        <v>1356.42</v>
      </c>
      <c r="L130" s="51"/>
      <c r="M130" s="52"/>
      <c r="N130" s="53" t="n">
        <v>4</v>
      </c>
      <c r="O130" s="49" t="n">
        <v>667.45</v>
      </c>
      <c r="P130" s="54" t="n">
        <f aca="false">'Рег.часть'!$H$12</f>
        <v>255.7</v>
      </c>
      <c r="Q130" s="54" t="n">
        <f aca="false">'Рег.часть'!$H$13</f>
        <v>363.7</v>
      </c>
      <c r="R130" s="54" t="n">
        <f aca="false">'Рег.часть'!$H$14</f>
        <v>397.7</v>
      </c>
      <c r="S130" s="54" t="n">
        <f aca="false">'Рег.часть'!$H$15</f>
        <v>481.6</v>
      </c>
      <c r="T130" s="54" t="n">
        <f aca="false">O130+P130</f>
        <v>923.15</v>
      </c>
      <c r="U130" s="54" t="n">
        <f aca="false">O130+Q130</f>
        <v>1031.15</v>
      </c>
      <c r="V130" s="54" t="n">
        <f aca="false">O130+R130</f>
        <v>1065.15</v>
      </c>
      <c r="W130" s="54" t="n">
        <f aca="false">O130+S130</f>
        <v>1149.05</v>
      </c>
      <c r="X130" s="51"/>
      <c r="Y130" s="52"/>
      <c r="Z130" s="53" t="n">
        <v>4</v>
      </c>
      <c r="AA130" s="49" t="n">
        <v>206.16</v>
      </c>
      <c r="AB130" s="54" t="n">
        <f aca="false">'Рег.часть'!$H$12</f>
        <v>255.7</v>
      </c>
      <c r="AC130" s="54" t="n">
        <f aca="false">'Рег.часть'!$H$13</f>
        <v>363.7</v>
      </c>
      <c r="AD130" s="54" t="n">
        <f aca="false">'Рег.часть'!$H$14</f>
        <v>397.7</v>
      </c>
      <c r="AE130" s="54" t="n">
        <f aca="false">'Рег.часть'!$H$15</f>
        <v>481.6</v>
      </c>
      <c r="AF130" s="54" t="n">
        <f aca="false">AA130+AB130</f>
        <v>461.86</v>
      </c>
      <c r="AG130" s="54" t="n">
        <f aca="false">AA130+AC130</f>
        <v>569.86</v>
      </c>
      <c r="AH130" s="54" t="n">
        <f aca="false">AA130+AD130</f>
        <v>603.86</v>
      </c>
      <c r="AI130" s="54" t="n">
        <f aca="false">AA130+AE130</f>
        <v>687.76</v>
      </c>
      <c r="AJ130" s="51"/>
      <c r="AK130" s="52"/>
      <c r="AL130" s="53" t="n">
        <v>4</v>
      </c>
      <c r="AM130" s="49" t="n">
        <v>141.76</v>
      </c>
      <c r="AN130" s="54" t="n">
        <f aca="false">'Рег.часть'!$H$12</f>
        <v>255.7</v>
      </c>
      <c r="AO130" s="54" t="n">
        <f aca="false">'Рег.часть'!$H$13</f>
        <v>363.7</v>
      </c>
      <c r="AP130" s="54" t="n">
        <f aca="false">'Рег.часть'!$H$14</f>
        <v>397.7</v>
      </c>
      <c r="AQ130" s="54" t="n">
        <f aca="false">'Рег.часть'!$H$15</f>
        <v>481.6</v>
      </c>
      <c r="AR130" s="54" t="n">
        <f aca="false">AM130+AN130</f>
        <v>397.46</v>
      </c>
      <c r="AS130" s="54" t="n">
        <f aca="false">AM130+AO130</f>
        <v>505.46</v>
      </c>
      <c r="AT130" s="54" t="n">
        <f aca="false">AM130+AP130</f>
        <v>539.46</v>
      </c>
      <c r="AU130" s="54" t="n">
        <f aca="false">AM130+AQ130</f>
        <v>623.36</v>
      </c>
      <c r="AV130" s="51"/>
    </row>
    <row r="131" customFormat="false" ht="12.75" hidden="false" customHeight="false" outlineLevel="0" collapsed="false">
      <c r="A131" s="52"/>
      <c r="B131" s="53" t="n">
        <v>5</v>
      </c>
      <c r="C131" s="49" t="n">
        <v>925.34</v>
      </c>
      <c r="D131" s="54" t="n">
        <f aca="false">'Рег.часть'!$H$12</f>
        <v>255.7</v>
      </c>
      <c r="E131" s="54" t="n">
        <f aca="false">'Рег.часть'!$H$13</f>
        <v>363.7</v>
      </c>
      <c r="F131" s="54" t="n">
        <f aca="false">'Рег.часть'!$H$14</f>
        <v>397.7</v>
      </c>
      <c r="G131" s="54" t="n">
        <f aca="false">'Рег.часть'!$H$15</f>
        <v>481.6</v>
      </c>
      <c r="H131" s="54" t="n">
        <f aca="false">C131+D131</f>
        <v>1181.04</v>
      </c>
      <c r="I131" s="54" t="n">
        <f aca="false">C131+E131</f>
        <v>1289.04</v>
      </c>
      <c r="J131" s="54" t="n">
        <f aca="false">C131+F131</f>
        <v>1323.04</v>
      </c>
      <c r="K131" s="54" t="n">
        <f aca="false">C131+G131</f>
        <v>1406.94</v>
      </c>
      <c r="L131" s="51"/>
      <c r="M131" s="52"/>
      <c r="N131" s="53" t="n">
        <v>5</v>
      </c>
      <c r="O131" s="49" t="n">
        <v>689.54</v>
      </c>
      <c r="P131" s="54" t="n">
        <f aca="false">'Рег.часть'!$H$12</f>
        <v>255.7</v>
      </c>
      <c r="Q131" s="54" t="n">
        <f aca="false">'Рег.часть'!$H$13</f>
        <v>363.7</v>
      </c>
      <c r="R131" s="54" t="n">
        <f aca="false">'Рег.часть'!$H$14</f>
        <v>397.7</v>
      </c>
      <c r="S131" s="54" t="n">
        <f aca="false">'Рег.часть'!$H$15</f>
        <v>481.6</v>
      </c>
      <c r="T131" s="54" t="n">
        <f aca="false">O131+P131</f>
        <v>945.24</v>
      </c>
      <c r="U131" s="54" t="n">
        <f aca="false">O131+Q131</f>
        <v>1053.24</v>
      </c>
      <c r="V131" s="54" t="n">
        <f aca="false">O131+R131</f>
        <v>1087.24</v>
      </c>
      <c r="W131" s="54" t="n">
        <f aca="false">O131+S131</f>
        <v>1171.14</v>
      </c>
      <c r="X131" s="51"/>
      <c r="Y131" s="52"/>
      <c r="Z131" s="53" t="n">
        <v>5</v>
      </c>
      <c r="AA131" s="49" t="n">
        <v>234.59</v>
      </c>
      <c r="AB131" s="54" t="n">
        <f aca="false">'Рег.часть'!$H$12</f>
        <v>255.7</v>
      </c>
      <c r="AC131" s="54" t="n">
        <f aca="false">'Рег.часть'!$H$13</f>
        <v>363.7</v>
      </c>
      <c r="AD131" s="54" t="n">
        <f aca="false">'Рег.часть'!$H$14</f>
        <v>397.7</v>
      </c>
      <c r="AE131" s="54" t="n">
        <f aca="false">'Рег.часть'!$H$15</f>
        <v>481.6</v>
      </c>
      <c r="AF131" s="54" t="n">
        <f aca="false">AA131+AB131</f>
        <v>490.29</v>
      </c>
      <c r="AG131" s="54" t="n">
        <f aca="false">AA131+AC131</f>
        <v>598.29</v>
      </c>
      <c r="AH131" s="54" t="n">
        <f aca="false">AA131+AD131</f>
        <v>632.29</v>
      </c>
      <c r="AI131" s="54" t="n">
        <f aca="false">AA131+AE131</f>
        <v>716.19</v>
      </c>
      <c r="AJ131" s="51"/>
      <c r="AK131" s="52"/>
      <c r="AL131" s="53" t="n">
        <v>5</v>
      </c>
      <c r="AM131" s="49" t="n">
        <v>141.03</v>
      </c>
      <c r="AN131" s="54" t="n">
        <f aca="false">'Рег.часть'!$H$12</f>
        <v>255.7</v>
      </c>
      <c r="AO131" s="54" t="n">
        <f aca="false">'Рег.часть'!$H$13</f>
        <v>363.7</v>
      </c>
      <c r="AP131" s="54" t="n">
        <f aca="false">'Рег.часть'!$H$14</f>
        <v>397.7</v>
      </c>
      <c r="AQ131" s="54" t="n">
        <f aca="false">'Рег.часть'!$H$15</f>
        <v>481.6</v>
      </c>
      <c r="AR131" s="54" t="n">
        <f aca="false">AM131+AN131</f>
        <v>396.73</v>
      </c>
      <c r="AS131" s="54" t="n">
        <f aca="false">AM131+AO131</f>
        <v>504.73</v>
      </c>
      <c r="AT131" s="54" t="n">
        <f aca="false">AM131+AP131</f>
        <v>538.73</v>
      </c>
      <c r="AU131" s="54" t="n">
        <f aca="false">AM131+AQ131</f>
        <v>622.63</v>
      </c>
      <c r="AV131" s="51"/>
    </row>
    <row r="132" customFormat="false" ht="12.75" hidden="false" customHeight="false" outlineLevel="0" collapsed="false">
      <c r="A132" s="52"/>
      <c r="B132" s="53" t="n">
        <v>6</v>
      </c>
      <c r="C132" s="49" t="n">
        <v>948.31</v>
      </c>
      <c r="D132" s="54" t="n">
        <f aca="false">'Рег.часть'!$H$12</f>
        <v>255.7</v>
      </c>
      <c r="E132" s="54" t="n">
        <f aca="false">'Рег.часть'!$H$13</f>
        <v>363.7</v>
      </c>
      <c r="F132" s="54" t="n">
        <f aca="false">'Рег.часть'!$H$14</f>
        <v>397.7</v>
      </c>
      <c r="G132" s="54" t="n">
        <f aca="false">'Рег.часть'!$H$15</f>
        <v>481.6</v>
      </c>
      <c r="H132" s="54" t="n">
        <f aca="false">C132+D132</f>
        <v>1204.01</v>
      </c>
      <c r="I132" s="54" t="n">
        <f aca="false">C132+E132</f>
        <v>1312.01</v>
      </c>
      <c r="J132" s="54" t="n">
        <f aca="false">C132+F132</f>
        <v>1346.01</v>
      </c>
      <c r="K132" s="54" t="n">
        <f aca="false">C132+G132</f>
        <v>1429.91</v>
      </c>
      <c r="L132" s="51"/>
      <c r="M132" s="52"/>
      <c r="N132" s="53" t="n">
        <v>6</v>
      </c>
      <c r="O132" s="49" t="n">
        <v>737.21</v>
      </c>
      <c r="P132" s="54" t="n">
        <f aca="false">'Рег.часть'!$H$12</f>
        <v>255.7</v>
      </c>
      <c r="Q132" s="54" t="n">
        <f aca="false">'Рег.часть'!$H$13</f>
        <v>363.7</v>
      </c>
      <c r="R132" s="54" t="n">
        <f aca="false">'Рег.часть'!$H$14</f>
        <v>397.7</v>
      </c>
      <c r="S132" s="54" t="n">
        <f aca="false">'Рег.часть'!$H$15</f>
        <v>481.6</v>
      </c>
      <c r="T132" s="54" t="n">
        <f aca="false">O132+P132</f>
        <v>992.91</v>
      </c>
      <c r="U132" s="54" t="n">
        <f aca="false">O132+Q132</f>
        <v>1100.91</v>
      </c>
      <c r="V132" s="54" t="n">
        <f aca="false">O132+R132</f>
        <v>1134.91</v>
      </c>
      <c r="W132" s="54" t="n">
        <f aca="false">O132+S132</f>
        <v>1218.81</v>
      </c>
      <c r="X132" s="51"/>
      <c r="Y132" s="52"/>
      <c r="Z132" s="53" t="n">
        <v>6</v>
      </c>
      <c r="AA132" s="49" t="n">
        <v>209.89</v>
      </c>
      <c r="AB132" s="54" t="n">
        <f aca="false">'Рег.часть'!$H$12</f>
        <v>255.7</v>
      </c>
      <c r="AC132" s="54" t="n">
        <f aca="false">'Рег.часть'!$H$13</f>
        <v>363.7</v>
      </c>
      <c r="AD132" s="54" t="n">
        <f aca="false">'Рег.часть'!$H$14</f>
        <v>397.7</v>
      </c>
      <c r="AE132" s="54" t="n">
        <f aca="false">'Рег.часть'!$H$15</f>
        <v>481.6</v>
      </c>
      <c r="AF132" s="54" t="n">
        <f aca="false">AA132+AB132</f>
        <v>465.59</v>
      </c>
      <c r="AG132" s="54" t="n">
        <f aca="false">AA132+AC132</f>
        <v>573.59</v>
      </c>
      <c r="AH132" s="54" t="n">
        <f aca="false">AA132+AD132</f>
        <v>607.59</v>
      </c>
      <c r="AI132" s="54" t="n">
        <f aca="false">AA132+AE132</f>
        <v>691.49</v>
      </c>
      <c r="AJ132" s="51"/>
      <c r="AK132" s="52"/>
      <c r="AL132" s="53" t="n">
        <v>6</v>
      </c>
      <c r="AM132" s="49" t="n">
        <v>140.52</v>
      </c>
      <c r="AN132" s="54" t="n">
        <f aca="false">'Рег.часть'!$H$12</f>
        <v>255.7</v>
      </c>
      <c r="AO132" s="54" t="n">
        <f aca="false">'Рег.часть'!$H$13</f>
        <v>363.7</v>
      </c>
      <c r="AP132" s="54" t="n">
        <f aca="false">'Рег.часть'!$H$14</f>
        <v>397.7</v>
      </c>
      <c r="AQ132" s="54" t="n">
        <f aca="false">'Рег.часть'!$H$15</f>
        <v>481.6</v>
      </c>
      <c r="AR132" s="54" t="n">
        <f aca="false">AM132+AN132</f>
        <v>396.22</v>
      </c>
      <c r="AS132" s="54" t="n">
        <f aca="false">AM132+AO132</f>
        <v>504.22</v>
      </c>
      <c r="AT132" s="54" t="n">
        <f aca="false">AM132+AP132</f>
        <v>538.22</v>
      </c>
      <c r="AU132" s="54" t="n">
        <f aca="false">AM132+AQ132</f>
        <v>622.12</v>
      </c>
      <c r="AV132" s="51"/>
    </row>
    <row r="133" customFormat="false" ht="12.75" hidden="false" customHeight="false" outlineLevel="0" collapsed="false">
      <c r="A133" s="52"/>
      <c r="B133" s="53" t="n">
        <v>7</v>
      </c>
      <c r="C133" s="49" t="n">
        <v>974.36</v>
      </c>
      <c r="D133" s="54" t="n">
        <f aca="false">'Рег.часть'!$H$12</f>
        <v>255.7</v>
      </c>
      <c r="E133" s="54" t="n">
        <f aca="false">'Рег.часть'!$H$13</f>
        <v>363.7</v>
      </c>
      <c r="F133" s="54" t="n">
        <f aca="false">'Рег.часть'!$H$14</f>
        <v>397.7</v>
      </c>
      <c r="G133" s="54" t="n">
        <f aca="false">'Рег.часть'!$H$15</f>
        <v>481.6</v>
      </c>
      <c r="H133" s="54" t="n">
        <f aca="false">C133+D133</f>
        <v>1230.06</v>
      </c>
      <c r="I133" s="54" t="n">
        <f aca="false">C133+E133</f>
        <v>1338.06</v>
      </c>
      <c r="J133" s="54" t="n">
        <f aca="false">C133+F133</f>
        <v>1372.06</v>
      </c>
      <c r="K133" s="54" t="n">
        <f aca="false">C133+G133</f>
        <v>1455.96</v>
      </c>
      <c r="L133" s="51"/>
      <c r="M133" s="52"/>
      <c r="N133" s="53" t="n">
        <v>7</v>
      </c>
      <c r="O133" s="49" t="n">
        <v>750.19</v>
      </c>
      <c r="P133" s="54" t="n">
        <f aca="false">'Рег.часть'!$H$12</f>
        <v>255.7</v>
      </c>
      <c r="Q133" s="54" t="n">
        <f aca="false">'Рег.часть'!$H$13</f>
        <v>363.7</v>
      </c>
      <c r="R133" s="54" t="n">
        <f aca="false">'Рег.часть'!$H$14</f>
        <v>397.7</v>
      </c>
      <c r="S133" s="54" t="n">
        <f aca="false">'Рег.часть'!$H$15</f>
        <v>481.6</v>
      </c>
      <c r="T133" s="54" t="n">
        <f aca="false">O133+P133</f>
        <v>1005.89</v>
      </c>
      <c r="U133" s="54" t="n">
        <f aca="false">O133+Q133</f>
        <v>1113.89</v>
      </c>
      <c r="V133" s="54" t="n">
        <f aca="false">O133+R133</f>
        <v>1147.89</v>
      </c>
      <c r="W133" s="54" t="n">
        <f aca="false">O133+S133</f>
        <v>1231.79</v>
      </c>
      <c r="X133" s="51"/>
      <c r="Y133" s="52"/>
      <c r="Z133" s="53" t="n">
        <v>7</v>
      </c>
      <c r="AA133" s="49" t="n">
        <v>222.96</v>
      </c>
      <c r="AB133" s="54" t="n">
        <f aca="false">'Рег.часть'!$H$12</f>
        <v>255.7</v>
      </c>
      <c r="AC133" s="54" t="n">
        <f aca="false">'Рег.часть'!$H$13</f>
        <v>363.7</v>
      </c>
      <c r="AD133" s="54" t="n">
        <f aca="false">'Рег.часть'!$H$14</f>
        <v>397.7</v>
      </c>
      <c r="AE133" s="54" t="n">
        <f aca="false">'Рег.часть'!$H$15</f>
        <v>481.6</v>
      </c>
      <c r="AF133" s="54" t="n">
        <f aca="false">AA133+AB133</f>
        <v>478.66</v>
      </c>
      <c r="AG133" s="54" t="n">
        <f aca="false">AA133+AC133</f>
        <v>586.66</v>
      </c>
      <c r="AH133" s="54" t="n">
        <f aca="false">AA133+AD133</f>
        <v>620.66</v>
      </c>
      <c r="AI133" s="54" t="n">
        <f aca="false">AA133+AE133</f>
        <v>704.56</v>
      </c>
      <c r="AJ133" s="51"/>
      <c r="AK133" s="52"/>
      <c r="AL133" s="53" t="n">
        <v>7</v>
      </c>
      <c r="AM133" s="49" t="n">
        <v>140.31</v>
      </c>
      <c r="AN133" s="54" t="n">
        <f aca="false">'Рег.часть'!$H$12</f>
        <v>255.7</v>
      </c>
      <c r="AO133" s="54" t="n">
        <f aca="false">'Рег.часть'!$H$13</f>
        <v>363.7</v>
      </c>
      <c r="AP133" s="54" t="n">
        <f aca="false">'Рег.часть'!$H$14</f>
        <v>397.7</v>
      </c>
      <c r="AQ133" s="54" t="n">
        <f aca="false">'Рег.часть'!$H$15</f>
        <v>481.6</v>
      </c>
      <c r="AR133" s="54" t="n">
        <f aca="false">AM133+AN133</f>
        <v>396.01</v>
      </c>
      <c r="AS133" s="54" t="n">
        <f aca="false">AM133+AO133</f>
        <v>504.01</v>
      </c>
      <c r="AT133" s="54" t="n">
        <f aca="false">AM133+AP133</f>
        <v>538.01</v>
      </c>
      <c r="AU133" s="54" t="n">
        <f aca="false">AM133+AQ133</f>
        <v>621.91</v>
      </c>
      <c r="AV133" s="51"/>
    </row>
    <row r="134" customFormat="false" ht="12.75" hidden="false" customHeight="false" outlineLevel="0" collapsed="false">
      <c r="A134" s="52"/>
      <c r="B134" s="53" t="n">
        <v>8</v>
      </c>
      <c r="C134" s="49" t="n">
        <v>1001.3</v>
      </c>
      <c r="D134" s="54" t="n">
        <f aca="false">'Рег.часть'!$H$12</f>
        <v>255.7</v>
      </c>
      <c r="E134" s="54" t="n">
        <f aca="false">'Рег.часть'!$H$13</f>
        <v>363.7</v>
      </c>
      <c r="F134" s="54" t="n">
        <f aca="false">'Рег.часть'!$H$14</f>
        <v>397.7</v>
      </c>
      <c r="G134" s="54" t="n">
        <f aca="false">'Рег.часть'!$H$15</f>
        <v>481.6</v>
      </c>
      <c r="H134" s="54" t="n">
        <f aca="false">C134+D134</f>
        <v>1257</v>
      </c>
      <c r="I134" s="54" t="n">
        <f aca="false">C134+E134</f>
        <v>1365</v>
      </c>
      <c r="J134" s="54" t="n">
        <f aca="false">C134+F134</f>
        <v>1399</v>
      </c>
      <c r="K134" s="54" t="n">
        <f aca="false">C134+G134</f>
        <v>1482.9</v>
      </c>
      <c r="L134" s="51"/>
      <c r="M134" s="52"/>
      <c r="N134" s="53" t="n">
        <v>8</v>
      </c>
      <c r="O134" s="49" t="n">
        <v>756.09</v>
      </c>
      <c r="P134" s="54" t="n">
        <f aca="false">'Рег.часть'!$H$12</f>
        <v>255.7</v>
      </c>
      <c r="Q134" s="54" t="n">
        <f aca="false">'Рег.часть'!$H$13</f>
        <v>363.7</v>
      </c>
      <c r="R134" s="54" t="n">
        <f aca="false">'Рег.часть'!$H$14</f>
        <v>397.7</v>
      </c>
      <c r="S134" s="54" t="n">
        <f aca="false">'Рег.часть'!$H$15</f>
        <v>481.6</v>
      </c>
      <c r="T134" s="54" t="n">
        <f aca="false">O134+P134</f>
        <v>1011.79</v>
      </c>
      <c r="U134" s="54" t="n">
        <f aca="false">O134+Q134</f>
        <v>1119.79</v>
      </c>
      <c r="V134" s="54" t="n">
        <f aca="false">O134+R134</f>
        <v>1153.79</v>
      </c>
      <c r="W134" s="54" t="n">
        <f aca="false">O134+S134</f>
        <v>1237.69</v>
      </c>
      <c r="X134" s="51"/>
      <c r="Y134" s="52"/>
      <c r="Z134" s="53" t="n">
        <v>8</v>
      </c>
      <c r="AA134" s="49" t="n">
        <v>244</v>
      </c>
      <c r="AB134" s="54" t="n">
        <f aca="false">'Рег.часть'!$H$12</f>
        <v>255.7</v>
      </c>
      <c r="AC134" s="54" t="n">
        <f aca="false">'Рег.часть'!$H$13</f>
        <v>363.7</v>
      </c>
      <c r="AD134" s="54" t="n">
        <f aca="false">'Рег.часть'!$H$14</f>
        <v>397.7</v>
      </c>
      <c r="AE134" s="54" t="n">
        <f aca="false">'Рег.часть'!$H$15</f>
        <v>481.6</v>
      </c>
      <c r="AF134" s="54" t="n">
        <f aca="false">AA134+AB134</f>
        <v>499.7</v>
      </c>
      <c r="AG134" s="54" t="n">
        <f aca="false">AA134+AC134</f>
        <v>607.7</v>
      </c>
      <c r="AH134" s="54" t="n">
        <f aca="false">AA134+AD134</f>
        <v>641.7</v>
      </c>
      <c r="AI134" s="54" t="n">
        <f aca="false">AA134+AE134</f>
        <v>725.6</v>
      </c>
      <c r="AJ134" s="51"/>
      <c r="AK134" s="52"/>
      <c r="AL134" s="53" t="n">
        <v>8</v>
      </c>
      <c r="AM134" s="49" t="n">
        <v>140</v>
      </c>
      <c r="AN134" s="54" t="n">
        <f aca="false">'Рег.часть'!$H$12</f>
        <v>255.7</v>
      </c>
      <c r="AO134" s="54" t="n">
        <f aca="false">'Рег.часть'!$H$13</f>
        <v>363.7</v>
      </c>
      <c r="AP134" s="54" t="n">
        <f aca="false">'Рег.часть'!$H$14</f>
        <v>397.7</v>
      </c>
      <c r="AQ134" s="54" t="n">
        <f aca="false">'Рег.часть'!$H$15</f>
        <v>481.6</v>
      </c>
      <c r="AR134" s="54" t="n">
        <f aca="false">AM134+AN134</f>
        <v>395.7</v>
      </c>
      <c r="AS134" s="54" t="n">
        <f aca="false">AM134+AO134</f>
        <v>503.7</v>
      </c>
      <c r="AT134" s="54" t="n">
        <f aca="false">AM134+AP134</f>
        <v>537.7</v>
      </c>
      <c r="AU134" s="54" t="n">
        <f aca="false">AM134+AQ134</f>
        <v>621.6</v>
      </c>
      <c r="AV134" s="51"/>
    </row>
    <row r="135" customFormat="false" ht="12.75" hidden="false" customHeight="false" outlineLevel="0" collapsed="false">
      <c r="A135" s="52"/>
      <c r="B135" s="53" t="n">
        <v>9</v>
      </c>
      <c r="C135" s="49" t="n">
        <v>1057.69</v>
      </c>
      <c r="D135" s="54" t="n">
        <f aca="false">'Рег.часть'!$H$12</f>
        <v>255.7</v>
      </c>
      <c r="E135" s="54" t="n">
        <f aca="false">'Рег.часть'!$H$13</f>
        <v>363.7</v>
      </c>
      <c r="F135" s="54" t="n">
        <f aca="false">'Рег.часть'!$H$14</f>
        <v>397.7</v>
      </c>
      <c r="G135" s="54" t="n">
        <f aca="false">'Рег.часть'!$H$15</f>
        <v>481.6</v>
      </c>
      <c r="H135" s="54" t="n">
        <f aca="false">C135+D135</f>
        <v>1313.39</v>
      </c>
      <c r="I135" s="54" t="n">
        <f aca="false">C135+E135</f>
        <v>1421.39</v>
      </c>
      <c r="J135" s="54" t="n">
        <f aca="false">C135+F135</f>
        <v>1455.39</v>
      </c>
      <c r="K135" s="54" t="n">
        <f aca="false">C135+G135</f>
        <v>1539.29</v>
      </c>
      <c r="L135" s="51"/>
      <c r="M135" s="52"/>
      <c r="N135" s="53" t="n">
        <v>9</v>
      </c>
      <c r="O135" s="49" t="n">
        <v>799.37</v>
      </c>
      <c r="P135" s="54" t="n">
        <f aca="false">'Рег.часть'!$H$12</f>
        <v>255.7</v>
      </c>
      <c r="Q135" s="54" t="n">
        <f aca="false">'Рег.часть'!$H$13</f>
        <v>363.7</v>
      </c>
      <c r="R135" s="54" t="n">
        <f aca="false">'Рег.часть'!$H$14</f>
        <v>397.7</v>
      </c>
      <c r="S135" s="54" t="n">
        <f aca="false">'Рег.часть'!$H$15</f>
        <v>481.6</v>
      </c>
      <c r="T135" s="54" t="n">
        <f aca="false">O135+P135</f>
        <v>1055.07</v>
      </c>
      <c r="U135" s="54" t="n">
        <f aca="false">O135+Q135</f>
        <v>1163.07</v>
      </c>
      <c r="V135" s="54" t="n">
        <f aca="false">O135+R135</f>
        <v>1197.07</v>
      </c>
      <c r="W135" s="54" t="n">
        <f aca="false">O135+S135</f>
        <v>1280.97</v>
      </c>
      <c r="X135" s="51"/>
      <c r="Y135" s="52"/>
      <c r="Z135" s="53" t="n">
        <v>9</v>
      </c>
      <c r="AA135" s="49" t="n">
        <v>257.11</v>
      </c>
      <c r="AB135" s="54" t="n">
        <f aca="false">'Рег.часть'!$H$12</f>
        <v>255.7</v>
      </c>
      <c r="AC135" s="54" t="n">
        <f aca="false">'Рег.часть'!$H$13</f>
        <v>363.7</v>
      </c>
      <c r="AD135" s="54" t="n">
        <f aca="false">'Рег.часть'!$H$14</f>
        <v>397.7</v>
      </c>
      <c r="AE135" s="54" t="n">
        <f aca="false">'Рег.часть'!$H$15</f>
        <v>481.6</v>
      </c>
      <c r="AF135" s="54" t="n">
        <f aca="false">AA135+AB135</f>
        <v>512.81</v>
      </c>
      <c r="AG135" s="54" t="n">
        <f aca="false">AA135+AC135</f>
        <v>620.81</v>
      </c>
      <c r="AH135" s="54" t="n">
        <f aca="false">AA135+AD135</f>
        <v>654.81</v>
      </c>
      <c r="AI135" s="54" t="n">
        <f aca="false">AA135+AE135</f>
        <v>738.71</v>
      </c>
      <c r="AJ135" s="51"/>
      <c r="AK135" s="52"/>
      <c r="AL135" s="53" t="n">
        <v>9</v>
      </c>
      <c r="AM135" s="49" t="n">
        <v>139.07</v>
      </c>
      <c r="AN135" s="54" t="n">
        <f aca="false">'Рег.часть'!$H$12</f>
        <v>255.7</v>
      </c>
      <c r="AO135" s="54" t="n">
        <f aca="false">'Рег.часть'!$H$13</f>
        <v>363.7</v>
      </c>
      <c r="AP135" s="54" t="n">
        <f aca="false">'Рег.часть'!$H$14</f>
        <v>397.7</v>
      </c>
      <c r="AQ135" s="54" t="n">
        <f aca="false">'Рег.часть'!$H$15</f>
        <v>481.6</v>
      </c>
      <c r="AR135" s="54" t="n">
        <f aca="false">AM135+AN135</f>
        <v>394.77</v>
      </c>
      <c r="AS135" s="54" t="n">
        <f aca="false">AM135+AO135</f>
        <v>502.77</v>
      </c>
      <c r="AT135" s="54" t="n">
        <f aca="false">AM135+AP135</f>
        <v>536.77</v>
      </c>
      <c r="AU135" s="54" t="n">
        <f aca="false">AM135+AQ135</f>
        <v>620.67</v>
      </c>
      <c r="AV135" s="51"/>
    </row>
    <row r="136" customFormat="false" ht="12.75" hidden="false" customHeight="false" outlineLevel="0" collapsed="false">
      <c r="A136" s="52"/>
      <c r="B136" s="53" t="n">
        <v>10</v>
      </c>
      <c r="C136" s="49" t="n">
        <v>1066.56</v>
      </c>
      <c r="D136" s="54" t="n">
        <f aca="false">'Рег.часть'!$H$12</f>
        <v>255.7</v>
      </c>
      <c r="E136" s="54" t="n">
        <f aca="false">'Рег.часть'!$H$13</f>
        <v>363.7</v>
      </c>
      <c r="F136" s="54" t="n">
        <f aca="false">'Рег.часть'!$H$14</f>
        <v>397.7</v>
      </c>
      <c r="G136" s="54" t="n">
        <f aca="false">'Рег.часть'!$H$15</f>
        <v>481.6</v>
      </c>
      <c r="H136" s="54" t="n">
        <f aca="false">C136+D136</f>
        <v>1322.26</v>
      </c>
      <c r="I136" s="54" t="n">
        <f aca="false">C136+E136</f>
        <v>1430.26</v>
      </c>
      <c r="J136" s="54" t="n">
        <f aca="false">C136+F136</f>
        <v>1464.26</v>
      </c>
      <c r="K136" s="54" t="n">
        <f aca="false">C136+G136</f>
        <v>1548.16</v>
      </c>
      <c r="L136" s="51"/>
      <c r="M136" s="52"/>
      <c r="N136" s="53" t="n">
        <v>10</v>
      </c>
      <c r="O136" s="49" t="n">
        <v>804.56</v>
      </c>
      <c r="P136" s="54" t="n">
        <f aca="false">'Рег.часть'!$H$12</f>
        <v>255.7</v>
      </c>
      <c r="Q136" s="54" t="n">
        <f aca="false">'Рег.часть'!$H$13</f>
        <v>363.7</v>
      </c>
      <c r="R136" s="54" t="n">
        <f aca="false">'Рег.часть'!$H$14</f>
        <v>397.7</v>
      </c>
      <c r="S136" s="54" t="n">
        <f aca="false">'Рег.часть'!$H$15</f>
        <v>481.6</v>
      </c>
      <c r="T136" s="54" t="n">
        <f aca="false">O136+P136</f>
        <v>1060.26</v>
      </c>
      <c r="U136" s="54" t="n">
        <f aca="false">O136+Q136</f>
        <v>1168.26</v>
      </c>
      <c r="V136" s="54" t="n">
        <f aca="false">O136+R136</f>
        <v>1202.26</v>
      </c>
      <c r="W136" s="54" t="n">
        <f aca="false">O136+S136</f>
        <v>1286.16</v>
      </c>
      <c r="X136" s="51"/>
      <c r="Y136" s="52"/>
      <c r="Z136" s="53" t="n">
        <v>10</v>
      </c>
      <c r="AA136" s="49" t="n">
        <v>260.79</v>
      </c>
      <c r="AB136" s="54" t="n">
        <f aca="false">'Рег.часть'!$H$12</f>
        <v>255.7</v>
      </c>
      <c r="AC136" s="54" t="n">
        <f aca="false">'Рег.часть'!$H$13</f>
        <v>363.7</v>
      </c>
      <c r="AD136" s="54" t="n">
        <f aca="false">'Рег.часть'!$H$14</f>
        <v>397.7</v>
      </c>
      <c r="AE136" s="54" t="n">
        <f aca="false">'Рег.часть'!$H$15</f>
        <v>481.6</v>
      </c>
      <c r="AF136" s="54" t="n">
        <f aca="false">AA136+AB136</f>
        <v>516.49</v>
      </c>
      <c r="AG136" s="54" t="n">
        <f aca="false">AA136+AC136</f>
        <v>624.49</v>
      </c>
      <c r="AH136" s="54" t="n">
        <f aca="false">AA136+AD136</f>
        <v>658.49</v>
      </c>
      <c r="AI136" s="54" t="n">
        <f aca="false">AA136+AE136</f>
        <v>742.39</v>
      </c>
      <c r="AJ136" s="51"/>
      <c r="AK136" s="52"/>
      <c r="AL136" s="53" t="n">
        <v>10</v>
      </c>
      <c r="AM136" s="49" t="n">
        <v>138.5</v>
      </c>
      <c r="AN136" s="54" t="n">
        <f aca="false">'Рег.часть'!$H$12</f>
        <v>255.7</v>
      </c>
      <c r="AO136" s="54" t="n">
        <f aca="false">'Рег.часть'!$H$13</f>
        <v>363.7</v>
      </c>
      <c r="AP136" s="54" t="n">
        <f aca="false">'Рег.часть'!$H$14</f>
        <v>397.7</v>
      </c>
      <c r="AQ136" s="54" t="n">
        <f aca="false">'Рег.часть'!$H$15</f>
        <v>481.6</v>
      </c>
      <c r="AR136" s="54" t="n">
        <f aca="false">AM136+AN136</f>
        <v>394.2</v>
      </c>
      <c r="AS136" s="54" t="n">
        <f aca="false">AM136+AO136</f>
        <v>502.2</v>
      </c>
      <c r="AT136" s="54" t="n">
        <f aca="false">AM136+AP136</f>
        <v>536.2</v>
      </c>
      <c r="AU136" s="54" t="n">
        <f aca="false">AM136+AQ136</f>
        <v>620.1</v>
      </c>
      <c r="AV136" s="51"/>
    </row>
    <row r="137" customFormat="false" ht="12.75" hidden="false" customHeight="false" outlineLevel="0" collapsed="false">
      <c r="A137" s="52"/>
      <c r="B137" s="53" t="n">
        <v>11</v>
      </c>
      <c r="C137" s="49" t="n">
        <v>1068.51</v>
      </c>
      <c r="D137" s="54" t="n">
        <f aca="false">'Рег.часть'!$H$12</f>
        <v>255.7</v>
      </c>
      <c r="E137" s="54" t="n">
        <f aca="false">'Рег.часть'!$H$13</f>
        <v>363.7</v>
      </c>
      <c r="F137" s="54" t="n">
        <f aca="false">'Рег.часть'!$H$14</f>
        <v>397.7</v>
      </c>
      <c r="G137" s="54" t="n">
        <f aca="false">'Рег.часть'!$H$15</f>
        <v>481.6</v>
      </c>
      <c r="H137" s="54" t="n">
        <f aca="false">C137+D137</f>
        <v>1324.21</v>
      </c>
      <c r="I137" s="54" t="n">
        <f aca="false">C137+E137</f>
        <v>1432.21</v>
      </c>
      <c r="J137" s="54" t="n">
        <f aca="false">C137+F137</f>
        <v>1466.21</v>
      </c>
      <c r="K137" s="54" t="n">
        <f aca="false">C137+G137</f>
        <v>1550.11</v>
      </c>
      <c r="L137" s="51"/>
      <c r="M137" s="52"/>
      <c r="N137" s="53" t="n">
        <v>11</v>
      </c>
      <c r="O137" s="49" t="n">
        <v>804.71</v>
      </c>
      <c r="P137" s="54" t="n">
        <f aca="false">'Рег.часть'!$H$12</f>
        <v>255.7</v>
      </c>
      <c r="Q137" s="54" t="n">
        <f aca="false">'Рег.часть'!$H$13</f>
        <v>363.7</v>
      </c>
      <c r="R137" s="54" t="n">
        <f aca="false">'Рег.часть'!$H$14</f>
        <v>397.7</v>
      </c>
      <c r="S137" s="54" t="n">
        <f aca="false">'Рег.часть'!$H$15</f>
        <v>481.6</v>
      </c>
      <c r="T137" s="54" t="n">
        <f aca="false">O137+P137</f>
        <v>1060.41</v>
      </c>
      <c r="U137" s="54" t="n">
        <f aca="false">O137+Q137</f>
        <v>1168.41</v>
      </c>
      <c r="V137" s="54" t="n">
        <f aca="false">O137+R137</f>
        <v>1202.41</v>
      </c>
      <c r="W137" s="54" t="n">
        <f aca="false">O137+S137</f>
        <v>1286.31</v>
      </c>
      <c r="X137" s="51"/>
      <c r="Y137" s="52"/>
      <c r="Z137" s="53" t="n">
        <v>11</v>
      </c>
      <c r="AA137" s="49" t="n">
        <v>262.59</v>
      </c>
      <c r="AB137" s="54" t="n">
        <f aca="false">'Рег.часть'!$H$12</f>
        <v>255.7</v>
      </c>
      <c r="AC137" s="54" t="n">
        <f aca="false">'Рег.часть'!$H$13</f>
        <v>363.7</v>
      </c>
      <c r="AD137" s="54" t="n">
        <f aca="false">'Рег.часть'!$H$14</f>
        <v>397.7</v>
      </c>
      <c r="AE137" s="54" t="n">
        <f aca="false">'Рег.часть'!$H$15</f>
        <v>481.6</v>
      </c>
      <c r="AF137" s="54" t="n">
        <f aca="false">AA137+AB137</f>
        <v>518.29</v>
      </c>
      <c r="AG137" s="54" t="n">
        <f aca="false">AA137+AC137</f>
        <v>626.29</v>
      </c>
      <c r="AH137" s="54" t="n">
        <f aca="false">AA137+AD137</f>
        <v>660.29</v>
      </c>
      <c r="AI137" s="54" t="n">
        <f aca="false">AA137+AE137</f>
        <v>744.19</v>
      </c>
      <c r="AJ137" s="51"/>
      <c r="AK137" s="52"/>
      <c r="AL137" s="53" t="n">
        <v>11</v>
      </c>
      <c r="AM137" s="49" t="n">
        <v>138.03</v>
      </c>
      <c r="AN137" s="54" t="n">
        <f aca="false">'Рег.часть'!$H$12</f>
        <v>255.7</v>
      </c>
      <c r="AO137" s="54" t="n">
        <f aca="false">'Рег.часть'!$H$13</f>
        <v>363.7</v>
      </c>
      <c r="AP137" s="54" t="n">
        <f aca="false">'Рег.часть'!$H$14</f>
        <v>397.7</v>
      </c>
      <c r="AQ137" s="54" t="n">
        <f aca="false">'Рег.часть'!$H$15</f>
        <v>481.6</v>
      </c>
      <c r="AR137" s="54" t="n">
        <f aca="false">AM137+AN137</f>
        <v>393.73</v>
      </c>
      <c r="AS137" s="54" t="n">
        <f aca="false">AM137+AO137</f>
        <v>501.73</v>
      </c>
      <c r="AT137" s="54" t="n">
        <f aca="false">AM137+AP137</f>
        <v>535.73</v>
      </c>
      <c r="AU137" s="54" t="n">
        <f aca="false">AM137+AQ137</f>
        <v>619.63</v>
      </c>
      <c r="AV137" s="51"/>
    </row>
    <row r="138" customFormat="false" ht="12.75" hidden="false" customHeight="false" outlineLevel="0" collapsed="false">
      <c r="A138" s="52"/>
      <c r="B138" s="53" t="n">
        <v>12</v>
      </c>
      <c r="C138" s="49" t="n">
        <v>1053.52</v>
      </c>
      <c r="D138" s="54" t="n">
        <f aca="false">'Рег.часть'!$H$12</f>
        <v>255.7</v>
      </c>
      <c r="E138" s="54" t="n">
        <f aca="false">'Рег.часть'!$H$13</f>
        <v>363.7</v>
      </c>
      <c r="F138" s="54" t="n">
        <f aca="false">'Рег.часть'!$H$14</f>
        <v>397.7</v>
      </c>
      <c r="G138" s="54" t="n">
        <f aca="false">'Рег.часть'!$H$15</f>
        <v>481.6</v>
      </c>
      <c r="H138" s="54" t="n">
        <f aca="false">C138+D138</f>
        <v>1309.22</v>
      </c>
      <c r="I138" s="54" t="n">
        <f aca="false">C138+E138</f>
        <v>1417.22</v>
      </c>
      <c r="J138" s="54" t="n">
        <f aca="false">C138+F138</f>
        <v>1451.22</v>
      </c>
      <c r="K138" s="54" t="n">
        <f aca="false">C138+G138</f>
        <v>1535.12</v>
      </c>
      <c r="L138" s="51"/>
      <c r="M138" s="52"/>
      <c r="N138" s="53" t="n">
        <v>12</v>
      </c>
      <c r="O138" s="49" t="n">
        <v>804.31</v>
      </c>
      <c r="P138" s="54" t="n">
        <f aca="false">'Рег.часть'!$H$12</f>
        <v>255.7</v>
      </c>
      <c r="Q138" s="54" t="n">
        <f aca="false">'Рег.часть'!$H$13</f>
        <v>363.7</v>
      </c>
      <c r="R138" s="54" t="n">
        <f aca="false">'Рег.часть'!$H$14</f>
        <v>397.7</v>
      </c>
      <c r="S138" s="54" t="n">
        <f aca="false">'Рег.часть'!$H$15</f>
        <v>481.6</v>
      </c>
      <c r="T138" s="54" t="n">
        <f aca="false">O138+P138</f>
        <v>1060.01</v>
      </c>
      <c r="U138" s="54" t="n">
        <f aca="false">O138+Q138</f>
        <v>1168.01</v>
      </c>
      <c r="V138" s="54" t="n">
        <f aca="false">O138+R138</f>
        <v>1202.01</v>
      </c>
      <c r="W138" s="54" t="n">
        <f aca="false">O138+S138</f>
        <v>1285.91</v>
      </c>
      <c r="X138" s="51"/>
      <c r="Y138" s="52"/>
      <c r="Z138" s="53" t="n">
        <v>12</v>
      </c>
      <c r="AA138" s="49" t="n">
        <v>247.99</v>
      </c>
      <c r="AB138" s="54" t="n">
        <f aca="false">'Рег.часть'!$H$12</f>
        <v>255.7</v>
      </c>
      <c r="AC138" s="54" t="n">
        <f aca="false">'Рег.часть'!$H$13</f>
        <v>363.7</v>
      </c>
      <c r="AD138" s="54" t="n">
        <f aca="false">'Рег.часть'!$H$14</f>
        <v>397.7</v>
      </c>
      <c r="AE138" s="54" t="n">
        <f aca="false">'Рег.часть'!$H$15</f>
        <v>481.6</v>
      </c>
      <c r="AF138" s="54" t="n">
        <f aca="false">AA138+AB138</f>
        <v>503.69</v>
      </c>
      <c r="AG138" s="54" t="n">
        <f aca="false">AA138+AC138</f>
        <v>611.69</v>
      </c>
      <c r="AH138" s="54" t="n">
        <f aca="false">AA138+AD138</f>
        <v>645.69</v>
      </c>
      <c r="AI138" s="54" t="n">
        <f aca="false">AA138+AE138</f>
        <v>729.59</v>
      </c>
      <c r="AJ138" s="51"/>
      <c r="AK138" s="52"/>
      <c r="AL138" s="53" t="n">
        <v>12</v>
      </c>
      <c r="AM138" s="49" t="n">
        <v>138.01</v>
      </c>
      <c r="AN138" s="54" t="n">
        <f aca="false">'Рег.часть'!$H$12</f>
        <v>255.7</v>
      </c>
      <c r="AO138" s="54" t="n">
        <f aca="false">'Рег.часть'!$H$13</f>
        <v>363.7</v>
      </c>
      <c r="AP138" s="54" t="n">
        <f aca="false">'Рег.часть'!$H$14</f>
        <v>397.7</v>
      </c>
      <c r="AQ138" s="54" t="n">
        <f aca="false">'Рег.часть'!$H$15</f>
        <v>481.6</v>
      </c>
      <c r="AR138" s="54" t="n">
        <f aca="false">AM138+AN138</f>
        <v>393.71</v>
      </c>
      <c r="AS138" s="54" t="n">
        <f aca="false">AM138+AO138</f>
        <v>501.71</v>
      </c>
      <c r="AT138" s="54" t="n">
        <f aca="false">AM138+AP138</f>
        <v>535.71</v>
      </c>
      <c r="AU138" s="54" t="n">
        <f aca="false">AM138+AQ138</f>
        <v>619.61</v>
      </c>
      <c r="AV138" s="51"/>
    </row>
    <row r="139" customFormat="false" ht="12.75" hidden="false" customHeight="false" outlineLevel="0" collapsed="false">
      <c r="A139" s="52"/>
      <c r="B139" s="53" t="n">
        <v>13</v>
      </c>
      <c r="C139" s="49" t="n">
        <v>1054.89</v>
      </c>
      <c r="D139" s="54" t="n">
        <f aca="false">'Рег.часть'!$H$12</f>
        <v>255.7</v>
      </c>
      <c r="E139" s="54" t="n">
        <f aca="false">'Рег.часть'!$H$13</f>
        <v>363.7</v>
      </c>
      <c r="F139" s="54" t="n">
        <f aca="false">'Рег.часть'!$H$14</f>
        <v>397.7</v>
      </c>
      <c r="G139" s="54" t="n">
        <f aca="false">'Рег.часть'!$H$15</f>
        <v>481.6</v>
      </c>
      <c r="H139" s="54" t="n">
        <f aca="false">C139+D139</f>
        <v>1310.59</v>
      </c>
      <c r="I139" s="54" t="n">
        <f aca="false">C139+E139</f>
        <v>1418.59</v>
      </c>
      <c r="J139" s="54" t="n">
        <f aca="false">C139+F139</f>
        <v>1452.59</v>
      </c>
      <c r="K139" s="54" t="n">
        <f aca="false">C139+G139</f>
        <v>1536.49</v>
      </c>
      <c r="L139" s="51"/>
      <c r="M139" s="52"/>
      <c r="N139" s="53" t="n">
        <v>13</v>
      </c>
      <c r="O139" s="49" t="n">
        <v>803.98</v>
      </c>
      <c r="P139" s="54" t="n">
        <f aca="false">'Рег.часть'!$H$12</f>
        <v>255.7</v>
      </c>
      <c r="Q139" s="54" t="n">
        <f aca="false">'Рег.часть'!$H$13</f>
        <v>363.7</v>
      </c>
      <c r="R139" s="54" t="n">
        <f aca="false">'Рег.часть'!$H$14</f>
        <v>397.7</v>
      </c>
      <c r="S139" s="54" t="n">
        <f aca="false">'Рег.часть'!$H$15</f>
        <v>481.6</v>
      </c>
      <c r="T139" s="54" t="n">
        <f aca="false">O139+P139</f>
        <v>1059.68</v>
      </c>
      <c r="U139" s="54" t="n">
        <f aca="false">O139+Q139</f>
        <v>1167.68</v>
      </c>
      <c r="V139" s="54" t="n">
        <f aca="false">O139+R139</f>
        <v>1201.68</v>
      </c>
      <c r="W139" s="54" t="n">
        <f aca="false">O139+S139</f>
        <v>1285.58</v>
      </c>
      <c r="X139" s="51"/>
      <c r="Y139" s="52"/>
      <c r="Z139" s="53" t="n">
        <v>13</v>
      </c>
      <c r="AA139" s="49" t="n">
        <v>249.69</v>
      </c>
      <c r="AB139" s="54" t="n">
        <f aca="false">'Рег.часть'!$H$12</f>
        <v>255.7</v>
      </c>
      <c r="AC139" s="54" t="n">
        <f aca="false">'Рег.часть'!$H$13</f>
        <v>363.7</v>
      </c>
      <c r="AD139" s="54" t="n">
        <f aca="false">'Рег.часть'!$H$14</f>
        <v>397.7</v>
      </c>
      <c r="AE139" s="54" t="n">
        <f aca="false">'Рег.часть'!$H$15</f>
        <v>481.6</v>
      </c>
      <c r="AF139" s="54" t="n">
        <f aca="false">AA139+AB139</f>
        <v>505.39</v>
      </c>
      <c r="AG139" s="54" t="n">
        <f aca="false">AA139+AC139</f>
        <v>613.39</v>
      </c>
      <c r="AH139" s="54" t="n">
        <f aca="false">AA139+AD139</f>
        <v>647.39</v>
      </c>
      <c r="AI139" s="54" t="n">
        <f aca="false">AA139+AE139</f>
        <v>731.29</v>
      </c>
      <c r="AJ139" s="51"/>
      <c r="AK139" s="52"/>
      <c r="AL139" s="53" t="n">
        <v>13</v>
      </c>
      <c r="AM139" s="49" t="n">
        <v>138.04</v>
      </c>
      <c r="AN139" s="54" t="n">
        <f aca="false">'Рег.часть'!$H$12</f>
        <v>255.7</v>
      </c>
      <c r="AO139" s="54" t="n">
        <f aca="false">'Рег.часть'!$H$13</f>
        <v>363.7</v>
      </c>
      <c r="AP139" s="54" t="n">
        <f aca="false">'Рег.часть'!$H$14</f>
        <v>397.7</v>
      </c>
      <c r="AQ139" s="54" t="n">
        <f aca="false">'Рег.часть'!$H$15</f>
        <v>481.6</v>
      </c>
      <c r="AR139" s="54" t="n">
        <f aca="false">AM139+AN139</f>
        <v>393.74</v>
      </c>
      <c r="AS139" s="54" t="n">
        <f aca="false">AM139+AO139</f>
        <v>501.74</v>
      </c>
      <c r="AT139" s="54" t="n">
        <f aca="false">AM139+AP139</f>
        <v>535.74</v>
      </c>
      <c r="AU139" s="54" t="n">
        <f aca="false">AM139+AQ139</f>
        <v>619.64</v>
      </c>
      <c r="AV139" s="51"/>
    </row>
    <row r="140" customFormat="false" ht="12.75" hidden="false" customHeight="false" outlineLevel="0" collapsed="false">
      <c r="A140" s="52"/>
      <c r="B140" s="53" t="n">
        <v>14</v>
      </c>
      <c r="C140" s="49" t="n">
        <v>1068.28</v>
      </c>
      <c r="D140" s="54" t="n">
        <f aca="false">'Рег.часть'!$H$12</f>
        <v>255.7</v>
      </c>
      <c r="E140" s="54" t="n">
        <f aca="false">'Рег.часть'!$H$13</f>
        <v>363.7</v>
      </c>
      <c r="F140" s="54" t="n">
        <f aca="false">'Рег.часть'!$H$14</f>
        <v>397.7</v>
      </c>
      <c r="G140" s="54" t="n">
        <f aca="false">'Рег.часть'!$H$15</f>
        <v>481.6</v>
      </c>
      <c r="H140" s="54" t="n">
        <f aca="false">C140+D140</f>
        <v>1323.98</v>
      </c>
      <c r="I140" s="54" t="n">
        <f aca="false">C140+E140</f>
        <v>1431.98</v>
      </c>
      <c r="J140" s="54" t="n">
        <f aca="false">C140+F140</f>
        <v>1465.98</v>
      </c>
      <c r="K140" s="54" t="n">
        <f aca="false">C140+G140</f>
        <v>1549.88</v>
      </c>
      <c r="L140" s="51"/>
      <c r="M140" s="52"/>
      <c r="N140" s="53" t="n">
        <v>14</v>
      </c>
      <c r="O140" s="49" t="n">
        <v>804.71</v>
      </c>
      <c r="P140" s="54" t="n">
        <f aca="false">'Рег.часть'!$H$12</f>
        <v>255.7</v>
      </c>
      <c r="Q140" s="54" t="n">
        <f aca="false">'Рег.часть'!$H$13</f>
        <v>363.7</v>
      </c>
      <c r="R140" s="54" t="n">
        <f aca="false">'Рег.часть'!$H$14</f>
        <v>397.7</v>
      </c>
      <c r="S140" s="54" t="n">
        <f aca="false">'Рег.часть'!$H$15</f>
        <v>481.6</v>
      </c>
      <c r="T140" s="54" t="n">
        <f aca="false">O140+P140</f>
        <v>1060.41</v>
      </c>
      <c r="U140" s="54" t="n">
        <f aca="false">O140+Q140</f>
        <v>1168.41</v>
      </c>
      <c r="V140" s="54" t="n">
        <f aca="false">O140+R140</f>
        <v>1202.41</v>
      </c>
      <c r="W140" s="54" t="n">
        <f aca="false">O140+S140</f>
        <v>1286.31</v>
      </c>
      <c r="X140" s="51"/>
      <c r="Y140" s="52"/>
      <c r="Z140" s="53" t="n">
        <v>14</v>
      </c>
      <c r="AA140" s="49" t="n">
        <v>262.36</v>
      </c>
      <c r="AB140" s="54" t="n">
        <f aca="false">'Рег.часть'!$H$12</f>
        <v>255.7</v>
      </c>
      <c r="AC140" s="54" t="n">
        <f aca="false">'Рег.часть'!$H$13</f>
        <v>363.7</v>
      </c>
      <c r="AD140" s="54" t="n">
        <f aca="false">'Рег.часть'!$H$14</f>
        <v>397.7</v>
      </c>
      <c r="AE140" s="54" t="n">
        <f aca="false">'Рег.часть'!$H$15</f>
        <v>481.6</v>
      </c>
      <c r="AF140" s="54" t="n">
        <f aca="false">AA140+AB140</f>
        <v>518.06</v>
      </c>
      <c r="AG140" s="54" t="n">
        <f aca="false">AA140+AC140</f>
        <v>626.06</v>
      </c>
      <c r="AH140" s="54" t="n">
        <f aca="false">AA140+AD140</f>
        <v>660.06</v>
      </c>
      <c r="AI140" s="54" t="n">
        <f aca="false">AA140+AE140</f>
        <v>743.96</v>
      </c>
      <c r="AJ140" s="51"/>
      <c r="AK140" s="52"/>
      <c r="AL140" s="53" t="n">
        <v>14</v>
      </c>
      <c r="AM140" s="49" t="n">
        <v>138.14</v>
      </c>
      <c r="AN140" s="54" t="n">
        <f aca="false">'Рег.часть'!$H$12</f>
        <v>255.7</v>
      </c>
      <c r="AO140" s="54" t="n">
        <f aca="false">'Рег.часть'!$H$13</f>
        <v>363.7</v>
      </c>
      <c r="AP140" s="54" t="n">
        <f aca="false">'Рег.часть'!$H$14</f>
        <v>397.7</v>
      </c>
      <c r="AQ140" s="54" t="n">
        <f aca="false">'Рег.часть'!$H$15</f>
        <v>481.6</v>
      </c>
      <c r="AR140" s="54" t="n">
        <f aca="false">AM140+AN140</f>
        <v>393.84</v>
      </c>
      <c r="AS140" s="54" t="n">
        <f aca="false">AM140+AO140</f>
        <v>501.84</v>
      </c>
      <c r="AT140" s="54" t="n">
        <f aca="false">AM140+AP140</f>
        <v>535.84</v>
      </c>
      <c r="AU140" s="54" t="n">
        <f aca="false">AM140+AQ140</f>
        <v>619.74</v>
      </c>
      <c r="AV140" s="51"/>
    </row>
    <row r="141" customFormat="false" ht="12.75" hidden="false" customHeight="false" outlineLevel="0" collapsed="false">
      <c r="A141" s="52"/>
      <c r="B141" s="53" t="n">
        <v>15</v>
      </c>
      <c r="C141" s="49" t="n">
        <v>1539.25</v>
      </c>
      <c r="D141" s="54" t="n">
        <f aca="false">'Рег.часть'!$H$12</f>
        <v>255.7</v>
      </c>
      <c r="E141" s="54" t="n">
        <f aca="false">'Рег.часть'!$H$13</f>
        <v>363.7</v>
      </c>
      <c r="F141" s="54" t="n">
        <f aca="false">'Рег.часть'!$H$14</f>
        <v>397.7</v>
      </c>
      <c r="G141" s="54" t="n">
        <f aca="false">'Рег.часть'!$H$15</f>
        <v>481.6</v>
      </c>
      <c r="H141" s="54" t="n">
        <f aca="false">C141+D141</f>
        <v>1794.95</v>
      </c>
      <c r="I141" s="54" t="n">
        <f aca="false">C141+E141</f>
        <v>1902.95</v>
      </c>
      <c r="J141" s="54" t="n">
        <f aca="false">C141+F141</f>
        <v>1936.95</v>
      </c>
      <c r="K141" s="54" t="n">
        <f aca="false">C141+G141</f>
        <v>2020.85</v>
      </c>
      <c r="L141" s="51"/>
      <c r="M141" s="52"/>
      <c r="N141" s="53" t="n">
        <v>15</v>
      </c>
      <c r="O141" s="49" t="n">
        <v>849.03</v>
      </c>
      <c r="P141" s="54" t="n">
        <f aca="false">'Рег.часть'!$H$12</f>
        <v>255.7</v>
      </c>
      <c r="Q141" s="54" t="n">
        <f aca="false">'Рег.часть'!$H$13</f>
        <v>363.7</v>
      </c>
      <c r="R141" s="54" t="n">
        <f aca="false">'Рег.часть'!$H$14</f>
        <v>397.7</v>
      </c>
      <c r="S141" s="54" t="n">
        <f aca="false">'Рег.часть'!$H$15</f>
        <v>481.6</v>
      </c>
      <c r="T141" s="54" t="n">
        <f aca="false">O141+P141</f>
        <v>1104.73</v>
      </c>
      <c r="U141" s="54" t="n">
        <f aca="false">O141+Q141</f>
        <v>1212.73</v>
      </c>
      <c r="V141" s="54" t="n">
        <f aca="false">O141+R141</f>
        <v>1246.73</v>
      </c>
      <c r="W141" s="54" t="n">
        <f aca="false">O141+S141</f>
        <v>1330.63</v>
      </c>
      <c r="X141" s="51"/>
      <c r="Y141" s="52"/>
      <c r="Z141" s="53" t="n">
        <v>15</v>
      </c>
      <c r="AA141" s="49" t="n">
        <v>689</v>
      </c>
      <c r="AB141" s="54" t="n">
        <f aca="false">'Рег.часть'!$H$12</f>
        <v>255.7</v>
      </c>
      <c r="AC141" s="54" t="n">
        <f aca="false">'Рег.часть'!$H$13</f>
        <v>363.7</v>
      </c>
      <c r="AD141" s="54" t="n">
        <f aca="false">'Рег.часть'!$H$14</f>
        <v>397.7</v>
      </c>
      <c r="AE141" s="54" t="n">
        <f aca="false">'Рег.часть'!$H$15</f>
        <v>481.6</v>
      </c>
      <c r="AF141" s="54" t="n">
        <f aca="false">AA141+AB141</f>
        <v>944.7</v>
      </c>
      <c r="AG141" s="54" t="n">
        <f aca="false">AA141+AC141</f>
        <v>1052.7</v>
      </c>
      <c r="AH141" s="54" t="n">
        <f aca="false">AA141+AD141</f>
        <v>1086.7</v>
      </c>
      <c r="AI141" s="54" t="n">
        <f aca="false">AA141+AE141</f>
        <v>1170.6</v>
      </c>
      <c r="AJ141" s="51"/>
      <c r="AK141" s="52"/>
      <c r="AL141" s="53" t="n">
        <v>15</v>
      </c>
      <c r="AM141" s="49" t="n">
        <v>137.31</v>
      </c>
      <c r="AN141" s="54" t="n">
        <f aca="false">'Рег.часть'!$H$12</f>
        <v>255.7</v>
      </c>
      <c r="AO141" s="54" t="n">
        <f aca="false">'Рег.часть'!$H$13</f>
        <v>363.7</v>
      </c>
      <c r="AP141" s="54" t="n">
        <f aca="false">'Рег.часть'!$H$14</f>
        <v>397.7</v>
      </c>
      <c r="AQ141" s="54" t="n">
        <f aca="false">'Рег.часть'!$H$15</f>
        <v>481.6</v>
      </c>
      <c r="AR141" s="54" t="n">
        <f aca="false">AM141+AN141</f>
        <v>393.01</v>
      </c>
      <c r="AS141" s="54" t="n">
        <f aca="false">AM141+AO141</f>
        <v>501.01</v>
      </c>
      <c r="AT141" s="54" t="n">
        <f aca="false">AM141+AP141</f>
        <v>535.01</v>
      </c>
      <c r="AU141" s="54" t="n">
        <f aca="false">AM141+AQ141</f>
        <v>618.91</v>
      </c>
      <c r="AV141" s="51"/>
    </row>
    <row r="142" customFormat="false" ht="12.75" hidden="false" customHeight="false" outlineLevel="0" collapsed="false">
      <c r="A142" s="52"/>
      <c r="B142" s="53" t="n">
        <v>16</v>
      </c>
      <c r="C142" s="49" t="n">
        <v>1664.23</v>
      </c>
      <c r="D142" s="54" t="n">
        <f aca="false">'Рег.часть'!$H$12</f>
        <v>255.7</v>
      </c>
      <c r="E142" s="54" t="n">
        <f aca="false">'Рег.часть'!$H$13</f>
        <v>363.7</v>
      </c>
      <c r="F142" s="54" t="n">
        <f aca="false">'Рег.часть'!$H$14</f>
        <v>397.7</v>
      </c>
      <c r="G142" s="54" t="n">
        <f aca="false">'Рег.часть'!$H$15</f>
        <v>481.6</v>
      </c>
      <c r="H142" s="54" t="n">
        <f aca="false">C142+D142</f>
        <v>1919.93</v>
      </c>
      <c r="I142" s="54" t="n">
        <f aca="false">C142+E142</f>
        <v>2027.93</v>
      </c>
      <c r="J142" s="54" t="n">
        <f aca="false">C142+F142</f>
        <v>2061.93</v>
      </c>
      <c r="K142" s="54" t="n">
        <f aca="false">C142+G142</f>
        <v>2145.83</v>
      </c>
      <c r="L142" s="51"/>
      <c r="M142" s="52"/>
      <c r="N142" s="53" t="n">
        <v>16</v>
      </c>
      <c r="O142" s="49" t="n">
        <v>897.84</v>
      </c>
      <c r="P142" s="54" t="n">
        <f aca="false">'Рег.часть'!$H$12</f>
        <v>255.7</v>
      </c>
      <c r="Q142" s="54" t="n">
        <f aca="false">'Рег.часть'!$H$13</f>
        <v>363.7</v>
      </c>
      <c r="R142" s="54" t="n">
        <f aca="false">'Рег.часть'!$H$14</f>
        <v>397.7</v>
      </c>
      <c r="S142" s="54" t="n">
        <f aca="false">'Рег.часть'!$H$15</f>
        <v>481.6</v>
      </c>
      <c r="T142" s="54" t="n">
        <f aca="false">O142+P142</f>
        <v>1153.54</v>
      </c>
      <c r="U142" s="54" t="n">
        <f aca="false">O142+Q142</f>
        <v>1261.54</v>
      </c>
      <c r="V142" s="54" t="n">
        <f aca="false">O142+R142</f>
        <v>1295.54</v>
      </c>
      <c r="W142" s="54" t="n">
        <f aca="false">O142+S142</f>
        <v>1379.44</v>
      </c>
      <c r="X142" s="51"/>
      <c r="Y142" s="52"/>
      <c r="Z142" s="53" t="n">
        <v>16</v>
      </c>
      <c r="AA142" s="49" t="n">
        <v>765.17</v>
      </c>
      <c r="AB142" s="54" t="n">
        <f aca="false">'Рег.часть'!$H$12</f>
        <v>255.7</v>
      </c>
      <c r="AC142" s="54" t="n">
        <f aca="false">'Рег.часть'!$H$13</f>
        <v>363.7</v>
      </c>
      <c r="AD142" s="54" t="n">
        <f aca="false">'Рег.часть'!$H$14</f>
        <v>397.7</v>
      </c>
      <c r="AE142" s="54" t="n">
        <f aca="false">'Рег.часть'!$H$15</f>
        <v>481.6</v>
      </c>
      <c r="AF142" s="54" t="n">
        <f aca="false">AA142+AB142</f>
        <v>1020.87</v>
      </c>
      <c r="AG142" s="54" t="n">
        <f aca="false">AA142+AC142</f>
        <v>1128.87</v>
      </c>
      <c r="AH142" s="54" t="n">
        <f aca="false">AA142+AD142</f>
        <v>1162.87</v>
      </c>
      <c r="AI142" s="54" t="n">
        <f aca="false">AA142+AE142</f>
        <v>1246.77</v>
      </c>
      <c r="AJ142" s="51"/>
      <c r="AK142" s="52"/>
      <c r="AL142" s="53" t="n">
        <v>16</v>
      </c>
      <c r="AM142" s="49" t="n">
        <v>136.4</v>
      </c>
      <c r="AN142" s="54" t="n">
        <f aca="false">'Рег.часть'!$H$12</f>
        <v>255.7</v>
      </c>
      <c r="AO142" s="54" t="n">
        <f aca="false">'Рег.часть'!$H$13</f>
        <v>363.7</v>
      </c>
      <c r="AP142" s="54" t="n">
        <f aca="false">'Рег.часть'!$H$14</f>
        <v>397.7</v>
      </c>
      <c r="AQ142" s="54" t="n">
        <f aca="false">'Рег.часть'!$H$15</f>
        <v>481.6</v>
      </c>
      <c r="AR142" s="54" t="n">
        <f aca="false">AM142+AN142</f>
        <v>392.1</v>
      </c>
      <c r="AS142" s="54" t="n">
        <f aca="false">AM142+AO142</f>
        <v>500.1</v>
      </c>
      <c r="AT142" s="54" t="n">
        <f aca="false">AM142+AP142</f>
        <v>534.1</v>
      </c>
      <c r="AU142" s="54" t="n">
        <f aca="false">AM142+AQ142</f>
        <v>618</v>
      </c>
      <c r="AV142" s="51"/>
    </row>
    <row r="143" customFormat="false" ht="12.75" hidden="false" customHeight="false" outlineLevel="0" collapsed="false">
      <c r="A143" s="52"/>
      <c r="B143" s="53" t="n">
        <v>17</v>
      </c>
      <c r="C143" s="49" t="n">
        <v>1731.39</v>
      </c>
      <c r="D143" s="54" t="n">
        <f aca="false">'Рег.часть'!$H$12</f>
        <v>255.7</v>
      </c>
      <c r="E143" s="54" t="n">
        <f aca="false">'Рег.часть'!$H$13</f>
        <v>363.7</v>
      </c>
      <c r="F143" s="54" t="n">
        <f aca="false">'Рег.часть'!$H$14</f>
        <v>397.7</v>
      </c>
      <c r="G143" s="54" t="n">
        <f aca="false">'Рег.часть'!$H$15</f>
        <v>481.6</v>
      </c>
      <c r="H143" s="54" t="n">
        <f aca="false">C143+D143</f>
        <v>1987.09</v>
      </c>
      <c r="I143" s="54" t="n">
        <f aca="false">C143+E143</f>
        <v>2095.09</v>
      </c>
      <c r="J143" s="54" t="n">
        <f aca="false">C143+F143</f>
        <v>2129.09</v>
      </c>
      <c r="K143" s="54" t="n">
        <f aca="false">C143+G143</f>
        <v>2212.99</v>
      </c>
      <c r="L143" s="51"/>
      <c r="M143" s="52"/>
      <c r="N143" s="53" t="n">
        <v>17</v>
      </c>
      <c r="O143" s="49" t="n">
        <v>917.89</v>
      </c>
      <c r="P143" s="54" t="n">
        <f aca="false">'Рег.часть'!$H$12</f>
        <v>255.7</v>
      </c>
      <c r="Q143" s="54" t="n">
        <f aca="false">'Рег.часть'!$H$13</f>
        <v>363.7</v>
      </c>
      <c r="R143" s="54" t="n">
        <f aca="false">'Рег.часть'!$H$14</f>
        <v>397.7</v>
      </c>
      <c r="S143" s="54" t="n">
        <f aca="false">'Рег.часть'!$H$15</f>
        <v>481.6</v>
      </c>
      <c r="T143" s="54" t="n">
        <f aca="false">O143+P143</f>
        <v>1173.59</v>
      </c>
      <c r="U143" s="54" t="n">
        <f aca="false">O143+Q143</f>
        <v>1281.59</v>
      </c>
      <c r="V143" s="54" t="n">
        <f aca="false">O143+R143</f>
        <v>1315.59</v>
      </c>
      <c r="W143" s="54" t="n">
        <f aca="false">O143+S143</f>
        <v>1399.49</v>
      </c>
      <c r="X143" s="51"/>
      <c r="Y143" s="52"/>
      <c r="Z143" s="53" t="n">
        <v>17</v>
      </c>
      <c r="AA143" s="49" t="n">
        <v>812.29</v>
      </c>
      <c r="AB143" s="54" t="n">
        <f aca="false">'Рег.часть'!$H$12</f>
        <v>255.7</v>
      </c>
      <c r="AC143" s="54" t="n">
        <f aca="false">'Рег.часть'!$H$13</f>
        <v>363.7</v>
      </c>
      <c r="AD143" s="54" t="n">
        <f aca="false">'Рег.часть'!$H$14</f>
        <v>397.7</v>
      </c>
      <c r="AE143" s="54" t="n">
        <f aca="false">'Рег.часть'!$H$15</f>
        <v>481.6</v>
      </c>
      <c r="AF143" s="54" t="n">
        <f aca="false">AA143+AB143</f>
        <v>1067.99</v>
      </c>
      <c r="AG143" s="54" t="n">
        <f aca="false">AA143+AC143</f>
        <v>1175.99</v>
      </c>
      <c r="AH143" s="54" t="n">
        <f aca="false">AA143+AD143</f>
        <v>1209.99</v>
      </c>
      <c r="AI143" s="54" t="n">
        <f aca="false">AA143+AE143</f>
        <v>1293.89</v>
      </c>
      <c r="AJ143" s="51"/>
      <c r="AK143" s="52"/>
      <c r="AL143" s="53" t="n">
        <v>17</v>
      </c>
      <c r="AM143" s="49" t="n">
        <v>133.9</v>
      </c>
      <c r="AN143" s="54" t="n">
        <f aca="false">'Рег.часть'!$H$12</f>
        <v>255.7</v>
      </c>
      <c r="AO143" s="54" t="n">
        <f aca="false">'Рег.часть'!$H$13</f>
        <v>363.7</v>
      </c>
      <c r="AP143" s="54" t="n">
        <f aca="false">'Рег.часть'!$H$14</f>
        <v>397.7</v>
      </c>
      <c r="AQ143" s="54" t="n">
        <f aca="false">'Рег.часть'!$H$15</f>
        <v>481.6</v>
      </c>
      <c r="AR143" s="54" t="n">
        <f aca="false">AM143+AN143</f>
        <v>389.6</v>
      </c>
      <c r="AS143" s="54" t="n">
        <f aca="false">AM143+AO143</f>
        <v>497.6</v>
      </c>
      <c r="AT143" s="54" t="n">
        <f aca="false">AM143+AP143</f>
        <v>531.6</v>
      </c>
      <c r="AU143" s="54" t="n">
        <f aca="false">AM143+AQ143</f>
        <v>615.5</v>
      </c>
      <c r="AV143" s="51"/>
    </row>
    <row r="144" customFormat="false" ht="12.75" hidden="false" customHeight="false" outlineLevel="0" collapsed="false">
      <c r="A144" s="52"/>
      <c r="B144" s="53" t="n">
        <v>18</v>
      </c>
      <c r="C144" s="49" t="n">
        <v>1255.42</v>
      </c>
      <c r="D144" s="54" t="n">
        <f aca="false">'Рег.часть'!$H$12</f>
        <v>255.7</v>
      </c>
      <c r="E144" s="54" t="n">
        <f aca="false">'Рег.часть'!$H$13</f>
        <v>363.7</v>
      </c>
      <c r="F144" s="54" t="n">
        <f aca="false">'Рег.часть'!$H$14</f>
        <v>397.7</v>
      </c>
      <c r="G144" s="54" t="n">
        <f aca="false">'Рег.часть'!$H$15</f>
        <v>481.6</v>
      </c>
      <c r="H144" s="54" t="n">
        <f aca="false">C144+D144</f>
        <v>1511.12</v>
      </c>
      <c r="I144" s="54" t="n">
        <f aca="false">C144+E144</f>
        <v>1619.12</v>
      </c>
      <c r="J144" s="54" t="n">
        <f aca="false">C144+F144</f>
        <v>1653.12</v>
      </c>
      <c r="K144" s="54" t="n">
        <f aca="false">C144+G144</f>
        <v>1737.02</v>
      </c>
      <c r="L144" s="51"/>
      <c r="M144" s="52"/>
      <c r="N144" s="53" t="n">
        <v>18</v>
      </c>
      <c r="O144" s="49" t="n">
        <v>916.22</v>
      </c>
      <c r="P144" s="54" t="n">
        <f aca="false">'Рег.часть'!$H$12</f>
        <v>255.7</v>
      </c>
      <c r="Q144" s="54" t="n">
        <f aca="false">'Рег.часть'!$H$13</f>
        <v>363.7</v>
      </c>
      <c r="R144" s="54" t="n">
        <f aca="false">'Рег.часть'!$H$14</f>
        <v>397.7</v>
      </c>
      <c r="S144" s="54" t="n">
        <f aca="false">'Рег.часть'!$H$15</f>
        <v>481.6</v>
      </c>
      <c r="T144" s="54" t="n">
        <f aca="false">O144+P144</f>
        <v>1171.92</v>
      </c>
      <c r="U144" s="54" t="n">
        <f aca="false">O144+Q144</f>
        <v>1279.92</v>
      </c>
      <c r="V144" s="54" t="n">
        <f aca="false">O144+R144</f>
        <v>1313.92</v>
      </c>
      <c r="W144" s="54" t="n">
        <f aca="false">O144+S144</f>
        <v>1397.82</v>
      </c>
      <c r="X144" s="51"/>
      <c r="Y144" s="52"/>
      <c r="Z144" s="53" t="n">
        <v>18</v>
      </c>
      <c r="AA144" s="49" t="n">
        <v>337.99</v>
      </c>
      <c r="AB144" s="54" t="n">
        <f aca="false">'Рег.часть'!$H$12</f>
        <v>255.7</v>
      </c>
      <c r="AC144" s="54" t="n">
        <f aca="false">'Рег.часть'!$H$13</f>
        <v>363.7</v>
      </c>
      <c r="AD144" s="54" t="n">
        <f aca="false">'Рег.часть'!$H$14</f>
        <v>397.7</v>
      </c>
      <c r="AE144" s="54" t="n">
        <f aca="false">'Рег.часть'!$H$15</f>
        <v>481.6</v>
      </c>
      <c r="AF144" s="54" t="n">
        <f aca="false">AA144+AB144</f>
        <v>593.69</v>
      </c>
      <c r="AG144" s="54" t="n">
        <f aca="false">AA144+AC144</f>
        <v>701.69</v>
      </c>
      <c r="AH144" s="54" t="n">
        <f aca="false">AA144+AD144</f>
        <v>735.69</v>
      </c>
      <c r="AI144" s="54" t="n">
        <f aca="false">AA144+AE144</f>
        <v>819.59</v>
      </c>
      <c r="AJ144" s="51"/>
      <c r="AK144" s="52"/>
      <c r="AL144" s="53" t="n">
        <v>18</v>
      </c>
      <c r="AM144" s="49" t="n">
        <v>133.08</v>
      </c>
      <c r="AN144" s="54" t="n">
        <f aca="false">'Рег.часть'!$H$12</f>
        <v>255.7</v>
      </c>
      <c r="AO144" s="54" t="n">
        <f aca="false">'Рег.часть'!$H$13</f>
        <v>363.7</v>
      </c>
      <c r="AP144" s="54" t="n">
        <f aca="false">'Рег.часть'!$H$14</f>
        <v>397.7</v>
      </c>
      <c r="AQ144" s="54" t="n">
        <f aca="false">'Рег.часть'!$H$15</f>
        <v>481.6</v>
      </c>
      <c r="AR144" s="54" t="n">
        <f aca="false">AM144+AN144</f>
        <v>388.78</v>
      </c>
      <c r="AS144" s="54" t="n">
        <f aca="false">AM144+AO144</f>
        <v>496.78</v>
      </c>
      <c r="AT144" s="54" t="n">
        <f aca="false">AM144+AP144</f>
        <v>530.78</v>
      </c>
      <c r="AU144" s="54" t="n">
        <f aca="false">AM144+AQ144</f>
        <v>614.68</v>
      </c>
      <c r="AV144" s="51"/>
    </row>
    <row r="145" customFormat="false" ht="12.75" hidden="false" customHeight="false" outlineLevel="0" collapsed="false">
      <c r="A145" s="52"/>
      <c r="B145" s="53" t="n">
        <v>19</v>
      </c>
      <c r="C145" s="49" t="n">
        <v>1103.58</v>
      </c>
      <c r="D145" s="54" t="n">
        <f aca="false">'Рег.часть'!$H$12</f>
        <v>255.7</v>
      </c>
      <c r="E145" s="54" t="n">
        <f aca="false">'Рег.часть'!$H$13</f>
        <v>363.7</v>
      </c>
      <c r="F145" s="54" t="n">
        <f aca="false">'Рег.часть'!$H$14</f>
        <v>397.7</v>
      </c>
      <c r="G145" s="54" t="n">
        <f aca="false">'Рег.часть'!$H$15</f>
        <v>481.6</v>
      </c>
      <c r="H145" s="54" t="n">
        <f aca="false">C145+D145</f>
        <v>1359.28</v>
      </c>
      <c r="I145" s="54" t="n">
        <f aca="false">C145+E145</f>
        <v>1467.28</v>
      </c>
      <c r="J145" s="54" t="n">
        <f aca="false">C145+F145</f>
        <v>1501.28</v>
      </c>
      <c r="K145" s="54" t="n">
        <f aca="false">C145+G145</f>
        <v>1585.18</v>
      </c>
      <c r="L145" s="51"/>
      <c r="M145" s="52"/>
      <c r="N145" s="53" t="n">
        <v>19</v>
      </c>
      <c r="O145" s="49" t="n">
        <v>904.85</v>
      </c>
      <c r="P145" s="54" t="n">
        <f aca="false">'Рег.часть'!$H$12</f>
        <v>255.7</v>
      </c>
      <c r="Q145" s="54" t="n">
        <f aca="false">'Рег.часть'!$H$13</f>
        <v>363.7</v>
      </c>
      <c r="R145" s="54" t="n">
        <f aca="false">'Рег.часть'!$H$14</f>
        <v>397.7</v>
      </c>
      <c r="S145" s="54" t="n">
        <f aca="false">'Рег.часть'!$H$15</f>
        <v>481.6</v>
      </c>
      <c r="T145" s="54" t="n">
        <f aca="false">O145+P145</f>
        <v>1160.55</v>
      </c>
      <c r="U145" s="54" t="n">
        <f aca="false">O145+Q145</f>
        <v>1268.55</v>
      </c>
      <c r="V145" s="54" t="n">
        <f aca="false">O145+R145</f>
        <v>1302.55</v>
      </c>
      <c r="W145" s="54" t="n">
        <f aca="false">O145+S145</f>
        <v>1386.45</v>
      </c>
      <c r="X145" s="51"/>
      <c r="Y145" s="52"/>
      <c r="Z145" s="53" t="n">
        <v>19</v>
      </c>
      <c r="AA145" s="49" t="n">
        <v>197.52</v>
      </c>
      <c r="AB145" s="54" t="n">
        <f aca="false">'Рег.часть'!$H$12</f>
        <v>255.7</v>
      </c>
      <c r="AC145" s="54" t="n">
        <f aca="false">'Рег.часть'!$H$13</f>
        <v>363.7</v>
      </c>
      <c r="AD145" s="54" t="n">
        <f aca="false">'Рег.часть'!$H$14</f>
        <v>397.7</v>
      </c>
      <c r="AE145" s="54" t="n">
        <f aca="false">'Рег.часть'!$H$15</f>
        <v>481.6</v>
      </c>
      <c r="AF145" s="54" t="n">
        <f aca="false">AA145+AB145</f>
        <v>453.22</v>
      </c>
      <c r="AG145" s="54" t="n">
        <f aca="false">AA145+AC145</f>
        <v>561.22</v>
      </c>
      <c r="AH145" s="54" t="n">
        <f aca="false">AA145+AD145</f>
        <v>595.22</v>
      </c>
      <c r="AI145" s="54" t="n">
        <f aca="false">AA145+AE145</f>
        <v>679.12</v>
      </c>
      <c r="AJ145" s="51"/>
      <c r="AK145" s="52"/>
      <c r="AL145" s="53" t="n">
        <v>19</v>
      </c>
      <c r="AM145" s="49" t="n">
        <v>134.33</v>
      </c>
      <c r="AN145" s="54" t="n">
        <f aca="false">'Рег.часть'!$H$12</f>
        <v>255.7</v>
      </c>
      <c r="AO145" s="54" t="n">
        <f aca="false">'Рег.часть'!$H$13</f>
        <v>363.7</v>
      </c>
      <c r="AP145" s="54" t="n">
        <f aca="false">'Рег.часть'!$H$14</f>
        <v>397.7</v>
      </c>
      <c r="AQ145" s="54" t="n">
        <f aca="false">'Рег.часть'!$H$15</f>
        <v>481.6</v>
      </c>
      <c r="AR145" s="54" t="n">
        <f aca="false">AM145+AN145</f>
        <v>390.03</v>
      </c>
      <c r="AS145" s="54" t="n">
        <f aca="false">AM145+AO145</f>
        <v>498.03</v>
      </c>
      <c r="AT145" s="54" t="n">
        <f aca="false">AM145+AP145</f>
        <v>532.03</v>
      </c>
      <c r="AU145" s="54" t="n">
        <f aca="false">AM145+AQ145</f>
        <v>615.93</v>
      </c>
      <c r="AV145" s="51"/>
    </row>
    <row r="146" customFormat="false" ht="12.75" hidden="false" customHeight="false" outlineLevel="0" collapsed="false">
      <c r="A146" s="52"/>
      <c r="B146" s="53" t="n">
        <v>20</v>
      </c>
      <c r="C146" s="49" t="n">
        <v>1049.32</v>
      </c>
      <c r="D146" s="54" t="n">
        <f aca="false">'Рег.часть'!$H$12</f>
        <v>255.7</v>
      </c>
      <c r="E146" s="54" t="n">
        <f aca="false">'Рег.часть'!$H$13</f>
        <v>363.7</v>
      </c>
      <c r="F146" s="54" t="n">
        <f aca="false">'Рег.часть'!$H$14</f>
        <v>397.7</v>
      </c>
      <c r="G146" s="54" t="n">
        <f aca="false">'Рег.часть'!$H$15</f>
        <v>481.6</v>
      </c>
      <c r="H146" s="54" t="n">
        <f aca="false">C146+D146</f>
        <v>1305.02</v>
      </c>
      <c r="I146" s="54" t="n">
        <f aca="false">C146+E146</f>
        <v>1413.02</v>
      </c>
      <c r="J146" s="54" t="n">
        <f aca="false">C146+F146</f>
        <v>1447.02</v>
      </c>
      <c r="K146" s="54" t="n">
        <f aca="false">C146+G146</f>
        <v>1530.92</v>
      </c>
      <c r="L146" s="51"/>
      <c r="M146" s="52"/>
      <c r="N146" s="53" t="n">
        <v>20</v>
      </c>
      <c r="O146" s="49" t="n">
        <v>859.06</v>
      </c>
      <c r="P146" s="54" t="n">
        <f aca="false">'Рег.часть'!$H$12</f>
        <v>255.7</v>
      </c>
      <c r="Q146" s="54" t="n">
        <f aca="false">'Рег.часть'!$H$13</f>
        <v>363.7</v>
      </c>
      <c r="R146" s="54" t="n">
        <f aca="false">'Рег.часть'!$H$14</f>
        <v>397.7</v>
      </c>
      <c r="S146" s="54" t="n">
        <f aca="false">'Рег.часть'!$H$15</f>
        <v>481.6</v>
      </c>
      <c r="T146" s="54" t="n">
        <f aca="false">O146+P146</f>
        <v>1114.76</v>
      </c>
      <c r="U146" s="54" t="n">
        <f aca="false">O146+Q146</f>
        <v>1222.76</v>
      </c>
      <c r="V146" s="54" t="n">
        <f aca="false">O146+R146</f>
        <v>1256.76</v>
      </c>
      <c r="W146" s="54" t="n">
        <f aca="false">O146+S146</f>
        <v>1340.66</v>
      </c>
      <c r="X146" s="51"/>
      <c r="Y146" s="52"/>
      <c r="Z146" s="53" t="n">
        <v>20</v>
      </c>
      <c r="AA146" s="49" t="n">
        <v>189.05</v>
      </c>
      <c r="AB146" s="54" t="n">
        <f aca="false">'Рег.часть'!$H$12</f>
        <v>255.7</v>
      </c>
      <c r="AC146" s="54" t="n">
        <f aca="false">'Рег.часть'!$H$13</f>
        <v>363.7</v>
      </c>
      <c r="AD146" s="54" t="n">
        <f aca="false">'Рег.часть'!$H$14</f>
        <v>397.7</v>
      </c>
      <c r="AE146" s="54" t="n">
        <f aca="false">'Рег.часть'!$H$15</f>
        <v>481.6</v>
      </c>
      <c r="AF146" s="54" t="n">
        <f aca="false">AA146+AB146</f>
        <v>444.75</v>
      </c>
      <c r="AG146" s="54" t="n">
        <f aca="false">AA146+AC146</f>
        <v>552.75</v>
      </c>
      <c r="AH146" s="54" t="n">
        <f aca="false">AA146+AD146</f>
        <v>586.75</v>
      </c>
      <c r="AI146" s="54" t="n">
        <f aca="false">AA146+AE146</f>
        <v>670.65</v>
      </c>
      <c r="AJ146" s="51"/>
      <c r="AK146" s="52"/>
      <c r="AL146" s="53" t="n">
        <v>20</v>
      </c>
      <c r="AM146" s="49" t="n">
        <v>137.41</v>
      </c>
      <c r="AN146" s="54" t="n">
        <f aca="false">'Рег.часть'!$H$12</f>
        <v>255.7</v>
      </c>
      <c r="AO146" s="54" t="n">
        <f aca="false">'Рег.часть'!$H$13</f>
        <v>363.7</v>
      </c>
      <c r="AP146" s="54" t="n">
        <f aca="false">'Рег.часть'!$H$14</f>
        <v>397.7</v>
      </c>
      <c r="AQ146" s="54" t="n">
        <f aca="false">'Рег.часть'!$H$15</f>
        <v>481.6</v>
      </c>
      <c r="AR146" s="54" t="n">
        <f aca="false">AM146+AN146</f>
        <v>393.11</v>
      </c>
      <c r="AS146" s="54" t="n">
        <f aca="false">AM146+AO146</f>
        <v>501.11</v>
      </c>
      <c r="AT146" s="54" t="n">
        <f aca="false">AM146+AP146</f>
        <v>535.11</v>
      </c>
      <c r="AU146" s="54" t="n">
        <f aca="false">AM146+AQ146</f>
        <v>619.01</v>
      </c>
      <c r="AV146" s="51"/>
    </row>
    <row r="147" customFormat="false" ht="12.75" hidden="false" customHeight="false" outlineLevel="0" collapsed="false">
      <c r="A147" s="52"/>
      <c r="B147" s="53" t="n">
        <v>21</v>
      </c>
      <c r="C147" s="49" t="n">
        <v>1024.86</v>
      </c>
      <c r="D147" s="54" t="n">
        <f aca="false">'Рег.часть'!$H$12</f>
        <v>255.7</v>
      </c>
      <c r="E147" s="54" t="n">
        <f aca="false">'Рег.часть'!$H$13</f>
        <v>363.7</v>
      </c>
      <c r="F147" s="54" t="n">
        <f aca="false">'Рег.часть'!$H$14</f>
        <v>397.7</v>
      </c>
      <c r="G147" s="54" t="n">
        <f aca="false">'Рег.часть'!$H$15</f>
        <v>481.6</v>
      </c>
      <c r="H147" s="54" t="n">
        <f aca="false">C147+D147</f>
        <v>1280.56</v>
      </c>
      <c r="I147" s="54" t="n">
        <f aca="false">C147+E147</f>
        <v>1388.56</v>
      </c>
      <c r="J147" s="54" t="n">
        <f aca="false">C147+F147</f>
        <v>1422.56</v>
      </c>
      <c r="K147" s="54" t="n">
        <f aca="false">C147+G147</f>
        <v>1506.46</v>
      </c>
      <c r="L147" s="51"/>
      <c r="M147" s="52"/>
      <c r="N147" s="53" t="n">
        <v>21</v>
      </c>
      <c r="O147" s="49" t="n">
        <v>836.87</v>
      </c>
      <c r="P147" s="54" t="n">
        <f aca="false">'Рег.часть'!$H$12</f>
        <v>255.7</v>
      </c>
      <c r="Q147" s="54" t="n">
        <f aca="false">'Рег.часть'!$H$13</f>
        <v>363.7</v>
      </c>
      <c r="R147" s="54" t="n">
        <f aca="false">'Рег.часть'!$H$14</f>
        <v>397.7</v>
      </c>
      <c r="S147" s="54" t="n">
        <f aca="false">'Рег.часть'!$H$15</f>
        <v>481.6</v>
      </c>
      <c r="T147" s="54" t="n">
        <f aca="false">O147+P147</f>
        <v>1092.57</v>
      </c>
      <c r="U147" s="54" t="n">
        <f aca="false">O147+Q147</f>
        <v>1200.57</v>
      </c>
      <c r="V147" s="54" t="n">
        <f aca="false">O147+R147</f>
        <v>1234.57</v>
      </c>
      <c r="W147" s="54" t="n">
        <f aca="false">O147+S147</f>
        <v>1318.47</v>
      </c>
      <c r="X147" s="51"/>
      <c r="Y147" s="52"/>
      <c r="Z147" s="53" t="n">
        <v>21</v>
      </c>
      <c r="AA147" s="49" t="n">
        <v>186.78</v>
      </c>
      <c r="AB147" s="54" t="n">
        <f aca="false">'Рег.часть'!$H$12</f>
        <v>255.7</v>
      </c>
      <c r="AC147" s="54" t="n">
        <f aca="false">'Рег.часть'!$H$13</f>
        <v>363.7</v>
      </c>
      <c r="AD147" s="54" t="n">
        <f aca="false">'Рег.часть'!$H$14</f>
        <v>397.7</v>
      </c>
      <c r="AE147" s="54" t="n">
        <f aca="false">'Рег.часть'!$H$15</f>
        <v>481.6</v>
      </c>
      <c r="AF147" s="54" t="n">
        <f aca="false">AA147+AB147</f>
        <v>442.48</v>
      </c>
      <c r="AG147" s="54" t="n">
        <f aca="false">AA147+AC147</f>
        <v>550.48</v>
      </c>
      <c r="AH147" s="54" t="n">
        <f aca="false">AA147+AD147</f>
        <v>584.48</v>
      </c>
      <c r="AI147" s="54" t="n">
        <f aca="false">AA147+AE147</f>
        <v>668.38</v>
      </c>
      <c r="AJ147" s="51"/>
      <c r="AK147" s="52"/>
      <c r="AL147" s="53" t="n">
        <v>21</v>
      </c>
      <c r="AM147" s="49" t="n">
        <v>191.76</v>
      </c>
      <c r="AN147" s="54" t="n">
        <f aca="false">'Рег.часть'!$H$12</f>
        <v>255.7</v>
      </c>
      <c r="AO147" s="54" t="n">
        <f aca="false">'Рег.часть'!$H$13</f>
        <v>363.7</v>
      </c>
      <c r="AP147" s="54" t="n">
        <f aca="false">'Рег.часть'!$H$14</f>
        <v>397.7</v>
      </c>
      <c r="AQ147" s="54" t="n">
        <f aca="false">'Рег.часть'!$H$15</f>
        <v>481.6</v>
      </c>
      <c r="AR147" s="54" t="n">
        <f aca="false">AM147+AN147</f>
        <v>447.46</v>
      </c>
      <c r="AS147" s="54" t="n">
        <f aca="false">AM147+AO147</f>
        <v>555.46</v>
      </c>
      <c r="AT147" s="54" t="n">
        <f aca="false">AM147+AP147</f>
        <v>589.46</v>
      </c>
      <c r="AU147" s="54" t="n">
        <f aca="false">AM147+AQ147</f>
        <v>673.36</v>
      </c>
      <c r="AV147" s="51"/>
    </row>
    <row r="148" customFormat="false" ht="12.75" hidden="false" customHeight="false" outlineLevel="0" collapsed="false">
      <c r="A148" s="52"/>
      <c r="B148" s="53" t="n">
        <v>22</v>
      </c>
      <c r="C148" s="49" t="n">
        <v>986.1</v>
      </c>
      <c r="D148" s="54" t="n">
        <f aca="false">'Рег.часть'!$H$12</f>
        <v>255.7</v>
      </c>
      <c r="E148" s="54" t="n">
        <f aca="false">'Рег.часть'!$H$13</f>
        <v>363.7</v>
      </c>
      <c r="F148" s="54" t="n">
        <f aca="false">'Рег.часть'!$H$14</f>
        <v>397.7</v>
      </c>
      <c r="G148" s="54" t="n">
        <f aca="false">'Рег.часть'!$H$15</f>
        <v>481.6</v>
      </c>
      <c r="H148" s="54" t="n">
        <f aca="false">C148+D148</f>
        <v>1241.8</v>
      </c>
      <c r="I148" s="54" t="n">
        <f aca="false">C148+E148</f>
        <v>1349.8</v>
      </c>
      <c r="J148" s="54" t="n">
        <f aca="false">C148+F148</f>
        <v>1383.8</v>
      </c>
      <c r="K148" s="54" t="n">
        <f aca="false">C148+G148</f>
        <v>1467.7</v>
      </c>
      <c r="L148" s="51"/>
      <c r="M148" s="52"/>
      <c r="N148" s="53" t="n">
        <v>22</v>
      </c>
      <c r="O148" s="49" t="n">
        <v>799.84</v>
      </c>
      <c r="P148" s="54" t="n">
        <f aca="false">'Рег.часть'!$H$12</f>
        <v>255.7</v>
      </c>
      <c r="Q148" s="54" t="n">
        <f aca="false">'Рег.часть'!$H$13</f>
        <v>363.7</v>
      </c>
      <c r="R148" s="54" t="n">
        <f aca="false">'Рег.часть'!$H$14</f>
        <v>397.7</v>
      </c>
      <c r="S148" s="54" t="n">
        <f aca="false">'Рег.часть'!$H$15</f>
        <v>481.6</v>
      </c>
      <c r="T148" s="54" t="n">
        <f aca="false">O148+P148</f>
        <v>1055.54</v>
      </c>
      <c r="U148" s="54" t="n">
        <f aca="false">O148+Q148</f>
        <v>1163.54</v>
      </c>
      <c r="V148" s="54" t="n">
        <f aca="false">O148+R148</f>
        <v>1197.54</v>
      </c>
      <c r="W148" s="54" t="n">
        <f aca="false">O148+S148</f>
        <v>1281.44</v>
      </c>
      <c r="X148" s="51"/>
      <c r="Y148" s="52"/>
      <c r="Z148" s="53" t="n">
        <v>22</v>
      </c>
      <c r="AA148" s="49" t="n">
        <v>185.04</v>
      </c>
      <c r="AB148" s="54" t="n">
        <f aca="false">'Рег.часть'!$H$12</f>
        <v>255.7</v>
      </c>
      <c r="AC148" s="54" t="n">
        <f aca="false">'Рег.часть'!$H$13</f>
        <v>363.7</v>
      </c>
      <c r="AD148" s="54" t="n">
        <f aca="false">'Рег.часть'!$H$14</f>
        <v>397.7</v>
      </c>
      <c r="AE148" s="54" t="n">
        <f aca="false">'Рег.часть'!$H$15</f>
        <v>481.6</v>
      </c>
      <c r="AF148" s="54" t="n">
        <f aca="false">AA148+AB148</f>
        <v>440.74</v>
      </c>
      <c r="AG148" s="54" t="n">
        <f aca="false">AA148+AC148</f>
        <v>548.74</v>
      </c>
      <c r="AH148" s="54" t="n">
        <f aca="false">AA148+AD148</f>
        <v>582.74</v>
      </c>
      <c r="AI148" s="54" t="n">
        <f aca="false">AA148+AE148</f>
        <v>666.64</v>
      </c>
      <c r="AJ148" s="51"/>
      <c r="AK148" s="52"/>
      <c r="AL148" s="53" t="n">
        <v>22</v>
      </c>
      <c r="AM148" s="49" t="n">
        <v>205.95</v>
      </c>
      <c r="AN148" s="54" t="n">
        <f aca="false">'Рег.часть'!$H$12</f>
        <v>255.7</v>
      </c>
      <c r="AO148" s="54" t="n">
        <f aca="false">'Рег.часть'!$H$13</f>
        <v>363.7</v>
      </c>
      <c r="AP148" s="54" t="n">
        <f aca="false">'Рег.часть'!$H$14</f>
        <v>397.7</v>
      </c>
      <c r="AQ148" s="54" t="n">
        <f aca="false">'Рег.часть'!$H$15</f>
        <v>481.6</v>
      </c>
      <c r="AR148" s="54" t="n">
        <f aca="false">AM148+AN148</f>
        <v>461.65</v>
      </c>
      <c r="AS148" s="54" t="n">
        <f aca="false">AM148+AO148</f>
        <v>569.65</v>
      </c>
      <c r="AT148" s="54" t="n">
        <f aca="false">AM148+AP148</f>
        <v>603.65</v>
      </c>
      <c r="AU148" s="54" t="n">
        <f aca="false">AM148+AQ148</f>
        <v>687.55</v>
      </c>
      <c r="AV148" s="51"/>
    </row>
    <row r="149" customFormat="false" ht="12.75" hidden="false" customHeight="false" outlineLevel="0" collapsed="false">
      <c r="A149" s="52"/>
      <c r="B149" s="53" t="n">
        <v>23</v>
      </c>
      <c r="C149" s="49" t="n">
        <v>909.56</v>
      </c>
      <c r="D149" s="54" t="n">
        <f aca="false">'Рег.часть'!$H$12</f>
        <v>255.7</v>
      </c>
      <c r="E149" s="54" t="n">
        <f aca="false">'Рег.часть'!$H$13</f>
        <v>363.7</v>
      </c>
      <c r="F149" s="54" t="n">
        <f aca="false">'Рег.часть'!$H$14</f>
        <v>397.7</v>
      </c>
      <c r="G149" s="54" t="n">
        <f aca="false">'Рег.часть'!$H$15</f>
        <v>481.6</v>
      </c>
      <c r="H149" s="54" t="n">
        <f aca="false">C149+D149</f>
        <v>1165.26</v>
      </c>
      <c r="I149" s="54" t="n">
        <f aca="false">C149+E149</f>
        <v>1273.26</v>
      </c>
      <c r="J149" s="54" t="n">
        <f aca="false">C149+F149</f>
        <v>1307.26</v>
      </c>
      <c r="K149" s="54" t="n">
        <f aca="false">C149+G149</f>
        <v>1391.16</v>
      </c>
      <c r="L149" s="51"/>
      <c r="M149" s="52"/>
      <c r="N149" s="53" t="n">
        <v>23</v>
      </c>
      <c r="O149" s="49" t="n">
        <v>725.12</v>
      </c>
      <c r="P149" s="54" t="n">
        <f aca="false">'Рег.часть'!$H$12</f>
        <v>255.7</v>
      </c>
      <c r="Q149" s="54" t="n">
        <f aca="false">'Рег.часть'!$H$13</f>
        <v>363.7</v>
      </c>
      <c r="R149" s="54" t="n">
        <f aca="false">'Рег.часть'!$H$14</f>
        <v>397.7</v>
      </c>
      <c r="S149" s="54" t="n">
        <f aca="false">'Рег.часть'!$H$15</f>
        <v>481.6</v>
      </c>
      <c r="T149" s="54" t="n">
        <f aca="false">O149+P149</f>
        <v>980.82</v>
      </c>
      <c r="U149" s="54" t="n">
        <f aca="false">O149+Q149</f>
        <v>1088.82</v>
      </c>
      <c r="V149" s="54" t="n">
        <f aca="false">O149+R149</f>
        <v>1122.82</v>
      </c>
      <c r="W149" s="54" t="n">
        <f aca="false">O149+S149</f>
        <v>1206.72</v>
      </c>
      <c r="X149" s="51"/>
      <c r="Y149" s="52"/>
      <c r="Z149" s="53" t="n">
        <v>23</v>
      </c>
      <c r="AA149" s="49" t="n">
        <v>183.22</v>
      </c>
      <c r="AB149" s="54" t="n">
        <f aca="false">'Рег.часть'!$H$12</f>
        <v>255.7</v>
      </c>
      <c r="AC149" s="54" t="n">
        <f aca="false">'Рег.часть'!$H$13</f>
        <v>363.7</v>
      </c>
      <c r="AD149" s="54" t="n">
        <f aca="false">'Рег.часть'!$H$14</f>
        <v>397.7</v>
      </c>
      <c r="AE149" s="54" t="n">
        <f aca="false">'Рег.часть'!$H$15</f>
        <v>481.6</v>
      </c>
      <c r="AF149" s="54" t="n">
        <f aca="false">AA149+AB149</f>
        <v>438.92</v>
      </c>
      <c r="AG149" s="54" t="n">
        <f aca="false">AA149+AC149</f>
        <v>546.92</v>
      </c>
      <c r="AH149" s="54" t="n">
        <f aca="false">AA149+AD149</f>
        <v>580.92</v>
      </c>
      <c r="AI149" s="54" t="n">
        <f aca="false">AA149+AE149</f>
        <v>664.82</v>
      </c>
      <c r="AJ149" s="51"/>
      <c r="AK149" s="52"/>
      <c r="AL149" s="53" t="n">
        <v>23</v>
      </c>
      <c r="AM149" s="49" t="n">
        <v>167.6</v>
      </c>
      <c r="AN149" s="54" t="n">
        <f aca="false">'Рег.часть'!$H$12</f>
        <v>255.7</v>
      </c>
      <c r="AO149" s="54" t="n">
        <f aca="false">'Рег.часть'!$H$13</f>
        <v>363.7</v>
      </c>
      <c r="AP149" s="54" t="n">
        <f aca="false">'Рег.часть'!$H$14</f>
        <v>397.7</v>
      </c>
      <c r="AQ149" s="54" t="n">
        <f aca="false">'Рег.часть'!$H$15</f>
        <v>481.6</v>
      </c>
      <c r="AR149" s="54" t="n">
        <f aca="false">AM149+AN149</f>
        <v>423.3</v>
      </c>
      <c r="AS149" s="54" t="n">
        <f aca="false">AM149+AO149</f>
        <v>531.3</v>
      </c>
      <c r="AT149" s="54" t="n">
        <f aca="false">AM149+AP149</f>
        <v>565.3</v>
      </c>
      <c r="AU149" s="54" t="n">
        <f aca="false">AM149+AQ149</f>
        <v>649.2</v>
      </c>
      <c r="AV149" s="51"/>
    </row>
    <row r="150" customFormat="false" ht="12.75" hidden="false" customHeight="false" outlineLevel="0" collapsed="false">
      <c r="A150" s="47" t="n">
        <v>40185</v>
      </c>
      <c r="B150" s="48" t="n">
        <v>0</v>
      </c>
      <c r="C150" s="49" t="n">
        <v>906.15</v>
      </c>
      <c r="D150" s="50" t="n">
        <f aca="false">'Рег.часть'!$H$12</f>
        <v>255.7</v>
      </c>
      <c r="E150" s="50" t="n">
        <f aca="false">'Рег.часть'!$H$13</f>
        <v>363.7</v>
      </c>
      <c r="F150" s="50" t="n">
        <f aca="false">'Рег.часть'!$H$14</f>
        <v>397.7</v>
      </c>
      <c r="G150" s="50" t="n">
        <f aca="false">'Рег.часть'!$H$15</f>
        <v>481.6</v>
      </c>
      <c r="H150" s="50" t="n">
        <f aca="false">C150+D150</f>
        <v>1161.85</v>
      </c>
      <c r="I150" s="50" t="n">
        <f aca="false">C150+E150</f>
        <v>1269.85</v>
      </c>
      <c r="J150" s="50" t="n">
        <f aca="false">C150+F150</f>
        <v>1303.85</v>
      </c>
      <c r="K150" s="50" t="n">
        <f aca="false">C150+G150</f>
        <v>1387.75</v>
      </c>
      <c r="L150" s="51"/>
      <c r="M150" s="47" t="n">
        <f aca="false">A150</f>
        <v>40185</v>
      </c>
      <c r="N150" s="48" t="n">
        <v>0</v>
      </c>
      <c r="O150" s="49" t="n">
        <v>722.4</v>
      </c>
      <c r="P150" s="50" t="n">
        <f aca="false">'Рег.часть'!$H$12</f>
        <v>255.7</v>
      </c>
      <c r="Q150" s="50" t="n">
        <f aca="false">'Рег.часть'!$H$13</f>
        <v>363.7</v>
      </c>
      <c r="R150" s="50" t="n">
        <f aca="false">'Рег.часть'!$H$14</f>
        <v>397.7</v>
      </c>
      <c r="S150" s="50" t="n">
        <f aca="false">'Рег.часть'!$H$15</f>
        <v>481.6</v>
      </c>
      <c r="T150" s="50" t="n">
        <f aca="false">O150+P150</f>
        <v>978.1</v>
      </c>
      <c r="U150" s="50" t="n">
        <f aca="false">O150+Q150</f>
        <v>1086.1</v>
      </c>
      <c r="V150" s="50" t="n">
        <f aca="false">O150+R150</f>
        <v>1120.1</v>
      </c>
      <c r="W150" s="50" t="n">
        <f aca="false">O150+S150</f>
        <v>1204</v>
      </c>
      <c r="X150" s="51"/>
      <c r="Y150" s="47" t="n">
        <f aca="false">M150</f>
        <v>40185</v>
      </c>
      <c r="Z150" s="48" t="n">
        <v>0</v>
      </c>
      <c r="AA150" s="49" t="n">
        <v>182.53</v>
      </c>
      <c r="AB150" s="50" t="n">
        <f aca="false">'Рег.часть'!$H$12</f>
        <v>255.7</v>
      </c>
      <c r="AC150" s="50" t="n">
        <f aca="false">'Рег.часть'!$H$13</f>
        <v>363.7</v>
      </c>
      <c r="AD150" s="50" t="n">
        <f aca="false">'Рег.часть'!$H$14</f>
        <v>397.7</v>
      </c>
      <c r="AE150" s="50" t="n">
        <f aca="false">'Рег.часть'!$H$15</f>
        <v>481.6</v>
      </c>
      <c r="AF150" s="50" t="n">
        <f aca="false">AA150+AB150</f>
        <v>438.23</v>
      </c>
      <c r="AG150" s="50" t="n">
        <f aca="false">AA150+AC150</f>
        <v>546.23</v>
      </c>
      <c r="AH150" s="50" t="n">
        <f aca="false">AA150+AD150</f>
        <v>580.23</v>
      </c>
      <c r="AI150" s="50" t="n">
        <f aca="false">AA150+AE150</f>
        <v>664.13</v>
      </c>
      <c r="AJ150" s="51"/>
      <c r="AK150" s="47" t="n">
        <f aca="false">Y150</f>
        <v>40185</v>
      </c>
      <c r="AL150" s="48" t="n">
        <v>0</v>
      </c>
      <c r="AM150" s="49" t="n">
        <v>168.34</v>
      </c>
      <c r="AN150" s="50" t="n">
        <f aca="false">'Рег.часть'!$H$12</f>
        <v>255.7</v>
      </c>
      <c r="AO150" s="50" t="n">
        <f aca="false">'Рег.часть'!$H$13</f>
        <v>363.7</v>
      </c>
      <c r="AP150" s="50" t="n">
        <f aca="false">'Рег.часть'!$H$14</f>
        <v>397.7</v>
      </c>
      <c r="AQ150" s="50" t="n">
        <f aca="false">'Рег.часть'!$H$15</f>
        <v>481.6</v>
      </c>
      <c r="AR150" s="50" t="n">
        <f aca="false">AM150+AN150</f>
        <v>424.04</v>
      </c>
      <c r="AS150" s="50" t="n">
        <f aca="false">AM150+AO150</f>
        <v>532.04</v>
      </c>
      <c r="AT150" s="50" t="n">
        <f aca="false">AM150+AP150</f>
        <v>566.04</v>
      </c>
      <c r="AU150" s="50" t="n">
        <f aca="false">AM150+AQ150</f>
        <v>649.94</v>
      </c>
      <c r="AV150" s="51"/>
    </row>
    <row r="151" customFormat="false" ht="12.75" hidden="false" customHeight="false" outlineLevel="0" collapsed="false">
      <c r="A151" s="47"/>
      <c r="B151" s="48" t="n">
        <v>1</v>
      </c>
      <c r="C151" s="49" t="n">
        <v>858.12</v>
      </c>
      <c r="D151" s="50" t="n">
        <f aca="false">'Рег.часть'!$H$12</f>
        <v>255.7</v>
      </c>
      <c r="E151" s="50" t="n">
        <f aca="false">'Рег.часть'!$H$13</f>
        <v>363.7</v>
      </c>
      <c r="F151" s="50" t="n">
        <f aca="false">'Рег.часть'!$H$14</f>
        <v>397.7</v>
      </c>
      <c r="G151" s="50" t="n">
        <f aca="false">'Рег.часть'!$H$15</f>
        <v>481.6</v>
      </c>
      <c r="H151" s="50" t="n">
        <f aca="false">C151+D151</f>
        <v>1113.82</v>
      </c>
      <c r="I151" s="50" t="n">
        <f aca="false">C151+E151</f>
        <v>1221.82</v>
      </c>
      <c r="J151" s="50" t="n">
        <f aca="false">C151+F151</f>
        <v>1255.82</v>
      </c>
      <c r="K151" s="50" t="n">
        <f aca="false">C151+G151</f>
        <v>1339.72</v>
      </c>
      <c r="L151" s="51"/>
      <c r="M151" s="47"/>
      <c r="N151" s="48" t="n">
        <v>1</v>
      </c>
      <c r="O151" s="49" t="n">
        <v>675.47</v>
      </c>
      <c r="P151" s="50" t="n">
        <f aca="false">'Рег.часть'!$H$12</f>
        <v>255.7</v>
      </c>
      <c r="Q151" s="50" t="n">
        <f aca="false">'Рег.часть'!$H$13</f>
        <v>363.7</v>
      </c>
      <c r="R151" s="50" t="n">
        <f aca="false">'Рег.часть'!$H$14</f>
        <v>397.7</v>
      </c>
      <c r="S151" s="50" t="n">
        <f aca="false">'Рег.часть'!$H$15</f>
        <v>481.6</v>
      </c>
      <c r="T151" s="50" t="n">
        <f aca="false">O151+P151</f>
        <v>931.17</v>
      </c>
      <c r="U151" s="50" t="n">
        <f aca="false">O151+Q151</f>
        <v>1039.17</v>
      </c>
      <c r="V151" s="50" t="n">
        <f aca="false">O151+R151</f>
        <v>1073.17</v>
      </c>
      <c r="W151" s="50" t="n">
        <f aca="false">O151+S151</f>
        <v>1157.07</v>
      </c>
      <c r="X151" s="51"/>
      <c r="Y151" s="47"/>
      <c r="Z151" s="48" t="n">
        <v>1</v>
      </c>
      <c r="AA151" s="49" t="n">
        <v>181.44</v>
      </c>
      <c r="AB151" s="50" t="n">
        <f aca="false">'Рег.часть'!$H$12</f>
        <v>255.7</v>
      </c>
      <c r="AC151" s="50" t="n">
        <f aca="false">'Рег.часть'!$H$13</f>
        <v>363.7</v>
      </c>
      <c r="AD151" s="50" t="n">
        <f aca="false">'Рег.часть'!$H$14</f>
        <v>397.7</v>
      </c>
      <c r="AE151" s="50" t="n">
        <f aca="false">'Рег.часть'!$H$15</f>
        <v>481.6</v>
      </c>
      <c r="AF151" s="50" t="n">
        <f aca="false">AA151+AB151</f>
        <v>437.14</v>
      </c>
      <c r="AG151" s="50" t="n">
        <f aca="false">AA151+AC151</f>
        <v>545.14</v>
      </c>
      <c r="AH151" s="50" t="n">
        <f aca="false">AA151+AD151</f>
        <v>579.14</v>
      </c>
      <c r="AI151" s="50" t="n">
        <f aca="false">AA151+AE151</f>
        <v>663.04</v>
      </c>
      <c r="AJ151" s="51"/>
      <c r="AK151" s="47"/>
      <c r="AL151" s="48" t="n">
        <v>1</v>
      </c>
      <c r="AM151" s="49" t="n">
        <v>210.3</v>
      </c>
      <c r="AN151" s="50" t="n">
        <f aca="false">'Рег.часть'!$H$12</f>
        <v>255.7</v>
      </c>
      <c r="AO151" s="50" t="n">
        <f aca="false">'Рег.часть'!$H$13</f>
        <v>363.7</v>
      </c>
      <c r="AP151" s="50" t="n">
        <f aca="false">'Рег.часть'!$H$14</f>
        <v>397.7</v>
      </c>
      <c r="AQ151" s="50" t="n">
        <f aca="false">'Рег.часть'!$H$15</f>
        <v>481.6</v>
      </c>
      <c r="AR151" s="50" t="n">
        <f aca="false">AM151+AN151</f>
        <v>466</v>
      </c>
      <c r="AS151" s="50" t="n">
        <f aca="false">AM151+AO151</f>
        <v>574</v>
      </c>
      <c r="AT151" s="50" t="n">
        <f aca="false">AM151+AP151</f>
        <v>608</v>
      </c>
      <c r="AU151" s="50" t="n">
        <f aca="false">AM151+AQ151</f>
        <v>691.9</v>
      </c>
      <c r="AV151" s="51"/>
    </row>
    <row r="152" customFormat="false" ht="12.75" hidden="false" customHeight="false" outlineLevel="0" collapsed="false">
      <c r="A152" s="47"/>
      <c r="B152" s="48" t="n">
        <v>2</v>
      </c>
      <c r="C152" s="49" t="n">
        <v>680.95</v>
      </c>
      <c r="D152" s="50" t="n">
        <f aca="false">'Рег.часть'!$H$12</f>
        <v>255.7</v>
      </c>
      <c r="E152" s="50" t="n">
        <f aca="false">'Рег.часть'!$H$13</f>
        <v>363.7</v>
      </c>
      <c r="F152" s="50" t="n">
        <f aca="false">'Рег.часть'!$H$14</f>
        <v>397.7</v>
      </c>
      <c r="G152" s="50" t="n">
        <f aca="false">'Рег.часть'!$H$15</f>
        <v>481.6</v>
      </c>
      <c r="H152" s="50" t="n">
        <f aca="false">C152+D152</f>
        <v>936.65</v>
      </c>
      <c r="I152" s="50" t="n">
        <f aca="false">C152+E152</f>
        <v>1044.65</v>
      </c>
      <c r="J152" s="50" t="n">
        <f aca="false">C152+F152</f>
        <v>1078.65</v>
      </c>
      <c r="K152" s="50" t="n">
        <f aca="false">C152+G152</f>
        <v>1162.55</v>
      </c>
      <c r="L152" s="51"/>
      <c r="M152" s="47"/>
      <c r="N152" s="48" t="n">
        <v>2</v>
      </c>
      <c r="O152" s="49" t="n">
        <v>503.32</v>
      </c>
      <c r="P152" s="50" t="n">
        <f aca="false">'Рег.часть'!$H$12</f>
        <v>255.7</v>
      </c>
      <c r="Q152" s="50" t="n">
        <f aca="false">'Рег.часть'!$H$13</f>
        <v>363.7</v>
      </c>
      <c r="R152" s="50" t="n">
        <f aca="false">'Рег.часть'!$H$14</f>
        <v>397.7</v>
      </c>
      <c r="S152" s="50" t="n">
        <f aca="false">'Рег.часть'!$H$15</f>
        <v>481.6</v>
      </c>
      <c r="T152" s="50" t="n">
        <f aca="false">O152+P152</f>
        <v>759.02</v>
      </c>
      <c r="U152" s="50" t="n">
        <f aca="false">O152+Q152</f>
        <v>867.02</v>
      </c>
      <c r="V152" s="50" t="n">
        <f aca="false">O152+R152</f>
        <v>901.02</v>
      </c>
      <c r="W152" s="50" t="n">
        <f aca="false">O152+S152</f>
        <v>984.92</v>
      </c>
      <c r="X152" s="51"/>
      <c r="Y152" s="47"/>
      <c r="Z152" s="48" t="n">
        <v>2</v>
      </c>
      <c r="AA152" s="49" t="n">
        <v>176.42</v>
      </c>
      <c r="AB152" s="50" t="n">
        <f aca="false">'Рег.часть'!$H$12</f>
        <v>255.7</v>
      </c>
      <c r="AC152" s="50" t="n">
        <f aca="false">'Рег.часть'!$H$13</f>
        <v>363.7</v>
      </c>
      <c r="AD152" s="50" t="n">
        <f aca="false">'Рег.часть'!$H$14</f>
        <v>397.7</v>
      </c>
      <c r="AE152" s="50" t="n">
        <f aca="false">'Рег.часть'!$H$15</f>
        <v>481.6</v>
      </c>
      <c r="AF152" s="50" t="n">
        <f aca="false">AA152+AB152</f>
        <v>432.12</v>
      </c>
      <c r="AG152" s="50" t="n">
        <f aca="false">AA152+AC152</f>
        <v>540.12</v>
      </c>
      <c r="AH152" s="50" t="n">
        <f aca="false">AA152+AD152</f>
        <v>574.12</v>
      </c>
      <c r="AI152" s="50" t="n">
        <f aca="false">AA152+AE152</f>
        <v>658.02</v>
      </c>
      <c r="AJ152" s="51"/>
      <c r="AK152" s="47"/>
      <c r="AL152" s="48" t="n">
        <v>2</v>
      </c>
      <c r="AM152" s="49" t="n">
        <v>191.44</v>
      </c>
      <c r="AN152" s="50" t="n">
        <f aca="false">'Рег.часть'!$H$12</f>
        <v>255.7</v>
      </c>
      <c r="AO152" s="50" t="n">
        <f aca="false">'Рег.часть'!$H$13</f>
        <v>363.7</v>
      </c>
      <c r="AP152" s="50" t="n">
        <f aca="false">'Рег.часть'!$H$14</f>
        <v>397.7</v>
      </c>
      <c r="AQ152" s="50" t="n">
        <f aca="false">'Рег.часть'!$H$15</f>
        <v>481.6</v>
      </c>
      <c r="AR152" s="50" t="n">
        <f aca="false">AM152+AN152</f>
        <v>447.14</v>
      </c>
      <c r="AS152" s="50" t="n">
        <f aca="false">AM152+AO152</f>
        <v>555.14</v>
      </c>
      <c r="AT152" s="50" t="n">
        <f aca="false">AM152+AP152</f>
        <v>589.14</v>
      </c>
      <c r="AU152" s="50" t="n">
        <f aca="false">AM152+AQ152</f>
        <v>673.04</v>
      </c>
      <c r="AV152" s="51"/>
    </row>
    <row r="153" customFormat="false" ht="12.75" hidden="false" customHeight="false" outlineLevel="0" collapsed="false">
      <c r="A153" s="47"/>
      <c r="B153" s="48" t="n">
        <v>3</v>
      </c>
      <c r="C153" s="49" t="n">
        <v>641.89</v>
      </c>
      <c r="D153" s="50" t="n">
        <f aca="false">'Рег.часть'!$H$12</f>
        <v>255.7</v>
      </c>
      <c r="E153" s="50" t="n">
        <f aca="false">'Рег.часть'!$H$13</f>
        <v>363.7</v>
      </c>
      <c r="F153" s="50" t="n">
        <f aca="false">'Рег.часть'!$H$14</f>
        <v>397.7</v>
      </c>
      <c r="G153" s="50" t="n">
        <f aca="false">'Рег.часть'!$H$15</f>
        <v>481.6</v>
      </c>
      <c r="H153" s="50" t="n">
        <f aca="false">C153+D153</f>
        <v>897.59</v>
      </c>
      <c r="I153" s="50" t="n">
        <f aca="false">C153+E153</f>
        <v>1005.59</v>
      </c>
      <c r="J153" s="50" t="n">
        <f aca="false">C153+F153</f>
        <v>1039.59</v>
      </c>
      <c r="K153" s="50" t="n">
        <f aca="false">C153+G153</f>
        <v>1123.49</v>
      </c>
      <c r="L153" s="51"/>
      <c r="M153" s="47"/>
      <c r="N153" s="48" t="n">
        <v>3</v>
      </c>
      <c r="O153" s="49" t="n">
        <v>465.35</v>
      </c>
      <c r="P153" s="50" t="n">
        <f aca="false">'Рег.часть'!$H$12</f>
        <v>255.7</v>
      </c>
      <c r="Q153" s="50" t="n">
        <f aca="false">'Рег.часть'!$H$13</f>
        <v>363.7</v>
      </c>
      <c r="R153" s="50" t="n">
        <f aca="false">'Рег.часть'!$H$14</f>
        <v>397.7</v>
      </c>
      <c r="S153" s="50" t="n">
        <f aca="false">'Рег.часть'!$H$15</f>
        <v>481.6</v>
      </c>
      <c r="T153" s="50" t="n">
        <f aca="false">O153+P153</f>
        <v>721.05</v>
      </c>
      <c r="U153" s="50" t="n">
        <f aca="false">O153+Q153</f>
        <v>829.05</v>
      </c>
      <c r="V153" s="50" t="n">
        <f aca="false">O153+R153</f>
        <v>863.05</v>
      </c>
      <c r="W153" s="50" t="n">
        <f aca="false">O153+S153</f>
        <v>946.95</v>
      </c>
      <c r="X153" s="51"/>
      <c r="Y153" s="47"/>
      <c r="Z153" s="48" t="n">
        <v>3</v>
      </c>
      <c r="AA153" s="49" t="n">
        <v>175.33</v>
      </c>
      <c r="AB153" s="50" t="n">
        <f aca="false">'Рег.часть'!$H$12</f>
        <v>255.7</v>
      </c>
      <c r="AC153" s="50" t="n">
        <f aca="false">'Рег.часть'!$H$13</f>
        <v>363.7</v>
      </c>
      <c r="AD153" s="50" t="n">
        <f aca="false">'Рег.часть'!$H$14</f>
        <v>397.7</v>
      </c>
      <c r="AE153" s="50" t="n">
        <f aca="false">'Рег.часть'!$H$15</f>
        <v>481.6</v>
      </c>
      <c r="AF153" s="50" t="n">
        <f aca="false">AA153+AB153</f>
        <v>431.03</v>
      </c>
      <c r="AG153" s="50" t="n">
        <f aca="false">AA153+AC153</f>
        <v>539.03</v>
      </c>
      <c r="AH153" s="50" t="n">
        <f aca="false">AA153+AD153</f>
        <v>573.03</v>
      </c>
      <c r="AI153" s="50" t="n">
        <f aca="false">AA153+AE153</f>
        <v>656.93</v>
      </c>
      <c r="AJ153" s="51"/>
      <c r="AK153" s="47"/>
      <c r="AL153" s="48" t="n">
        <v>3</v>
      </c>
      <c r="AM153" s="49" t="n">
        <v>162.34</v>
      </c>
      <c r="AN153" s="50" t="n">
        <f aca="false">'Рег.часть'!$H$12</f>
        <v>255.7</v>
      </c>
      <c r="AO153" s="50" t="n">
        <f aca="false">'Рег.часть'!$H$13</f>
        <v>363.7</v>
      </c>
      <c r="AP153" s="50" t="n">
        <f aca="false">'Рег.часть'!$H$14</f>
        <v>397.7</v>
      </c>
      <c r="AQ153" s="50" t="n">
        <f aca="false">'Рег.часть'!$H$15</f>
        <v>481.6</v>
      </c>
      <c r="AR153" s="50" t="n">
        <f aca="false">AM153+AN153</f>
        <v>418.04</v>
      </c>
      <c r="AS153" s="50" t="n">
        <f aca="false">AM153+AO153</f>
        <v>526.04</v>
      </c>
      <c r="AT153" s="50" t="n">
        <f aca="false">AM153+AP153</f>
        <v>560.04</v>
      </c>
      <c r="AU153" s="50" t="n">
        <f aca="false">AM153+AQ153</f>
        <v>643.94</v>
      </c>
      <c r="AV153" s="51"/>
    </row>
    <row r="154" customFormat="false" ht="12.75" hidden="false" customHeight="false" outlineLevel="0" collapsed="false">
      <c r="A154" s="47"/>
      <c r="B154" s="48" t="n">
        <v>4</v>
      </c>
      <c r="C154" s="49" t="n">
        <v>711.06</v>
      </c>
      <c r="D154" s="50" t="n">
        <f aca="false">'Рег.часть'!$H$12</f>
        <v>255.7</v>
      </c>
      <c r="E154" s="50" t="n">
        <f aca="false">'Рег.часть'!$H$13</f>
        <v>363.7</v>
      </c>
      <c r="F154" s="50" t="n">
        <f aca="false">'Рег.часть'!$H$14</f>
        <v>397.7</v>
      </c>
      <c r="G154" s="50" t="n">
        <f aca="false">'Рег.часть'!$H$15</f>
        <v>481.6</v>
      </c>
      <c r="H154" s="50" t="n">
        <f aca="false">C154+D154</f>
        <v>966.76</v>
      </c>
      <c r="I154" s="50" t="n">
        <f aca="false">C154+E154</f>
        <v>1074.76</v>
      </c>
      <c r="J154" s="50" t="n">
        <f aca="false">C154+F154</f>
        <v>1108.76</v>
      </c>
      <c r="K154" s="50" t="n">
        <f aca="false">C154+G154</f>
        <v>1192.66</v>
      </c>
      <c r="L154" s="51"/>
      <c r="M154" s="47"/>
      <c r="N154" s="48" t="n">
        <v>4</v>
      </c>
      <c r="O154" s="49" t="n">
        <v>466.56</v>
      </c>
      <c r="P154" s="50" t="n">
        <f aca="false">'Рег.часть'!$H$12</f>
        <v>255.7</v>
      </c>
      <c r="Q154" s="50" t="n">
        <f aca="false">'Рег.часть'!$H$13</f>
        <v>363.7</v>
      </c>
      <c r="R154" s="50" t="n">
        <f aca="false">'Рег.часть'!$H$14</f>
        <v>397.7</v>
      </c>
      <c r="S154" s="50" t="n">
        <f aca="false">'Рег.часть'!$H$15</f>
        <v>481.6</v>
      </c>
      <c r="T154" s="50" t="n">
        <f aca="false">O154+P154</f>
        <v>722.26</v>
      </c>
      <c r="U154" s="50" t="n">
        <f aca="false">O154+Q154</f>
        <v>830.26</v>
      </c>
      <c r="V154" s="50" t="n">
        <f aca="false">O154+R154</f>
        <v>864.26</v>
      </c>
      <c r="W154" s="50" t="n">
        <f aca="false">O154+S154</f>
        <v>948.16</v>
      </c>
      <c r="X154" s="51"/>
      <c r="Y154" s="47"/>
      <c r="Z154" s="48" t="n">
        <v>4</v>
      </c>
      <c r="AA154" s="49" t="n">
        <v>243.29</v>
      </c>
      <c r="AB154" s="50" t="n">
        <f aca="false">'Рег.часть'!$H$12</f>
        <v>255.7</v>
      </c>
      <c r="AC154" s="50" t="n">
        <f aca="false">'Рег.часть'!$H$13</f>
        <v>363.7</v>
      </c>
      <c r="AD154" s="50" t="n">
        <f aca="false">'Рег.часть'!$H$14</f>
        <v>397.7</v>
      </c>
      <c r="AE154" s="50" t="n">
        <f aca="false">'Рег.часть'!$H$15</f>
        <v>481.6</v>
      </c>
      <c r="AF154" s="50" t="n">
        <f aca="false">AA154+AB154</f>
        <v>498.99</v>
      </c>
      <c r="AG154" s="50" t="n">
        <f aca="false">AA154+AC154</f>
        <v>606.99</v>
      </c>
      <c r="AH154" s="50" t="n">
        <f aca="false">AA154+AD154</f>
        <v>640.99</v>
      </c>
      <c r="AI154" s="50" t="n">
        <f aca="false">AA154+AE154</f>
        <v>724.89</v>
      </c>
      <c r="AJ154" s="51"/>
      <c r="AK154" s="47"/>
      <c r="AL154" s="48" t="n">
        <v>4</v>
      </c>
      <c r="AM154" s="49" t="n">
        <v>146.52</v>
      </c>
      <c r="AN154" s="50" t="n">
        <f aca="false">'Рег.часть'!$H$12</f>
        <v>255.7</v>
      </c>
      <c r="AO154" s="50" t="n">
        <f aca="false">'Рег.часть'!$H$13</f>
        <v>363.7</v>
      </c>
      <c r="AP154" s="50" t="n">
        <f aca="false">'Рег.часть'!$H$14</f>
        <v>397.7</v>
      </c>
      <c r="AQ154" s="50" t="n">
        <f aca="false">'Рег.часть'!$H$15</f>
        <v>481.6</v>
      </c>
      <c r="AR154" s="50" t="n">
        <f aca="false">AM154+AN154</f>
        <v>402.22</v>
      </c>
      <c r="AS154" s="50" t="n">
        <f aca="false">AM154+AO154</f>
        <v>510.22</v>
      </c>
      <c r="AT154" s="50" t="n">
        <f aca="false">AM154+AP154</f>
        <v>544.22</v>
      </c>
      <c r="AU154" s="50" t="n">
        <f aca="false">AM154+AQ154</f>
        <v>628.12</v>
      </c>
      <c r="AV154" s="51"/>
    </row>
    <row r="155" customFormat="false" ht="12.75" hidden="false" customHeight="false" outlineLevel="0" collapsed="false">
      <c r="A155" s="47"/>
      <c r="B155" s="48" t="n">
        <v>5</v>
      </c>
      <c r="C155" s="49" t="n">
        <v>848.75</v>
      </c>
      <c r="D155" s="50" t="n">
        <f aca="false">'Рег.часть'!$H$12</f>
        <v>255.7</v>
      </c>
      <c r="E155" s="50" t="n">
        <f aca="false">'Рег.часть'!$H$13</f>
        <v>363.7</v>
      </c>
      <c r="F155" s="50" t="n">
        <f aca="false">'Рег.часть'!$H$14</f>
        <v>397.7</v>
      </c>
      <c r="G155" s="50" t="n">
        <f aca="false">'Рег.часть'!$H$15</f>
        <v>481.6</v>
      </c>
      <c r="H155" s="50" t="n">
        <f aca="false">C155+D155</f>
        <v>1104.45</v>
      </c>
      <c r="I155" s="50" t="n">
        <f aca="false">C155+E155</f>
        <v>1212.45</v>
      </c>
      <c r="J155" s="50" t="n">
        <f aca="false">C155+F155</f>
        <v>1246.45</v>
      </c>
      <c r="K155" s="50" t="n">
        <f aca="false">C155+G155</f>
        <v>1330.35</v>
      </c>
      <c r="L155" s="51"/>
      <c r="M155" s="47"/>
      <c r="N155" s="48" t="n">
        <v>5</v>
      </c>
      <c r="O155" s="49" t="n">
        <v>595.69</v>
      </c>
      <c r="P155" s="50" t="n">
        <f aca="false">'Рег.часть'!$H$12</f>
        <v>255.7</v>
      </c>
      <c r="Q155" s="50" t="n">
        <f aca="false">'Рег.часть'!$H$13</f>
        <v>363.7</v>
      </c>
      <c r="R155" s="50" t="n">
        <f aca="false">'Рег.часть'!$H$14</f>
        <v>397.7</v>
      </c>
      <c r="S155" s="50" t="n">
        <f aca="false">'Рег.часть'!$H$15</f>
        <v>481.6</v>
      </c>
      <c r="T155" s="50" t="n">
        <f aca="false">O155+P155</f>
        <v>851.39</v>
      </c>
      <c r="U155" s="50" t="n">
        <f aca="false">O155+Q155</f>
        <v>959.39</v>
      </c>
      <c r="V155" s="50" t="n">
        <f aca="false">O155+R155</f>
        <v>993.39</v>
      </c>
      <c r="W155" s="50" t="n">
        <f aca="false">O155+S155</f>
        <v>1077.29</v>
      </c>
      <c r="X155" s="51"/>
      <c r="Y155" s="47"/>
      <c r="Z155" s="48" t="n">
        <v>5</v>
      </c>
      <c r="AA155" s="49" t="n">
        <v>251.85</v>
      </c>
      <c r="AB155" s="50" t="n">
        <f aca="false">'Рег.часть'!$H$12</f>
        <v>255.7</v>
      </c>
      <c r="AC155" s="50" t="n">
        <f aca="false">'Рег.часть'!$H$13</f>
        <v>363.7</v>
      </c>
      <c r="AD155" s="50" t="n">
        <f aca="false">'Рег.часть'!$H$14</f>
        <v>397.7</v>
      </c>
      <c r="AE155" s="50" t="n">
        <f aca="false">'Рег.часть'!$H$15</f>
        <v>481.6</v>
      </c>
      <c r="AF155" s="50" t="n">
        <f aca="false">AA155+AB155</f>
        <v>507.55</v>
      </c>
      <c r="AG155" s="50" t="n">
        <f aca="false">AA155+AC155</f>
        <v>615.55</v>
      </c>
      <c r="AH155" s="50" t="n">
        <f aca="false">AA155+AD155</f>
        <v>649.55</v>
      </c>
      <c r="AI155" s="50" t="n">
        <f aca="false">AA155+AE155</f>
        <v>733.45</v>
      </c>
      <c r="AJ155" s="51"/>
      <c r="AK155" s="47"/>
      <c r="AL155" s="48" t="n">
        <v>5</v>
      </c>
      <c r="AM155" s="49" t="n">
        <v>143.04</v>
      </c>
      <c r="AN155" s="50" t="n">
        <f aca="false">'Рег.часть'!$H$12</f>
        <v>255.7</v>
      </c>
      <c r="AO155" s="50" t="n">
        <f aca="false">'Рег.часть'!$H$13</f>
        <v>363.7</v>
      </c>
      <c r="AP155" s="50" t="n">
        <f aca="false">'Рег.часть'!$H$14</f>
        <v>397.7</v>
      </c>
      <c r="AQ155" s="50" t="n">
        <f aca="false">'Рег.часть'!$H$15</f>
        <v>481.6</v>
      </c>
      <c r="AR155" s="50" t="n">
        <f aca="false">AM155+AN155</f>
        <v>398.74</v>
      </c>
      <c r="AS155" s="50" t="n">
        <f aca="false">AM155+AO155</f>
        <v>506.74</v>
      </c>
      <c r="AT155" s="50" t="n">
        <f aca="false">AM155+AP155</f>
        <v>540.74</v>
      </c>
      <c r="AU155" s="50" t="n">
        <f aca="false">AM155+AQ155</f>
        <v>624.64</v>
      </c>
      <c r="AV155" s="51"/>
    </row>
    <row r="156" customFormat="false" ht="12.75" hidden="false" customHeight="false" outlineLevel="0" collapsed="false">
      <c r="A156" s="47"/>
      <c r="B156" s="48" t="n">
        <v>6</v>
      </c>
      <c r="C156" s="49" t="n">
        <v>875.05</v>
      </c>
      <c r="D156" s="50" t="n">
        <f aca="false">'Рег.часть'!$H$12</f>
        <v>255.7</v>
      </c>
      <c r="E156" s="50" t="n">
        <f aca="false">'Рег.часть'!$H$13</f>
        <v>363.7</v>
      </c>
      <c r="F156" s="50" t="n">
        <f aca="false">'Рег.часть'!$H$14</f>
        <v>397.7</v>
      </c>
      <c r="G156" s="50" t="n">
        <f aca="false">'Рег.часть'!$H$15</f>
        <v>481.6</v>
      </c>
      <c r="H156" s="50" t="n">
        <f aca="false">C156+D156</f>
        <v>1130.75</v>
      </c>
      <c r="I156" s="50" t="n">
        <f aca="false">C156+E156</f>
        <v>1238.75</v>
      </c>
      <c r="J156" s="50" t="n">
        <f aca="false">C156+F156</f>
        <v>1272.75</v>
      </c>
      <c r="K156" s="50" t="n">
        <f aca="false">C156+G156</f>
        <v>1356.65</v>
      </c>
      <c r="L156" s="51"/>
      <c r="M156" s="47"/>
      <c r="N156" s="48" t="n">
        <v>6</v>
      </c>
      <c r="O156" s="49" t="n">
        <v>692.99</v>
      </c>
      <c r="P156" s="50" t="n">
        <f aca="false">'Рег.часть'!$H$12</f>
        <v>255.7</v>
      </c>
      <c r="Q156" s="50" t="n">
        <f aca="false">'Рег.часть'!$H$13</f>
        <v>363.7</v>
      </c>
      <c r="R156" s="50" t="n">
        <f aca="false">'Рег.часть'!$H$14</f>
        <v>397.7</v>
      </c>
      <c r="S156" s="50" t="n">
        <f aca="false">'Рег.часть'!$H$15</f>
        <v>481.6</v>
      </c>
      <c r="T156" s="50" t="n">
        <f aca="false">O156+P156</f>
        <v>948.69</v>
      </c>
      <c r="U156" s="50" t="n">
        <f aca="false">O156+Q156</f>
        <v>1056.69</v>
      </c>
      <c r="V156" s="50" t="n">
        <f aca="false">O156+R156</f>
        <v>1090.69</v>
      </c>
      <c r="W156" s="50" t="n">
        <f aca="false">O156+S156</f>
        <v>1174.59</v>
      </c>
      <c r="X156" s="51"/>
      <c r="Y156" s="47"/>
      <c r="Z156" s="48" t="n">
        <v>6</v>
      </c>
      <c r="AA156" s="49" t="n">
        <v>180.85</v>
      </c>
      <c r="AB156" s="50" t="n">
        <f aca="false">'Рег.часть'!$H$12</f>
        <v>255.7</v>
      </c>
      <c r="AC156" s="50" t="n">
        <f aca="false">'Рег.часть'!$H$13</f>
        <v>363.7</v>
      </c>
      <c r="AD156" s="50" t="n">
        <f aca="false">'Рег.часть'!$H$14</f>
        <v>397.7</v>
      </c>
      <c r="AE156" s="50" t="n">
        <f aca="false">'Рег.часть'!$H$15</f>
        <v>481.6</v>
      </c>
      <c r="AF156" s="50" t="n">
        <f aca="false">AA156+AB156</f>
        <v>436.55</v>
      </c>
      <c r="AG156" s="50" t="n">
        <f aca="false">AA156+AC156</f>
        <v>544.55</v>
      </c>
      <c r="AH156" s="50" t="n">
        <f aca="false">AA156+AD156</f>
        <v>578.55</v>
      </c>
      <c r="AI156" s="50" t="n">
        <f aca="false">AA156+AE156</f>
        <v>662.45</v>
      </c>
      <c r="AJ156" s="51"/>
      <c r="AK156" s="47"/>
      <c r="AL156" s="48" t="n">
        <v>6</v>
      </c>
      <c r="AM156" s="49" t="n">
        <v>144.11</v>
      </c>
      <c r="AN156" s="50" t="n">
        <f aca="false">'Рег.часть'!$H$12</f>
        <v>255.7</v>
      </c>
      <c r="AO156" s="50" t="n">
        <f aca="false">'Рег.часть'!$H$13</f>
        <v>363.7</v>
      </c>
      <c r="AP156" s="50" t="n">
        <f aca="false">'Рег.часть'!$H$14</f>
        <v>397.7</v>
      </c>
      <c r="AQ156" s="50" t="n">
        <f aca="false">'Рег.часть'!$H$15</f>
        <v>481.6</v>
      </c>
      <c r="AR156" s="50" t="n">
        <f aca="false">AM156+AN156</f>
        <v>399.81</v>
      </c>
      <c r="AS156" s="50" t="n">
        <f aca="false">AM156+AO156</f>
        <v>507.81</v>
      </c>
      <c r="AT156" s="50" t="n">
        <f aca="false">AM156+AP156</f>
        <v>541.81</v>
      </c>
      <c r="AU156" s="50" t="n">
        <f aca="false">AM156+AQ156</f>
        <v>625.71</v>
      </c>
      <c r="AV156" s="51"/>
    </row>
    <row r="157" customFormat="false" ht="12.75" hidden="false" customHeight="false" outlineLevel="0" collapsed="false">
      <c r="A157" s="47"/>
      <c r="B157" s="48" t="n">
        <v>7</v>
      </c>
      <c r="C157" s="49" t="n">
        <v>873.42</v>
      </c>
      <c r="D157" s="50" t="n">
        <f aca="false">'Рег.часть'!$H$12</f>
        <v>255.7</v>
      </c>
      <c r="E157" s="50" t="n">
        <f aca="false">'Рег.часть'!$H$13</f>
        <v>363.7</v>
      </c>
      <c r="F157" s="50" t="n">
        <f aca="false">'Рег.часть'!$H$14</f>
        <v>397.7</v>
      </c>
      <c r="G157" s="50" t="n">
        <f aca="false">'Рег.часть'!$H$15</f>
        <v>481.6</v>
      </c>
      <c r="H157" s="50" t="n">
        <f aca="false">C157+D157</f>
        <v>1129.12</v>
      </c>
      <c r="I157" s="50" t="n">
        <f aca="false">C157+E157</f>
        <v>1237.12</v>
      </c>
      <c r="J157" s="50" t="n">
        <f aca="false">C157+F157</f>
        <v>1271.12</v>
      </c>
      <c r="K157" s="50" t="n">
        <f aca="false">C157+G157</f>
        <v>1355.02</v>
      </c>
      <c r="L157" s="51"/>
      <c r="M157" s="47"/>
      <c r="N157" s="48" t="n">
        <v>7</v>
      </c>
      <c r="O157" s="49" t="n">
        <v>688.93</v>
      </c>
      <c r="P157" s="50" t="n">
        <f aca="false">'Рег.часть'!$H$12</f>
        <v>255.7</v>
      </c>
      <c r="Q157" s="50" t="n">
        <f aca="false">'Рег.часть'!$H$13</f>
        <v>363.7</v>
      </c>
      <c r="R157" s="50" t="n">
        <f aca="false">'Рег.часть'!$H$14</f>
        <v>397.7</v>
      </c>
      <c r="S157" s="50" t="n">
        <f aca="false">'Рег.часть'!$H$15</f>
        <v>481.6</v>
      </c>
      <c r="T157" s="50" t="n">
        <f aca="false">O157+P157</f>
        <v>944.63</v>
      </c>
      <c r="U157" s="50" t="n">
        <f aca="false">O157+Q157</f>
        <v>1052.63</v>
      </c>
      <c r="V157" s="50" t="n">
        <f aca="false">O157+R157</f>
        <v>1086.63</v>
      </c>
      <c r="W157" s="50" t="n">
        <f aca="false">O157+S157</f>
        <v>1170.53</v>
      </c>
      <c r="X157" s="51"/>
      <c r="Y157" s="47"/>
      <c r="Z157" s="48" t="n">
        <v>7</v>
      </c>
      <c r="AA157" s="49" t="n">
        <v>183.28</v>
      </c>
      <c r="AB157" s="50" t="n">
        <f aca="false">'Рег.часть'!$H$12</f>
        <v>255.7</v>
      </c>
      <c r="AC157" s="50" t="n">
        <f aca="false">'Рег.часть'!$H$13</f>
        <v>363.7</v>
      </c>
      <c r="AD157" s="50" t="n">
        <f aca="false">'Рег.часть'!$H$14</f>
        <v>397.7</v>
      </c>
      <c r="AE157" s="50" t="n">
        <f aca="false">'Рег.часть'!$H$15</f>
        <v>481.6</v>
      </c>
      <c r="AF157" s="50" t="n">
        <f aca="false">AA157+AB157</f>
        <v>438.98</v>
      </c>
      <c r="AG157" s="50" t="n">
        <f aca="false">AA157+AC157</f>
        <v>546.98</v>
      </c>
      <c r="AH157" s="50" t="n">
        <f aca="false">AA157+AD157</f>
        <v>580.98</v>
      </c>
      <c r="AI157" s="50" t="n">
        <f aca="false">AA157+AE157</f>
        <v>664.88</v>
      </c>
      <c r="AJ157" s="51"/>
      <c r="AK157" s="47"/>
      <c r="AL157" s="48" t="n">
        <v>7</v>
      </c>
      <c r="AM157" s="49" t="n">
        <v>141.02</v>
      </c>
      <c r="AN157" s="50" t="n">
        <f aca="false">'Рег.часть'!$H$12</f>
        <v>255.7</v>
      </c>
      <c r="AO157" s="50" t="n">
        <f aca="false">'Рег.часть'!$H$13</f>
        <v>363.7</v>
      </c>
      <c r="AP157" s="50" t="n">
        <f aca="false">'Рег.часть'!$H$14</f>
        <v>397.7</v>
      </c>
      <c r="AQ157" s="50" t="n">
        <f aca="false">'Рег.часть'!$H$15</f>
        <v>481.6</v>
      </c>
      <c r="AR157" s="50" t="n">
        <f aca="false">AM157+AN157</f>
        <v>396.72</v>
      </c>
      <c r="AS157" s="50" t="n">
        <f aca="false">AM157+AO157</f>
        <v>504.72</v>
      </c>
      <c r="AT157" s="50" t="n">
        <f aca="false">AM157+AP157</f>
        <v>538.72</v>
      </c>
      <c r="AU157" s="50" t="n">
        <f aca="false">AM157+AQ157</f>
        <v>622.62</v>
      </c>
      <c r="AV157" s="51"/>
    </row>
    <row r="158" customFormat="false" ht="12.75" hidden="false" customHeight="false" outlineLevel="0" collapsed="false">
      <c r="A158" s="47"/>
      <c r="B158" s="48" t="n">
        <v>8</v>
      </c>
      <c r="C158" s="49" t="n">
        <v>900.8</v>
      </c>
      <c r="D158" s="50" t="n">
        <f aca="false">'Рег.часть'!$H$12</f>
        <v>255.7</v>
      </c>
      <c r="E158" s="50" t="n">
        <f aca="false">'Рег.часть'!$H$13</f>
        <v>363.7</v>
      </c>
      <c r="F158" s="50" t="n">
        <f aca="false">'Рег.часть'!$H$14</f>
        <v>397.7</v>
      </c>
      <c r="G158" s="50" t="n">
        <f aca="false">'Рег.часть'!$H$15</f>
        <v>481.6</v>
      </c>
      <c r="H158" s="50" t="n">
        <f aca="false">C158+D158</f>
        <v>1156.5</v>
      </c>
      <c r="I158" s="50" t="n">
        <f aca="false">C158+E158</f>
        <v>1264.5</v>
      </c>
      <c r="J158" s="50" t="n">
        <f aca="false">C158+F158</f>
        <v>1298.5</v>
      </c>
      <c r="K158" s="50" t="n">
        <f aca="false">C158+G158</f>
        <v>1382.4</v>
      </c>
      <c r="L158" s="51"/>
      <c r="M158" s="47"/>
      <c r="N158" s="48" t="n">
        <v>8</v>
      </c>
      <c r="O158" s="49" t="n">
        <v>705.88</v>
      </c>
      <c r="P158" s="50" t="n">
        <f aca="false">'Рег.часть'!$H$12</f>
        <v>255.7</v>
      </c>
      <c r="Q158" s="50" t="n">
        <f aca="false">'Рег.часть'!$H$13</f>
        <v>363.7</v>
      </c>
      <c r="R158" s="50" t="n">
        <f aca="false">'Рег.часть'!$H$14</f>
        <v>397.7</v>
      </c>
      <c r="S158" s="50" t="n">
        <f aca="false">'Рег.часть'!$H$15</f>
        <v>481.6</v>
      </c>
      <c r="T158" s="50" t="n">
        <f aca="false">O158+P158</f>
        <v>961.58</v>
      </c>
      <c r="U158" s="50" t="n">
        <f aca="false">O158+Q158</f>
        <v>1069.58</v>
      </c>
      <c r="V158" s="50" t="n">
        <f aca="false">O158+R158</f>
        <v>1103.58</v>
      </c>
      <c r="W158" s="50" t="n">
        <f aca="false">O158+S158</f>
        <v>1187.48</v>
      </c>
      <c r="X158" s="51"/>
      <c r="Y158" s="47"/>
      <c r="Z158" s="48" t="n">
        <v>8</v>
      </c>
      <c r="AA158" s="49" t="n">
        <v>193.71</v>
      </c>
      <c r="AB158" s="50" t="n">
        <f aca="false">'Рег.часть'!$H$12</f>
        <v>255.7</v>
      </c>
      <c r="AC158" s="50" t="n">
        <f aca="false">'Рег.часть'!$H$13</f>
        <v>363.7</v>
      </c>
      <c r="AD158" s="50" t="n">
        <f aca="false">'Рег.часть'!$H$14</f>
        <v>397.7</v>
      </c>
      <c r="AE158" s="50" t="n">
        <f aca="false">'Рег.часть'!$H$15</f>
        <v>481.6</v>
      </c>
      <c r="AF158" s="50" t="n">
        <f aca="false">AA158+AB158</f>
        <v>449.41</v>
      </c>
      <c r="AG158" s="50" t="n">
        <f aca="false">AA158+AC158</f>
        <v>557.41</v>
      </c>
      <c r="AH158" s="50" t="n">
        <f aca="false">AA158+AD158</f>
        <v>591.41</v>
      </c>
      <c r="AI158" s="50" t="n">
        <f aca="false">AA158+AE158</f>
        <v>675.31</v>
      </c>
      <c r="AJ158" s="51"/>
      <c r="AK158" s="47"/>
      <c r="AL158" s="48" t="n">
        <v>8</v>
      </c>
      <c r="AM158" s="49" t="n">
        <v>139.8</v>
      </c>
      <c r="AN158" s="50" t="n">
        <f aca="false">'Рег.часть'!$H$12</f>
        <v>255.7</v>
      </c>
      <c r="AO158" s="50" t="n">
        <f aca="false">'Рег.часть'!$H$13</f>
        <v>363.7</v>
      </c>
      <c r="AP158" s="50" t="n">
        <f aca="false">'Рег.часть'!$H$14</f>
        <v>397.7</v>
      </c>
      <c r="AQ158" s="50" t="n">
        <f aca="false">'Рег.часть'!$H$15</f>
        <v>481.6</v>
      </c>
      <c r="AR158" s="50" t="n">
        <f aca="false">AM158+AN158</f>
        <v>395.5</v>
      </c>
      <c r="AS158" s="50" t="n">
        <f aca="false">AM158+AO158</f>
        <v>503.5</v>
      </c>
      <c r="AT158" s="50" t="n">
        <f aca="false">AM158+AP158</f>
        <v>537.5</v>
      </c>
      <c r="AU158" s="50" t="n">
        <f aca="false">AM158+AQ158</f>
        <v>621.4</v>
      </c>
      <c r="AV158" s="51"/>
    </row>
    <row r="159" customFormat="false" ht="12.75" hidden="false" customHeight="false" outlineLevel="0" collapsed="false">
      <c r="A159" s="47"/>
      <c r="B159" s="48" t="n">
        <v>9</v>
      </c>
      <c r="C159" s="49" t="n">
        <v>921.68</v>
      </c>
      <c r="D159" s="50" t="n">
        <f aca="false">'Рег.часть'!$H$12</f>
        <v>255.7</v>
      </c>
      <c r="E159" s="50" t="n">
        <f aca="false">'Рег.часть'!$H$13</f>
        <v>363.7</v>
      </c>
      <c r="F159" s="50" t="n">
        <f aca="false">'Рег.часть'!$H$14</f>
        <v>397.7</v>
      </c>
      <c r="G159" s="50" t="n">
        <f aca="false">'Рег.часть'!$H$15</f>
        <v>481.6</v>
      </c>
      <c r="H159" s="50" t="n">
        <f aca="false">C159+D159</f>
        <v>1177.38</v>
      </c>
      <c r="I159" s="50" t="n">
        <f aca="false">C159+E159</f>
        <v>1285.38</v>
      </c>
      <c r="J159" s="50" t="n">
        <f aca="false">C159+F159</f>
        <v>1319.38</v>
      </c>
      <c r="K159" s="50" t="n">
        <f aca="false">C159+G159</f>
        <v>1403.28</v>
      </c>
      <c r="L159" s="51"/>
      <c r="M159" s="47"/>
      <c r="N159" s="48" t="n">
        <v>9</v>
      </c>
      <c r="O159" s="49" t="n">
        <v>737.6</v>
      </c>
      <c r="P159" s="50" t="n">
        <f aca="false">'Рег.часть'!$H$12</f>
        <v>255.7</v>
      </c>
      <c r="Q159" s="50" t="n">
        <f aca="false">'Рег.часть'!$H$13</f>
        <v>363.7</v>
      </c>
      <c r="R159" s="50" t="n">
        <f aca="false">'Рег.часть'!$H$14</f>
        <v>397.7</v>
      </c>
      <c r="S159" s="50" t="n">
        <f aca="false">'Рег.часть'!$H$15</f>
        <v>481.6</v>
      </c>
      <c r="T159" s="50" t="n">
        <f aca="false">O159+P159</f>
        <v>993.3</v>
      </c>
      <c r="U159" s="50" t="n">
        <f aca="false">O159+Q159</f>
        <v>1101.3</v>
      </c>
      <c r="V159" s="50" t="n">
        <f aca="false">O159+R159</f>
        <v>1135.3</v>
      </c>
      <c r="W159" s="50" t="n">
        <f aca="false">O159+S159</f>
        <v>1219.2</v>
      </c>
      <c r="X159" s="51"/>
      <c r="Y159" s="47"/>
      <c r="Z159" s="48" t="n">
        <v>9</v>
      </c>
      <c r="AA159" s="49" t="n">
        <v>182.87</v>
      </c>
      <c r="AB159" s="50" t="n">
        <f aca="false">'Рег.часть'!$H$12</f>
        <v>255.7</v>
      </c>
      <c r="AC159" s="50" t="n">
        <f aca="false">'Рег.часть'!$H$13</f>
        <v>363.7</v>
      </c>
      <c r="AD159" s="50" t="n">
        <f aca="false">'Рег.часть'!$H$14</f>
        <v>397.7</v>
      </c>
      <c r="AE159" s="50" t="n">
        <f aca="false">'Рег.часть'!$H$15</f>
        <v>481.6</v>
      </c>
      <c r="AF159" s="50" t="n">
        <f aca="false">AA159+AB159</f>
        <v>438.57</v>
      </c>
      <c r="AG159" s="50" t="n">
        <f aca="false">AA159+AC159</f>
        <v>546.57</v>
      </c>
      <c r="AH159" s="50" t="n">
        <f aca="false">AA159+AD159</f>
        <v>580.57</v>
      </c>
      <c r="AI159" s="50" t="n">
        <f aca="false">AA159+AE159</f>
        <v>664.47</v>
      </c>
      <c r="AJ159" s="51"/>
      <c r="AK159" s="47"/>
      <c r="AL159" s="48" t="n">
        <v>9</v>
      </c>
      <c r="AM159" s="49" t="n">
        <v>152.82</v>
      </c>
      <c r="AN159" s="50" t="n">
        <f aca="false">'Рег.часть'!$H$12</f>
        <v>255.7</v>
      </c>
      <c r="AO159" s="50" t="n">
        <f aca="false">'Рег.часть'!$H$13</f>
        <v>363.7</v>
      </c>
      <c r="AP159" s="50" t="n">
        <f aca="false">'Рег.часть'!$H$14</f>
        <v>397.7</v>
      </c>
      <c r="AQ159" s="50" t="n">
        <f aca="false">'Рег.часть'!$H$15</f>
        <v>481.6</v>
      </c>
      <c r="AR159" s="50" t="n">
        <f aca="false">AM159+AN159</f>
        <v>408.52</v>
      </c>
      <c r="AS159" s="50" t="n">
        <f aca="false">AM159+AO159</f>
        <v>516.52</v>
      </c>
      <c r="AT159" s="50" t="n">
        <f aca="false">AM159+AP159</f>
        <v>550.52</v>
      </c>
      <c r="AU159" s="50" t="n">
        <f aca="false">AM159+AQ159</f>
        <v>634.42</v>
      </c>
      <c r="AV159" s="51"/>
    </row>
    <row r="160" customFormat="false" ht="12.75" hidden="false" customHeight="false" outlineLevel="0" collapsed="false">
      <c r="A160" s="47"/>
      <c r="B160" s="48" t="n">
        <v>10</v>
      </c>
      <c r="C160" s="49" t="n">
        <v>936.28</v>
      </c>
      <c r="D160" s="50" t="n">
        <f aca="false">'Рег.часть'!$H$12</f>
        <v>255.7</v>
      </c>
      <c r="E160" s="50" t="n">
        <f aca="false">'Рег.часть'!$H$13</f>
        <v>363.7</v>
      </c>
      <c r="F160" s="50" t="n">
        <f aca="false">'Рег.часть'!$H$14</f>
        <v>397.7</v>
      </c>
      <c r="G160" s="50" t="n">
        <f aca="false">'Рег.часть'!$H$15</f>
        <v>481.6</v>
      </c>
      <c r="H160" s="50" t="n">
        <f aca="false">C160+D160</f>
        <v>1191.98</v>
      </c>
      <c r="I160" s="50" t="n">
        <f aca="false">C160+E160</f>
        <v>1299.98</v>
      </c>
      <c r="J160" s="50" t="n">
        <f aca="false">C160+F160</f>
        <v>1333.98</v>
      </c>
      <c r="K160" s="50" t="n">
        <f aca="false">C160+G160</f>
        <v>1417.88</v>
      </c>
      <c r="L160" s="51"/>
      <c r="M160" s="47"/>
      <c r="N160" s="48" t="n">
        <v>10</v>
      </c>
      <c r="O160" s="49" t="n">
        <v>751.87</v>
      </c>
      <c r="P160" s="50" t="n">
        <f aca="false">'Рег.часть'!$H$12</f>
        <v>255.7</v>
      </c>
      <c r="Q160" s="50" t="n">
        <f aca="false">'Рег.часть'!$H$13</f>
        <v>363.7</v>
      </c>
      <c r="R160" s="50" t="n">
        <f aca="false">'Рег.часть'!$H$14</f>
        <v>397.7</v>
      </c>
      <c r="S160" s="50" t="n">
        <f aca="false">'Рег.часть'!$H$15</f>
        <v>481.6</v>
      </c>
      <c r="T160" s="50" t="n">
        <f aca="false">O160+P160</f>
        <v>1007.57</v>
      </c>
      <c r="U160" s="50" t="n">
        <f aca="false">O160+Q160</f>
        <v>1115.57</v>
      </c>
      <c r="V160" s="50" t="n">
        <f aca="false">O160+R160</f>
        <v>1149.57</v>
      </c>
      <c r="W160" s="50" t="n">
        <f aca="false">O160+S160</f>
        <v>1233.47</v>
      </c>
      <c r="X160" s="51"/>
      <c r="Y160" s="47"/>
      <c r="Z160" s="48" t="n">
        <v>10</v>
      </c>
      <c r="AA160" s="49" t="n">
        <v>183.2</v>
      </c>
      <c r="AB160" s="50" t="n">
        <f aca="false">'Рег.часть'!$H$12</f>
        <v>255.7</v>
      </c>
      <c r="AC160" s="50" t="n">
        <f aca="false">'Рег.часть'!$H$13</f>
        <v>363.7</v>
      </c>
      <c r="AD160" s="50" t="n">
        <f aca="false">'Рег.часть'!$H$14</f>
        <v>397.7</v>
      </c>
      <c r="AE160" s="50" t="n">
        <f aca="false">'Рег.часть'!$H$15</f>
        <v>481.6</v>
      </c>
      <c r="AF160" s="50" t="n">
        <f aca="false">AA160+AB160</f>
        <v>438.9</v>
      </c>
      <c r="AG160" s="50" t="n">
        <f aca="false">AA160+AC160</f>
        <v>546.9</v>
      </c>
      <c r="AH160" s="50" t="n">
        <f aca="false">AA160+AD160</f>
        <v>580.9</v>
      </c>
      <c r="AI160" s="50" t="n">
        <f aca="false">AA160+AE160</f>
        <v>664.8</v>
      </c>
      <c r="AJ160" s="51"/>
      <c r="AK160" s="47"/>
      <c r="AL160" s="48" t="n">
        <v>10</v>
      </c>
      <c r="AM160" s="49" t="n">
        <v>160.9</v>
      </c>
      <c r="AN160" s="50" t="n">
        <f aca="false">'Рег.часть'!$H$12</f>
        <v>255.7</v>
      </c>
      <c r="AO160" s="50" t="n">
        <f aca="false">'Рег.часть'!$H$13</f>
        <v>363.7</v>
      </c>
      <c r="AP160" s="50" t="n">
        <f aca="false">'Рег.часть'!$H$14</f>
        <v>397.7</v>
      </c>
      <c r="AQ160" s="50" t="n">
        <f aca="false">'Рег.часть'!$H$15</f>
        <v>481.6</v>
      </c>
      <c r="AR160" s="50" t="n">
        <f aca="false">AM160+AN160</f>
        <v>416.6</v>
      </c>
      <c r="AS160" s="50" t="n">
        <f aca="false">AM160+AO160</f>
        <v>524.6</v>
      </c>
      <c r="AT160" s="50" t="n">
        <f aca="false">AM160+AP160</f>
        <v>558.6</v>
      </c>
      <c r="AU160" s="50" t="n">
        <f aca="false">AM160+AQ160</f>
        <v>642.5</v>
      </c>
      <c r="AV160" s="51"/>
    </row>
    <row r="161" customFormat="false" ht="12.75" hidden="false" customHeight="false" outlineLevel="0" collapsed="false">
      <c r="A161" s="47"/>
      <c r="B161" s="48" t="n">
        <v>11</v>
      </c>
      <c r="C161" s="49" t="n">
        <v>937.42</v>
      </c>
      <c r="D161" s="50" t="n">
        <f aca="false">'Рег.часть'!$H$12</f>
        <v>255.7</v>
      </c>
      <c r="E161" s="50" t="n">
        <f aca="false">'Рег.часть'!$H$13</f>
        <v>363.7</v>
      </c>
      <c r="F161" s="50" t="n">
        <f aca="false">'Рег.часть'!$H$14</f>
        <v>397.7</v>
      </c>
      <c r="G161" s="50" t="n">
        <f aca="false">'Рег.часть'!$H$15</f>
        <v>481.6</v>
      </c>
      <c r="H161" s="50" t="n">
        <f aca="false">C161+D161</f>
        <v>1193.12</v>
      </c>
      <c r="I161" s="50" t="n">
        <f aca="false">C161+E161</f>
        <v>1301.12</v>
      </c>
      <c r="J161" s="50" t="n">
        <f aca="false">C161+F161</f>
        <v>1335.12</v>
      </c>
      <c r="K161" s="50" t="n">
        <f aca="false">C161+G161</f>
        <v>1419.02</v>
      </c>
      <c r="L161" s="51"/>
      <c r="M161" s="47"/>
      <c r="N161" s="48" t="n">
        <v>11</v>
      </c>
      <c r="O161" s="49" t="n">
        <v>752.9</v>
      </c>
      <c r="P161" s="50" t="n">
        <f aca="false">'Рег.часть'!$H$12</f>
        <v>255.7</v>
      </c>
      <c r="Q161" s="50" t="n">
        <f aca="false">'Рег.часть'!$H$13</f>
        <v>363.7</v>
      </c>
      <c r="R161" s="50" t="n">
        <f aca="false">'Рег.часть'!$H$14</f>
        <v>397.7</v>
      </c>
      <c r="S161" s="50" t="n">
        <f aca="false">'Рег.часть'!$H$15</f>
        <v>481.6</v>
      </c>
      <c r="T161" s="50" t="n">
        <f aca="false">O161+P161</f>
        <v>1008.6</v>
      </c>
      <c r="U161" s="50" t="n">
        <f aca="false">O161+Q161</f>
        <v>1116.6</v>
      </c>
      <c r="V161" s="50" t="n">
        <f aca="false">O161+R161</f>
        <v>1150.6</v>
      </c>
      <c r="W161" s="50" t="n">
        <f aca="false">O161+S161</f>
        <v>1234.5</v>
      </c>
      <c r="X161" s="51"/>
      <c r="Y161" s="47"/>
      <c r="Z161" s="48" t="n">
        <v>11</v>
      </c>
      <c r="AA161" s="49" t="n">
        <v>183.3</v>
      </c>
      <c r="AB161" s="50" t="n">
        <f aca="false">'Рег.часть'!$H$12</f>
        <v>255.7</v>
      </c>
      <c r="AC161" s="50" t="n">
        <f aca="false">'Рег.часть'!$H$13</f>
        <v>363.7</v>
      </c>
      <c r="AD161" s="50" t="n">
        <f aca="false">'Рег.часть'!$H$14</f>
        <v>397.7</v>
      </c>
      <c r="AE161" s="50" t="n">
        <f aca="false">'Рег.часть'!$H$15</f>
        <v>481.6</v>
      </c>
      <c r="AF161" s="50" t="n">
        <f aca="false">AA161+AB161</f>
        <v>439</v>
      </c>
      <c r="AG161" s="50" t="n">
        <f aca="false">AA161+AC161</f>
        <v>547</v>
      </c>
      <c r="AH161" s="50" t="n">
        <f aca="false">AA161+AD161</f>
        <v>581</v>
      </c>
      <c r="AI161" s="50" t="n">
        <f aca="false">AA161+AE161</f>
        <v>664.9</v>
      </c>
      <c r="AJ161" s="51"/>
      <c r="AK161" s="47"/>
      <c r="AL161" s="48" t="n">
        <v>11</v>
      </c>
      <c r="AM161" s="49" t="n">
        <v>165.2</v>
      </c>
      <c r="AN161" s="50" t="n">
        <f aca="false">'Рег.часть'!$H$12</f>
        <v>255.7</v>
      </c>
      <c r="AO161" s="50" t="n">
        <f aca="false">'Рег.часть'!$H$13</f>
        <v>363.7</v>
      </c>
      <c r="AP161" s="50" t="n">
        <f aca="false">'Рег.часть'!$H$14</f>
        <v>397.7</v>
      </c>
      <c r="AQ161" s="50" t="n">
        <f aca="false">'Рег.часть'!$H$15</f>
        <v>481.6</v>
      </c>
      <c r="AR161" s="50" t="n">
        <f aca="false">AM161+AN161</f>
        <v>420.9</v>
      </c>
      <c r="AS161" s="50" t="n">
        <f aca="false">AM161+AO161</f>
        <v>528.9</v>
      </c>
      <c r="AT161" s="50" t="n">
        <f aca="false">AM161+AP161</f>
        <v>562.9</v>
      </c>
      <c r="AU161" s="50" t="n">
        <f aca="false">AM161+AQ161</f>
        <v>646.8</v>
      </c>
      <c r="AV161" s="51"/>
    </row>
    <row r="162" customFormat="false" ht="12.75" hidden="false" customHeight="false" outlineLevel="0" collapsed="false">
      <c r="A162" s="47"/>
      <c r="B162" s="48" t="n">
        <v>12</v>
      </c>
      <c r="C162" s="49" t="n">
        <v>937.49</v>
      </c>
      <c r="D162" s="50" t="n">
        <f aca="false">'Рег.часть'!$H$12</f>
        <v>255.7</v>
      </c>
      <c r="E162" s="50" t="n">
        <f aca="false">'Рег.часть'!$H$13</f>
        <v>363.7</v>
      </c>
      <c r="F162" s="50" t="n">
        <f aca="false">'Рег.часть'!$H$14</f>
        <v>397.7</v>
      </c>
      <c r="G162" s="50" t="n">
        <f aca="false">'Рег.часть'!$H$15</f>
        <v>481.6</v>
      </c>
      <c r="H162" s="50" t="n">
        <f aca="false">C162+D162</f>
        <v>1193.19</v>
      </c>
      <c r="I162" s="50" t="n">
        <f aca="false">C162+E162</f>
        <v>1301.19</v>
      </c>
      <c r="J162" s="50" t="n">
        <f aca="false">C162+F162</f>
        <v>1335.19</v>
      </c>
      <c r="K162" s="50" t="n">
        <f aca="false">C162+G162</f>
        <v>1419.09</v>
      </c>
      <c r="L162" s="51"/>
      <c r="M162" s="47"/>
      <c r="N162" s="48" t="n">
        <v>12</v>
      </c>
      <c r="O162" s="49" t="n">
        <v>752.98</v>
      </c>
      <c r="P162" s="50" t="n">
        <f aca="false">'Рег.часть'!$H$12</f>
        <v>255.7</v>
      </c>
      <c r="Q162" s="50" t="n">
        <f aca="false">'Рег.часть'!$H$13</f>
        <v>363.7</v>
      </c>
      <c r="R162" s="50" t="n">
        <f aca="false">'Рег.часть'!$H$14</f>
        <v>397.7</v>
      </c>
      <c r="S162" s="50" t="n">
        <f aca="false">'Рег.часть'!$H$15</f>
        <v>481.6</v>
      </c>
      <c r="T162" s="50" t="n">
        <f aca="false">O162+P162</f>
        <v>1008.68</v>
      </c>
      <c r="U162" s="50" t="n">
        <f aca="false">O162+Q162</f>
        <v>1116.68</v>
      </c>
      <c r="V162" s="50" t="n">
        <f aca="false">O162+R162</f>
        <v>1150.68</v>
      </c>
      <c r="W162" s="50" t="n">
        <f aca="false">O162+S162</f>
        <v>1234.58</v>
      </c>
      <c r="X162" s="51"/>
      <c r="Y162" s="47"/>
      <c r="Z162" s="48" t="n">
        <v>12</v>
      </c>
      <c r="AA162" s="49" t="n">
        <v>183.3</v>
      </c>
      <c r="AB162" s="50" t="n">
        <f aca="false">'Рег.часть'!$H$12</f>
        <v>255.7</v>
      </c>
      <c r="AC162" s="50" t="n">
        <f aca="false">'Рег.часть'!$H$13</f>
        <v>363.7</v>
      </c>
      <c r="AD162" s="50" t="n">
        <f aca="false">'Рег.часть'!$H$14</f>
        <v>397.7</v>
      </c>
      <c r="AE162" s="50" t="n">
        <f aca="false">'Рег.часть'!$H$15</f>
        <v>481.6</v>
      </c>
      <c r="AF162" s="50" t="n">
        <f aca="false">AA162+AB162</f>
        <v>439</v>
      </c>
      <c r="AG162" s="50" t="n">
        <f aca="false">AA162+AC162</f>
        <v>547</v>
      </c>
      <c r="AH162" s="50" t="n">
        <f aca="false">AA162+AD162</f>
        <v>581</v>
      </c>
      <c r="AI162" s="50" t="n">
        <f aca="false">AA162+AE162</f>
        <v>664.9</v>
      </c>
      <c r="AJ162" s="51"/>
      <c r="AK162" s="47"/>
      <c r="AL162" s="48" t="n">
        <v>12</v>
      </c>
      <c r="AM162" s="49" t="n">
        <v>187.83</v>
      </c>
      <c r="AN162" s="50" t="n">
        <f aca="false">'Рег.часть'!$H$12</f>
        <v>255.7</v>
      </c>
      <c r="AO162" s="50" t="n">
        <f aca="false">'Рег.часть'!$H$13</f>
        <v>363.7</v>
      </c>
      <c r="AP162" s="50" t="n">
        <f aca="false">'Рег.часть'!$H$14</f>
        <v>397.7</v>
      </c>
      <c r="AQ162" s="50" t="n">
        <f aca="false">'Рег.часть'!$H$15</f>
        <v>481.6</v>
      </c>
      <c r="AR162" s="50" t="n">
        <f aca="false">AM162+AN162</f>
        <v>443.53</v>
      </c>
      <c r="AS162" s="50" t="n">
        <f aca="false">AM162+AO162</f>
        <v>551.53</v>
      </c>
      <c r="AT162" s="50" t="n">
        <f aca="false">AM162+AP162</f>
        <v>585.53</v>
      </c>
      <c r="AU162" s="50" t="n">
        <f aca="false">AM162+AQ162</f>
        <v>669.43</v>
      </c>
      <c r="AV162" s="51"/>
    </row>
    <row r="163" customFormat="false" ht="12.75" hidden="false" customHeight="false" outlineLevel="0" collapsed="false">
      <c r="A163" s="47"/>
      <c r="B163" s="48" t="n">
        <v>13</v>
      </c>
      <c r="C163" s="49" t="n">
        <v>937.35</v>
      </c>
      <c r="D163" s="50" t="n">
        <f aca="false">'Рег.часть'!$H$12</f>
        <v>255.7</v>
      </c>
      <c r="E163" s="50" t="n">
        <f aca="false">'Рег.часть'!$H$13</f>
        <v>363.7</v>
      </c>
      <c r="F163" s="50" t="n">
        <f aca="false">'Рег.часть'!$H$14</f>
        <v>397.7</v>
      </c>
      <c r="G163" s="50" t="n">
        <f aca="false">'Рег.часть'!$H$15</f>
        <v>481.6</v>
      </c>
      <c r="H163" s="50" t="n">
        <f aca="false">C163+D163</f>
        <v>1193.05</v>
      </c>
      <c r="I163" s="50" t="n">
        <f aca="false">C163+E163</f>
        <v>1301.05</v>
      </c>
      <c r="J163" s="50" t="n">
        <f aca="false">C163+F163</f>
        <v>1335.05</v>
      </c>
      <c r="K163" s="50" t="n">
        <f aca="false">C163+G163</f>
        <v>1418.95</v>
      </c>
      <c r="L163" s="51"/>
      <c r="M163" s="47"/>
      <c r="N163" s="48" t="n">
        <v>13</v>
      </c>
      <c r="O163" s="49" t="n">
        <v>752.9</v>
      </c>
      <c r="P163" s="50" t="n">
        <f aca="false">'Рег.часть'!$H$12</f>
        <v>255.7</v>
      </c>
      <c r="Q163" s="50" t="n">
        <f aca="false">'Рег.часть'!$H$13</f>
        <v>363.7</v>
      </c>
      <c r="R163" s="50" t="n">
        <f aca="false">'Рег.часть'!$H$14</f>
        <v>397.7</v>
      </c>
      <c r="S163" s="50" t="n">
        <f aca="false">'Рег.часть'!$H$15</f>
        <v>481.6</v>
      </c>
      <c r="T163" s="50" t="n">
        <f aca="false">O163+P163</f>
        <v>1008.6</v>
      </c>
      <c r="U163" s="50" t="n">
        <f aca="false">O163+Q163</f>
        <v>1116.6</v>
      </c>
      <c r="V163" s="50" t="n">
        <f aca="false">O163+R163</f>
        <v>1150.6</v>
      </c>
      <c r="W163" s="50" t="n">
        <f aca="false">O163+S163</f>
        <v>1234.5</v>
      </c>
      <c r="X163" s="51"/>
      <c r="Y163" s="47"/>
      <c r="Z163" s="48" t="n">
        <v>13</v>
      </c>
      <c r="AA163" s="49" t="n">
        <v>183.23</v>
      </c>
      <c r="AB163" s="50" t="n">
        <f aca="false">'Рег.часть'!$H$12</f>
        <v>255.7</v>
      </c>
      <c r="AC163" s="50" t="n">
        <f aca="false">'Рег.часть'!$H$13</f>
        <v>363.7</v>
      </c>
      <c r="AD163" s="50" t="n">
        <f aca="false">'Рег.часть'!$H$14</f>
        <v>397.7</v>
      </c>
      <c r="AE163" s="50" t="n">
        <f aca="false">'Рег.часть'!$H$15</f>
        <v>481.6</v>
      </c>
      <c r="AF163" s="50" t="n">
        <f aca="false">AA163+AB163</f>
        <v>438.93</v>
      </c>
      <c r="AG163" s="50" t="n">
        <f aca="false">AA163+AC163</f>
        <v>546.93</v>
      </c>
      <c r="AH163" s="50" t="n">
        <f aca="false">AA163+AD163</f>
        <v>580.93</v>
      </c>
      <c r="AI163" s="50" t="n">
        <f aca="false">AA163+AE163</f>
        <v>664.83</v>
      </c>
      <c r="AJ163" s="51"/>
      <c r="AK163" s="47"/>
      <c r="AL163" s="48" t="n">
        <v>13</v>
      </c>
      <c r="AM163" s="49" t="n">
        <v>188.15</v>
      </c>
      <c r="AN163" s="50" t="n">
        <f aca="false">'Рег.часть'!$H$12</f>
        <v>255.7</v>
      </c>
      <c r="AO163" s="50" t="n">
        <f aca="false">'Рег.часть'!$H$13</f>
        <v>363.7</v>
      </c>
      <c r="AP163" s="50" t="n">
        <f aca="false">'Рег.часть'!$H$14</f>
        <v>397.7</v>
      </c>
      <c r="AQ163" s="50" t="n">
        <f aca="false">'Рег.часть'!$H$15</f>
        <v>481.6</v>
      </c>
      <c r="AR163" s="50" t="n">
        <f aca="false">AM163+AN163</f>
        <v>443.85</v>
      </c>
      <c r="AS163" s="50" t="n">
        <f aca="false">AM163+AO163</f>
        <v>551.85</v>
      </c>
      <c r="AT163" s="50" t="n">
        <f aca="false">AM163+AP163</f>
        <v>585.85</v>
      </c>
      <c r="AU163" s="50" t="n">
        <f aca="false">AM163+AQ163</f>
        <v>669.75</v>
      </c>
      <c r="AV163" s="51"/>
    </row>
    <row r="164" customFormat="false" ht="12.75" hidden="false" customHeight="false" outlineLevel="0" collapsed="false">
      <c r="A164" s="47"/>
      <c r="B164" s="48" t="n">
        <v>14</v>
      </c>
      <c r="C164" s="49" t="n">
        <v>937.44</v>
      </c>
      <c r="D164" s="50" t="n">
        <f aca="false">'Рег.часть'!$H$12</f>
        <v>255.7</v>
      </c>
      <c r="E164" s="50" t="n">
        <f aca="false">'Рег.часть'!$H$13</f>
        <v>363.7</v>
      </c>
      <c r="F164" s="50" t="n">
        <f aca="false">'Рег.часть'!$H$14</f>
        <v>397.7</v>
      </c>
      <c r="G164" s="50" t="n">
        <f aca="false">'Рег.часть'!$H$15</f>
        <v>481.6</v>
      </c>
      <c r="H164" s="50" t="n">
        <f aca="false">C164+D164</f>
        <v>1193.14</v>
      </c>
      <c r="I164" s="50" t="n">
        <f aca="false">C164+E164</f>
        <v>1301.14</v>
      </c>
      <c r="J164" s="50" t="n">
        <f aca="false">C164+F164</f>
        <v>1335.14</v>
      </c>
      <c r="K164" s="50" t="n">
        <f aca="false">C164+G164</f>
        <v>1419.04</v>
      </c>
      <c r="L164" s="51"/>
      <c r="M164" s="47"/>
      <c r="N164" s="48" t="n">
        <v>14</v>
      </c>
      <c r="O164" s="49" t="n">
        <v>753</v>
      </c>
      <c r="P164" s="50" t="n">
        <f aca="false">'Рег.часть'!$H$12</f>
        <v>255.7</v>
      </c>
      <c r="Q164" s="50" t="n">
        <f aca="false">'Рег.часть'!$H$13</f>
        <v>363.7</v>
      </c>
      <c r="R164" s="50" t="n">
        <f aca="false">'Рег.часть'!$H$14</f>
        <v>397.7</v>
      </c>
      <c r="S164" s="50" t="n">
        <f aca="false">'Рег.часть'!$H$15</f>
        <v>481.6</v>
      </c>
      <c r="T164" s="50" t="n">
        <f aca="false">O164+P164</f>
        <v>1008.7</v>
      </c>
      <c r="U164" s="50" t="n">
        <f aca="false">O164+Q164</f>
        <v>1116.7</v>
      </c>
      <c r="V164" s="50" t="n">
        <f aca="false">O164+R164</f>
        <v>1150.7</v>
      </c>
      <c r="W164" s="50" t="n">
        <f aca="false">O164+S164</f>
        <v>1234.6</v>
      </c>
      <c r="X164" s="51"/>
      <c r="Y164" s="47"/>
      <c r="Z164" s="48" t="n">
        <v>14</v>
      </c>
      <c r="AA164" s="49" t="n">
        <v>183.23</v>
      </c>
      <c r="AB164" s="50" t="n">
        <f aca="false">'Рег.часть'!$H$12</f>
        <v>255.7</v>
      </c>
      <c r="AC164" s="50" t="n">
        <f aca="false">'Рег.часть'!$H$13</f>
        <v>363.7</v>
      </c>
      <c r="AD164" s="50" t="n">
        <f aca="false">'Рег.часть'!$H$14</f>
        <v>397.7</v>
      </c>
      <c r="AE164" s="50" t="n">
        <f aca="false">'Рег.часть'!$H$15</f>
        <v>481.6</v>
      </c>
      <c r="AF164" s="50" t="n">
        <f aca="false">AA164+AB164</f>
        <v>438.93</v>
      </c>
      <c r="AG164" s="50" t="n">
        <f aca="false">AA164+AC164</f>
        <v>546.93</v>
      </c>
      <c r="AH164" s="50" t="n">
        <f aca="false">AA164+AD164</f>
        <v>580.93</v>
      </c>
      <c r="AI164" s="50" t="n">
        <f aca="false">AA164+AE164</f>
        <v>664.83</v>
      </c>
      <c r="AJ164" s="51"/>
      <c r="AK164" s="47"/>
      <c r="AL164" s="48" t="n">
        <v>14</v>
      </c>
      <c r="AM164" s="49" t="n">
        <v>180.43</v>
      </c>
      <c r="AN164" s="50" t="n">
        <f aca="false">'Рег.часть'!$H$12</f>
        <v>255.7</v>
      </c>
      <c r="AO164" s="50" t="n">
        <f aca="false">'Рег.часть'!$H$13</f>
        <v>363.7</v>
      </c>
      <c r="AP164" s="50" t="n">
        <f aca="false">'Рег.часть'!$H$14</f>
        <v>397.7</v>
      </c>
      <c r="AQ164" s="50" t="n">
        <f aca="false">'Рег.часть'!$H$15</f>
        <v>481.6</v>
      </c>
      <c r="AR164" s="50" t="n">
        <f aca="false">AM164+AN164</f>
        <v>436.13</v>
      </c>
      <c r="AS164" s="50" t="n">
        <f aca="false">AM164+AO164</f>
        <v>544.13</v>
      </c>
      <c r="AT164" s="50" t="n">
        <f aca="false">AM164+AP164</f>
        <v>578.13</v>
      </c>
      <c r="AU164" s="50" t="n">
        <f aca="false">AM164+AQ164</f>
        <v>662.03</v>
      </c>
      <c r="AV164" s="51"/>
    </row>
    <row r="165" customFormat="false" ht="12.75" hidden="false" customHeight="false" outlineLevel="0" collapsed="false">
      <c r="A165" s="47"/>
      <c r="B165" s="48" t="n">
        <v>15</v>
      </c>
      <c r="C165" s="49" t="n">
        <v>943.49</v>
      </c>
      <c r="D165" s="50" t="n">
        <f aca="false">'Рег.часть'!$H$12</f>
        <v>255.7</v>
      </c>
      <c r="E165" s="50" t="n">
        <f aca="false">'Рег.часть'!$H$13</f>
        <v>363.7</v>
      </c>
      <c r="F165" s="50" t="n">
        <f aca="false">'Рег.часть'!$H$14</f>
        <v>397.7</v>
      </c>
      <c r="G165" s="50" t="n">
        <f aca="false">'Рег.часть'!$H$15</f>
        <v>481.6</v>
      </c>
      <c r="H165" s="50" t="n">
        <f aca="false">C165+D165</f>
        <v>1199.19</v>
      </c>
      <c r="I165" s="50" t="n">
        <f aca="false">C165+E165</f>
        <v>1307.19</v>
      </c>
      <c r="J165" s="50" t="n">
        <f aca="false">C165+F165</f>
        <v>1341.19</v>
      </c>
      <c r="K165" s="50" t="n">
        <f aca="false">C165+G165</f>
        <v>1425.09</v>
      </c>
      <c r="L165" s="51"/>
      <c r="M165" s="47"/>
      <c r="N165" s="48" t="n">
        <v>15</v>
      </c>
      <c r="O165" s="49" t="n">
        <v>758.71</v>
      </c>
      <c r="P165" s="50" t="n">
        <f aca="false">'Рег.часть'!$H$12</f>
        <v>255.7</v>
      </c>
      <c r="Q165" s="50" t="n">
        <f aca="false">'Рег.часть'!$H$13</f>
        <v>363.7</v>
      </c>
      <c r="R165" s="50" t="n">
        <f aca="false">'Рег.часть'!$H$14</f>
        <v>397.7</v>
      </c>
      <c r="S165" s="50" t="n">
        <f aca="false">'Рег.часть'!$H$15</f>
        <v>481.6</v>
      </c>
      <c r="T165" s="50" t="n">
        <f aca="false">O165+P165</f>
        <v>1014.41</v>
      </c>
      <c r="U165" s="50" t="n">
        <f aca="false">O165+Q165</f>
        <v>1122.41</v>
      </c>
      <c r="V165" s="50" t="n">
        <f aca="false">O165+R165</f>
        <v>1156.41</v>
      </c>
      <c r="W165" s="50" t="n">
        <f aca="false">O165+S165</f>
        <v>1240.31</v>
      </c>
      <c r="X165" s="51"/>
      <c r="Y165" s="47"/>
      <c r="Z165" s="48" t="n">
        <v>15</v>
      </c>
      <c r="AA165" s="49" t="n">
        <v>183.57</v>
      </c>
      <c r="AB165" s="50" t="n">
        <f aca="false">'Рег.часть'!$H$12</f>
        <v>255.7</v>
      </c>
      <c r="AC165" s="50" t="n">
        <f aca="false">'Рег.часть'!$H$13</f>
        <v>363.7</v>
      </c>
      <c r="AD165" s="50" t="n">
        <f aca="false">'Рег.часть'!$H$14</f>
        <v>397.7</v>
      </c>
      <c r="AE165" s="50" t="n">
        <f aca="false">'Рег.часть'!$H$15</f>
        <v>481.6</v>
      </c>
      <c r="AF165" s="50" t="n">
        <f aca="false">AA165+AB165</f>
        <v>439.27</v>
      </c>
      <c r="AG165" s="50" t="n">
        <f aca="false">AA165+AC165</f>
        <v>547.27</v>
      </c>
      <c r="AH165" s="50" t="n">
        <f aca="false">AA165+AD165</f>
        <v>581.27</v>
      </c>
      <c r="AI165" s="50" t="n">
        <f aca="false">AA165+AE165</f>
        <v>665.17</v>
      </c>
      <c r="AJ165" s="51"/>
      <c r="AK165" s="47"/>
      <c r="AL165" s="48" t="n">
        <v>15</v>
      </c>
      <c r="AM165" s="49" t="n">
        <v>178.6</v>
      </c>
      <c r="AN165" s="50" t="n">
        <f aca="false">'Рег.часть'!$H$12</f>
        <v>255.7</v>
      </c>
      <c r="AO165" s="50" t="n">
        <f aca="false">'Рег.часть'!$H$13</f>
        <v>363.7</v>
      </c>
      <c r="AP165" s="50" t="n">
        <f aca="false">'Рег.часть'!$H$14</f>
        <v>397.7</v>
      </c>
      <c r="AQ165" s="50" t="n">
        <f aca="false">'Рег.часть'!$H$15</f>
        <v>481.6</v>
      </c>
      <c r="AR165" s="50" t="n">
        <f aca="false">AM165+AN165</f>
        <v>434.3</v>
      </c>
      <c r="AS165" s="50" t="n">
        <f aca="false">AM165+AO165</f>
        <v>542.3</v>
      </c>
      <c r="AT165" s="50" t="n">
        <f aca="false">AM165+AP165</f>
        <v>576.3</v>
      </c>
      <c r="AU165" s="50" t="n">
        <f aca="false">AM165+AQ165</f>
        <v>660.2</v>
      </c>
      <c r="AV165" s="51"/>
    </row>
    <row r="166" customFormat="false" ht="12.75" hidden="false" customHeight="false" outlineLevel="0" collapsed="false">
      <c r="A166" s="47"/>
      <c r="B166" s="48" t="n">
        <v>16</v>
      </c>
      <c r="C166" s="49" t="n">
        <v>1017.3</v>
      </c>
      <c r="D166" s="50" t="n">
        <f aca="false">'Рег.часть'!$H$12</f>
        <v>255.7</v>
      </c>
      <c r="E166" s="50" t="n">
        <f aca="false">'Рег.часть'!$H$13</f>
        <v>363.7</v>
      </c>
      <c r="F166" s="50" t="n">
        <f aca="false">'Рег.часть'!$H$14</f>
        <v>397.7</v>
      </c>
      <c r="G166" s="50" t="n">
        <f aca="false">'Рег.часть'!$H$15</f>
        <v>481.6</v>
      </c>
      <c r="H166" s="50" t="n">
        <f aca="false">C166+D166</f>
        <v>1273</v>
      </c>
      <c r="I166" s="50" t="n">
        <f aca="false">C166+E166</f>
        <v>1381</v>
      </c>
      <c r="J166" s="50" t="n">
        <f aca="false">C166+F166</f>
        <v>1415</v>
      </c>
      <c r="K166" s="50" t="n">
        <f aca="false">C166+G166</f>
        <v>1498.9</v>
      </c>
      <c r="L166" s="51"/>
      <c r="M166" s="47"/>
      <c r="N166" s="48" t="n">
        <v>16</v>
      </c>
      <c r="O166" s="49" t="n">
        <v>831.1</v>
      </c>
      <c r="P166" s="50" t="n">
        <f aca="false">'Рег.часть'!$H$12</f>
        <v>255.7</v>
      </c>
      <c r="Q166" s="50" t="n">
        <f aca="false">'Рег.часть'!$H$13</f>
        <v>363.7</v>
      </c>
      <c r="R166" s="50" t="n">
        <f aca="false">'Рег.часть'!$H$14</f>
        <v>397.7</v>
      </c>
      <c r="S166" s="50" t="n">
        <f aca="false">'Рег.часть'!$H$15</f>
        <v>481.6</v>
      </c>
      <c r="T166" s="50" t="n">
        <f aca="false">O166+P166</f>
        <v>1086.8</v>
      </c>
      <c r="U166" s="50" t="n">
        <f aca="false">O166+Q166</f>
        <v>1194.8</v>
      </c>
      <c r="V166" s="50" t="n">
        <f aca="false">O166+R166</f>
        <v>1228.8</v>
      </c>
      <c r="W166" s="50" t="n">
        <f aca="false">O166+S166</f>
        <v>1312.7</v>
      </c>
      <c r="X166" s="51"/>
      <c r="Y166" s="47"/>
      <c r="Z166" s="48" t="n">
        <v>16</v>
      </c>
      <c r="AA166" s="49" t="n">
        <v>184.98</v>
      </c>
      <c r="AB166" s="50" t="n">
        <f aca="false">'Рег.часть'!$H$12</f>
        <v>255.7</v>
      </c>
      <c r="AC166" s="50" t="n">
        <f aca="false">'Рег.часть'!$H$13</f>
        <v>363.7</v>
      </c>
      <c r="AD166" s="50" t="n">
        <f aca="false">'Рег.часть'!$H$14</f>
        <v>397.7</v>
      </c>
      <c r="AE166" s="50" t="n">
        <f aca="false">'Рег.часть'!$H$15</f>
        <v>481.6</v>
      </c>
      <c r="AF166" s="50" t="n">
        <f aca="false">AA166+AB166</f>
        <v>440.68</v>
      </c>
      <c r="AG166" s="50" t="n">
        <f aca="false">AA166+AC166</f>
        <v>548.68</v>
      </c>
      <c r="AH166" s="50" t="n">
        <f aca="false">AA166+AD166</f>
        <v>582.68</v>
      </c>
      <c r="AI166" s="50" t="n">
        <f aca="false">AA166+AE166</f>
        <v>666.58</v>
      </c>
      <c r="AJ166" s="51"/>
      <c r="AK166" s="47"/>
      <c r="AL166" s="48" t="n">
        <v>16</v>
      </c>
      <c r="AM166" s="49" t="n">
        <v>207.13</v>
      </c>
      <c r="AN166" s="50" t="n">
        <f aca="false">'Рег.часть'!$H$12</f>
        <v>255.7</v>
      </c>
      <c r="AO166" s="50" t="n">
        <f aca="false">'Рег.часть'!$H$13</f>
        <v>363.7</v>
      </c>
      <c r="AP166" s="50" t="n">
        <f aca="false">'Рег.часть'!$H$14</f>
        <v>397.7</v>
      </c>
      <c r="AQ166" s="50" t="n">
        <f aca="false">'Рег.часть'!$H$15</f>
        <v>481.6</v>
      </c>
      <c r="AR166" s="50" t="n">
        <f aca="false">AM166+AN166</f>
        <v>462.83</v>
      </c>
      <c r="AS166" s="50" t="n">
        <f aca="false">AM166+AO166</f>
        <v>570.83</v>
      </c>
      <c r="AT166" s="50" t="n">
        <f aca="false">AM166+AP166</f>
        <v>604.83</v>
      </c>
      <c r="AU166" s="50" t="n">
        <f aca="false">AM166+AQ166</f>
        <v>688.73</v>
      </c>
      <c r="AV166" s="51"/>
    </row>
    <row r="167" customFormat="false" ht="12.75" hidden="false" customHeight="false" outlineLevel="0" collapsed="false">
      <c r="A167" s="47"/>
      <c r="B167" s="48" t="n">
        <v>17</v>
      </c>
      <c r="C167" s="49" t="n">
        <v>1032.71</v>
      </c>
      <c r="D167" s="50" t="n">
        <f aca="false">'Рег.часть'!$H$12</f>
        <v>255.7</v>
      </c>
      <c r="E167" s="50" t="n">
        <f aca="false">'Рег.часть'!$H$13</f>
        <v>363.7</v>
      </c>
      <c r="F167" s="50" t="n">
        <f aca="false">'Рег.часть'!$H$14</f>
        <v>397.7</v>
      </c>
      <c r="G167" s="50" t="n">
        <f aca="false">'Рег.часть'!$H$15</f>
        <v>481.6</v>
      </c>
      <c r="H167" s="50" t="n">
        <f aca="false">C167+D167</f>
        <v>1288.41</v>
      </c>
      <c r="I167" s="50" t="n">
        <f aca="false">C167+E167</f>
        <v>1396.41</v>
      </c>
      <c r="J167" s="50" t="n">
        <f aca="false">C167+F167</f>
        <v>1430.41</v>
      </c>
      <c r="K167" s="50" t="n">
        <f aca="false">C167+G167</f>
        <v>1514.31</v>
      </c>
      <c r="L167" s="51"/>
      <c r="M167" s="47"/>
      <c r="N167" s="48" t="n">
        <v>17</v>
      </c>
      <c r="O167" s="49" t="n">
        <v>846.08</v>
      </c>
      <c r="P167" s="50" t="n">
        <f aca="false">'Рег.часть'!$H$12</f>
        <v>255.7</v>
      </c>
      <c r="Q167" s="50" t="n">
        <f aca="false">'Рег.часть'!$H$13</f>
        <v>363.7</v>
      </c>
      <c r="R167" s="50" t="n">
        <f aca="false">'Рег.часть'!$H$14</f>
        <v>397.7</v>
      </c>
      <c r="S167" s="50" t="n">
        <f aca="false">'Рег.часть'!$H$15</f>
        <v>481.6</v>
      </c>
      <c r="T167" s="50" t="n">
        <f aca="false">O167+P167</f>
        <v>1101.78</v>
      </c>
      <c r="U167" s="50" t="n">
        <f aca="false">O167+Q167</f>
        <v>1209.78</v>
      </c>
      <c r="V167" s="50" t="n">
        <f aca="false">O167+R167</f>
        <v>1243.78</v>
      </c>
      <c r="W167" s="50" t="n">
        <f aca="false">O167+S167</f>
        <v>1327.68</v>
      </c>
      <c r="X167" s="51"/>
      <c r="Y167" s="47"/>
      <c r="Z167" s="48" t="n">
        <v>17</v>
      </c>
      <c r="AA167" s="49" t="n">
        <v>185.42</v>
      </c>
      <c r="AB167" s="50" t="n">
        <f aca="false">'Рег.часть'!$H$12</f>
        <v>255.7</v>
      </c>
      <c r="AC167" s="50" t="n">
        <f aca="false">'Рег.часть'!$H$13</f>
        <v>363.7</v>
      </c>
      <c r="AD167" s="50" t="n">
        <f aca="false">'Рег.часть'!$H$14</f>
        <v>397.7</v>
      </c>
      <c r="AE167" s="50" t="n">
        <f aca="false">'Рег.часть'!$H$15</f>
        <v>481.6</v>
      </c>
      <c r="AF167" s="50" t="n">
        <f aca="false">AA167+AB167</f>
        <v>441.12</v>
      </c>
      <c r="AG167" s="50" t="n">
        <f aca="false">AA167+AC167</f>
        <v>549.12</v>
      </c>
      <c r="AH167" s="50" t="n">
        <f aca="false">AA167+AD167</f>
        <v>583.12</v>
      </c>
      <c r="AI167" s="50" t="n">
        <f aca="false">AA167+AE167</f>
        <v>667.02</v>
      </c>
      <c r="AJ167" s="51"/>
      <c r="AK167" s="47"/>
      <c r="AL167" s="48" t="n">
        <v>17</v>
      </c>
      <c r="AM167" s="49" t="n">
        <v>208.43</v>
      </c>
      <c r="AN167" s="50" t="n">
        <f aca="false">'Рег.часть'!$H$12</f>
        <v>255.7</v>
      </c>
      <c r="AO167" s="50" t="n">
        <f aca="false">'Рег.часть'!$H$13</f>
        <v>363.7</v>
      </c>
      <c r="AP167" s="50" t="n">
        <f aca="false">'Рег.часть'!$H$14</f>
        <v>397.7</v>
      </c>
      <c r="AQ167" s="50" t="n">
        <f aca="false">'Рег.часть'!$H$15</f>
        <v>481.6</v>
      </c>
      <c r="AR167" s="50" t="n">
        <f aca="false">AM167+AN167</f>
        <v>464.13</v>
      </c>
      <c r="AS167" s="50" t="n">
        <f aca="false">AM167+AO167</f>
        <v>572.13</v>
      </c>
      <c r="AT167" s="50" t="n">
        <f aca="false">AM167+AP167</f>
        <v>606.13</v>
      </c>
      <c r="AU167" s="50" t="n">
        <f aca="false">AM167+AQ167</f>
        <v>690.03</v>
      </c>
      <c r="AV167" s="51"/>
    </row>
    <row r="168" customFormat="false" ht="12.75" hidden="false" customHeight="false" outlineLevel="0" collapsed="false">
      <c r="A168" s="47"/>
      <c r="B168" s="48" t="n">
        <v>18</v>
      </c>
      <c r="C168" s="49" t="n">
        <v>1032.36</v>
      </c>
      <c r="D168" s="50" t="n">
        <f aca="false">'Рег.часть'!$H$12</f>
        <v>255.7</v>
      </c>
      <c r="E168" s="50" t="n">
        <f aca="false">'Рег.часть'!$H$13</f>
        <v>363.7</v>
      </c>
      <c r="F168" s="50" t="n">
        <f aca="false">'Рег.часть'!$H$14</f>
        <v>397.7</v>
      </c>
      <c r="G168" s="50" t="n">
        <f aca="false">'Рег.часть'!$H$15</f>
        <v>481.6</v>
      </c>
      <c r="H168" s="50" t="n">
        <f aca="false">C168+D168</f>
        <v>1288.06</v>
      </c>
      <c r="I168" s="50" t="n">
        <f aca="false">C168+E168</f>
        <v>1396.06</v>
      </c>
      <c r="J168" s="50" t="n">
        <f aca="false">C168+F168</f>
        <v>1430.06</v>
      </c>
      <c r="K168" s="50" t="n">
        <f aca="false">C168+G168</f>
        <v>1513.96</v>
      </c>
      <c r="L168" s="51"/>
      <c r="M168" s="47"/>
      <c r="N168" s="48" t="n">
        <v>18</v>
      </c>
      <c r="O168" s="49" t="n">
        <v>845.28</v>
      </c>
      <c r="P168" s="50" t="n">
        <f aca="false">'Рег.часть'!$H$12</f>
        <v>255.7</v>
      </c>
      <c r="Q168" s="50" t="n">
        <f aca="false">'Рег.часть'!$H$13</f>
        <v>363.7</v>
      </c>
      <c r="R168" s="50" t="n">
        <f aca="false">'Рег.часть'!$H$14</f>
        <v>397.7</v>
      </c>
      <c r="S168" s="50" t="n">
        <f aca="false">'Рег.часть'!$H$15</f>
        <v>481.6</v>
      </c>
      <c r="T168" s="50" t="n">
        <f aca="false">O168+P168</f>
        <v>1100.98</v>
      </c>
      <c r="U168" s="50" t="n">
        <f aca="false">O168+Q168</f>
        <v>1208.98</v>
      </c>
      <c r="V168" s="50" t="n">
        <f aca="false">O168+R168</f>
        <v>1242.98</v>
      </c>
      <c r="W168" s="50" t="n">
        <f aca="false">O168+S168</f>
        <v>1326.88</v>
      </c>
      <c r="X168" s="51"/>
      <c r="Y168" s="47"/>
      <c r="Z168" s="48" t="n">
        <v>18</v>
      </c>
      <c r="AA168" s="49" t="n">
        <v>185.87</v>
      </c>
      <c r="AB168" s="50" t="n">
        <f aca="false">'Рег.часть'!$H$12</f>
        <v>255.7</v>
      </c>
      <c r="AC168" s="50" t="n">
        <f aca="false">'Рег.часть'!$H$13</f>
        <v>363.7</v>
      </c>
      <c r="AD168" s="50" t="n">
        <f aca="false">'Рег.часть'!$H$14</f>
        <v>397.7</v>
      </c>
      <c r="AE168" s="50" t="n">
        <f aca="false">'Рег.часть'!$H$15</f>
        <v>481.6</v>
      </c>
      <c r="AF168" s="50" t="n">
        <f aca="false">AA168+AB168</f>
        <v>441.57</v>
      </c>
      <c r="AG168" s="50" t="n">
        <f aca="false">AA168+AC168</f>
        <v>549.57</v>
      </c>
      <c r="AH168" s="50" t="n">
        <f aca="false">AA168+AD168</f>
        <v>583.57</v>
      </c>
      <c r="AI168" s="50" t="n">
        <f aca="false">AA168+AE168</f>
        <v>667.47</v>
      </c>
      <c r="AJ168" s="51"/>
      <c r="AK168" s="47"/>
      <c r="AL168" s="48" t="n">
        <v>18</v>
      </c>
      <c r="AM168" s="49" t="n">
        <v>235.25</v>
      </c>
      <c r="AN168" s="50" t="n">
        <f aca="false">'Рег.часть'!$H$12</f>
        <v>255.7</v>
      </c>
      <c r="AO168" s="50" t="n">
        <f aca="false">'Рег.часть'!$H$13</f>
        <v>363.7</v>
      </c>
      <c r="AP168" s="50" t="n">
        <f aca="false">'Рег.часть'!$H$14</f>
        <v>397.7</v>
      </c>
      <c r="AQ168" s="50" t="n">
        <f aca="false">'Рег.часть'!$H$15</f>
        <v>481.6</v>
      </c>
      <c r="AR168" s="50" t="n">
        <f aca="false">AM168+AN168</f>
        <v>490.95</v>
      </c>
      <c r="AS168" s="50" t="n">
        <f aca="false">AM168+AO168</f>
        <v>598.95</v>
      </c>
      <c r="AT168" s="50" t="n">
        <f aca="false">AM168+AP168</f>
        <v>632.95</v>
      </c>
      <c r="AU168" s="50" t="n">
        <f aca="false">AM168+AQ168</f>
        <v>716.85</v>
      </c>
      <c r="AV168" s="51"/>
    </row>
    <row r="169" customFormat="false" ht="12.75" hidden="false" customHeight="false" outlineLevel="0" collapsed="false">
      <c r="A169" s="47"/>
      <c r="B169" s="48" t="n">
        <v>19</v>
      </c>
      <c r="C169" s="49" t="n">
        <v>1028.03</v>
      </c>
      <c r="D169" s="50" t="n">
        <f aca="false">'Рег.часть'!$H$12</f>
        <v>255.7</v>
      </c>
      <c r="E169" s="50" t="n">
        <f aca="false">'Рег.часть'!$H$13</f>
        <v>363.7</v>
      </c>
      <c r="F169" s="50" t="n">
        <f aca="false">'Рег.часть'!$H$14</f>
        <v>397.7</v>
      </c>
      <c r="G169" s="50" t="n">
        <f aca="false">'Рег.часть'!$H$15</f>
        <v>481.6</v>
      </c>
      <c r="H169" s="50" t="n">
        <f aca="false">C169+D169</f>
        <v>1283.73</v>
      </c>
      <c r="I169" s="50" t="n">
        <f aca="false">C169+E169</f>
        <v>1391.73</v>
      </c>
      <c r="J169" s="50" t="n">
        <f aca="false">C169+F169</f>
        <v>1425.73</v>
      </c>
      <c r="K169" s="50" t="n">
        <f aca="false">C169+G169</f>
        <v>1509.63</v>
      </c>
      <c r="L169" s="51"/>
      <c r="M169" s="47"/>
      <c r="N169" s="48" t="n">
        <v>19</v>
      </c>
      <c r="O169" s="49" t="n">
        <v>841.06</v>
      </c>
      <c r="P169" s="50" t="n">
        <f aca="false">'Рег.часть'!$H$12</f>
        <v>255.7</v>
      </c>
      <c r="Q169" s="50" t="n">
        <f aca="false">'Рег.часть'!$H$13</f>
        <v>363.7</v>
      </c>
      <c r="R169" s="50" t="n">
        <f aca="false">'Рег.часть'!$H$14</f>
        <v>397.7</v>
      </c>
      <c r="S169" s="50" t="n">
        <f aca="false">'Рег.часть'!$H$15</f>
        <v>481.6</v>
      </c>
      <c r="T169" s="50" t="n">
        <f aca="false">O169+P169</f>
        <v>1096.76</v>
      </c>
      <c r="U169" s="50" t="n">
        <f aca="false">O169+Q169</f>
        <v>1204.76</v>
      </c>
      <c r="V169" s="50" t="n">
        <f aca="false">O169+R169</f>
        <v>1238.76</v>
      </c>
      <c r="W169" s="50" t="n">
        <f aca="false">O169+S169</f>
        <v>1322.66</v>
      </c>
      <c r="X169" s="51"/>
      <c r="Y169" s="47"/>
      <c r="Z169" s="48" t="n">
        <v>19</v>
      </c>
      <c r="AA169" s="49" t="n">
        <v>185.76</v>
      </c>
      <c r="AB169" s="50" t="n">
        <f aca="false">'Рег.часть'!$H$12</f>
        <v>255.7</v>
      </c>
      <c r="AC169" s="50" t="n">
        <f aca="false">'Рег.часть'!$H$13</f>
        <v>363.7</v>
      </c>
      <c r="AD169" s="50" t="n">
        <f aca="false">'Рег.часть'!$H$14</f>
        <v>397.7</v>
      </c>
      <c r="AE169" s="50" t="n">
        <f aca="false">'Рег.часть'!$H$15</f>
        <v>481.6</v>
      </c>
      <c r="AF169" s="50" t="n">
        <f aca="false">AA169+AB169</f>
        <v>441.46</v>
      </c>
      <c r="AG169" s="50" t="n">
        <f aca="false">AA169+AC169</f>
        <v>549.46</v>
      </c>
      <c r="AH169" s="50" t="n">
        <f aca="false">AA169+AD169</f>
        <v>583.46</v>
      </c>
      <c r="AI169" s="50" t="n">
        <f aca="false">AA169+AE169</f>
        <v>667.36</v>
      </c>
      <c r="AJ169" s="51"/>
      <c r="AK169" s="47"/>
      <c r="AL169" s="48" t="n">
        <v>19</v>
      </c>
      <c r="AM169" s="49" t="n">
        <v>236.68</v>
      </c>
      <c r="AN169" s="50" t="n">
        <f aca="false">'Рег.часть'!$H$12</f>
        <v>255.7</v>
      </c>
      <c r="AO169" s="50" t="n">
        <f aca="false">'Рег.часть'!$H$13</f>
        <v>363.7</v>
      </c>
      <c r="AP169" s="50" t="n">
        <f aca="false">'Рег.часть'!$H$14</f>
        <v>397.7</v>
      </c>
      <c r="AQ169" s="50" t="n">
        <f aca="false">'Рег.часть'!$H$15</f>
        <v>481.6</v>
      </c>
      <c r="AR169" s="50" t="n">
        <f aca="false">AM169+AN169</f>
        <v>492.38</v>
      </c>
      <c r="AS169" s="50" t="n">
        <f aca="false">AM169+AO169</f>
        <v>600.38</v>
      </c>
      <c r="AT169" s="50" t="n">
        <f aca="false">AM169+AP169</f>
        <v>634.38</v>
      </c>
      <c r="AU169" s="50" t="n">
        <f aca="false">AM169+AQ169</f>
        <v>718.28</v>
      </c>
      <c r="AV169" s="51"/>
    </row>
    <row r="170" customFormat="false" ht="12.75" hidden="false" customHeight="false" outlineLevel="0" collapsed="false">
      <c r="A170" s="47"/>
      <c r="B170" s="48" t="n">
        <v>20</v>
      </c>
      <c r="C170" s="49" t="n">
        <v>1026.16</v>
      </c>
      <c r="D170" s="50" t="n">
        <f aca="false">'Рег.часть'!$H$12</f>
        <v>255.7</v>
      </c>
      <c r="E170" s="50" t="n">
        <f aca="false">'Рег.часть'!$H$13</f>
        <v>363.7</v>
      </c>
      <c r="F170" s="50" t="n">
        <f aca="false">'Рег.часть'!$H$14</f>
        <v>397.7</v>
      </c>
      <c r="G170" s="50" t="n">
        <f aca="false">'Рег.часть'!$H$15</f>
        <v>481.6</v>
      </c>
      <c r="H170" s="50" t="n">
        <f aca="false">C170+D170</f>
        <v>1281.86</v>
      </c>
      <c r="I170" s="50" t="n">
        <f aca="false">C170+E170</f>
        <v>1389.86</v>
      </c>
      <c r="J170" s="50" t="n">
        <f aca="false">C170+F170</f>
        <v>1423.86</v>
      </c>
      <c r="K170" s="50" t="n">
        <f aca="false">C170+G170</f>
        <v>1507.76</v>
      </c>
      <c r="L170" s="51"/>
      <c r="M170" s="47"/>
      <c r="N170" s="48" t="n">
        <v>20</v>
      </c>
      <c r="O170" s="49" t="n">
        <v>839.19</v>
      </c>
      <c r="P170" s="50" t="n">
        <f aca="false">'Рег.часть'!$H$12</f>
        <v>255.7</v>
      </c>
      <c r="Q170" s="50" t="n">
        <f aca="false">'Рег.часть'!$H$13</f>
        <v>363.7</v>
      </c>
      <c r="R170" s="50" t="n">
        <f aca="false">'Рег.часть'!$H$14</f>
        <v>397.7</v>
      </c>
      <c r="S170" s="50" t="n">
        <f aca="false">'Рег.часть'!$H$15</f>
        <v>481.6</v>
      </c>
      <c r="T170" s="50" t="n">
        <f aca="false">O170+P170</f>
        <v>1094.89</v>
      </c>
      <c r="U170" s="50" t="n">
        <f aca="false">O170+Q170</f>
        <v>1202.89</v>
      </c>
      <c r="V170" s="50" t="n">
        <f aca="false">O170+R170</f>
        <v>1236.89</v>
      </c>
      <c r="W170" s="50" t="n">
        <f aca="false">O170+S170</f>
        <v>1320.79</v>
      </c>
      <c r="X170" s="51"/>
      <c r="Y170" s="47"/>
      <c r="Z170" s="48" t="n">
        <v>20</v>
      </c>
      <c r="AA170" s="49" t="n">
        <v>185.75</v>
      </c>
      <c r="AB170" s="50" t="n">
        <f aca="false">'Рег.часть'!$H$12</f>
        <v>255.7</v>
      </c>
      <c r="AC170" s="50" t="n">
        <f aca="false">'Рег.часть'!$H$13</f>
        <v>363.7</v>
      </c>
      <c r="AD170" s="50" t="n">
        <f aca="false">'Рег.часть'!$H$14</f>
        <v>397.7</v>
      </c>
      <c r="AE170" s="50" t="n">
        <f aca="false">'Рег.часть'!$H$15</f>
        <v>481.6</v>
      </c>
      <c r="AF170" s="50" t="n">
        <f aca="false">AA170+AB170</f>
        <v>441.45</v>
      </c>
      <c r="AG170" s="50" t="n">
        <f aca="false">AA170+AC170</f>
        <v>549.45</v>
      </c>
      <c r="AH170" s="50" t="n">
        <f aca="false">AA170+AD170</f>
        <v>583.45</v>
      </c>
      <c r="AI170" s="50" t="n">
        <f aca="false">AA170+AE170</f>
        <v>667.35</v>
      </c>
      <c r="AJ170" s="51"/>
      <c r="AK170" s="47"/>
      <c r="AL170" s="48" t="n">
        <v>20</v>
      </c>
      <c r="AM170" s="49" t="n">
        <v>242.47</v>
      </c>
      <c r="AN170" s="50" t="n">
        <f aca="false">'Рег.часть'!$H$12</f>
        <v>255.7</v>
      </c>
      <c r="AO170" s="50" t="n">
        <f aca="false">'Рег.часть'!$H$13</f>
        <v>363.7</v>
      </c>
      <c r="AP170" s="50" t="n">
        <f aca="false">'Рег.часть'!$H$14</f>
        <v>397.7</v>
      </c>
      <c r="AQ170" s="50" t="n">
        <f aca="false">'Рег.часть'!$H$15</f>
        <v>481.6</v>
      </c>
      <c r="AR170" s="50" t="n">
        <f aca="false">AM170+AN170</f>
        <v>498.17</v>
      </c>
      <c r="AS170" s="50" t="n">
        <f aca="false">AM170+AO170</f>
        <v>606.17</v>
      </c>
      <c r="AT170" s="50" t="n">
        <f aca="false">AM170+AP170</f>
        <v>640.17</v>
      </c>
      <c r="AU170" s="50" t="n">
        <f aca="false">AM170+AQ170</f>
        <v>724.07</v>
      </c>
      <c r="AV170" s="51"/>
    </row>
    <row r="171" customFormat="false" ht="12.75" hidden="false" customHeight="false" outlineLevel="0" collapsed="false">
      <c r="A171" s="47"/>
      <c r="B171" s="48" t="n">
        <v>21</v>
      </c>
      <c r="C171" s="49" t="n">
        <v>1002.92</v>
      </c>
      <c r="D171" s="50" t="n">
        <f aca="false">'Рег.часть'!$H$12</f>
        <v>255.7</v>
      </c>
      <c r="E171" s="50" t="n">
        <f aca="false">'Рег.часть'!$H$13</f>
        <v>363.7</v>
      </c>
      <c r="F171" s="50" t="n">
        <f aca="false">'Рег.часть'!$H$14</f>
        <v>397.7</v>
      </c>
      <c r="G171" s="50" t="n">
        <f aca="false">'Рег.часть'!$H$15</f>
        <v>481.6</v>
      </c>
      <c r="H171" s="50" t="n">
        <f aca="false">C171+D171</f>
        <v>1258.62</v>
      </c>
      <c r="I171" s="50" t="n">
        <f aca="false">C171+E171</f>
        <v>1366.62</v>
      </c>
      <c r="J171" s="50" t="n">
        <f aca="false">C171+F171</f>
        <v>1400.62</v>
      </c>
      <c r="K171" s="50" t="n">
        <f aca="false">C171+G171</f>
        <v>1484.52</v>
      </c>
      <c r="L171" s="51"/>
      <c r="M171" s="47"/>
      <c r="N171" s="48" t="n">
        <v>21</v>
      </c>
      <c r="O171" s="49" t="n">
        <v>815.6</v>
      </c>
      <c r="P171" s="50" t="n">
        <f aca="false">'Рег.часть'!$H$12</f>
        <v>255.7</v>
      </c>
      <c r="Q171" s="50" t="n">
        <f aca="false">'Рег.часть'!$H$13</f>
        <v>363.7</v>
      </c>
      <c r="R171" s="50" t="n">
        <f aca="false">'Рег.часть'!$H$14</f>
        <v>397.7</v>
      </c>
      <c r="S171" s="50" t="n">
        <f aca="false">'Рег.часть'!$H$15</f>
        <v>481.6</v>
      </c>
      <c r="T171" s="50" t="n">
        <f aca="false">O171+P171</f>
        <v>1071.3</v>
      </c>
      <c r="U171" s="50" t="n">
        <f aca="false">O171+Q171</f>
        <v>1179.3</v>
      </c>
      <c r="V171" s="50" t="n">
        <f aca="false">O171+R171</f>
        <v>1213.3</v>
      </c>
      <c r="W171" s="50" t="n">
        <f aca="false">O171+S171</f>
        <v>1297.2</v>
      </c>
      <c r="X171" s="51"/>
      <c r="Y171" s="47"/>
      <c r="Z171" s="48" t="n">
        <v>21</v>
      </c>
      <c r="AA171" s="49" t="n">
        <v>186.1</v>
      </c>
      <c r="AB171" s="50" t="n">
        <f aca="false">'Рег.часть'!$H$12</f>
        <v>255.7</v>
      </c>
      <c r="AC171" s="50" t="n">
        <f aca="false">'Рег.часть'!$H$13</f>
        <v>363.7</v>
      </c>
      <c r="AD171" s="50" t="n">
        <f aca="false">'Рег.часть'!$H$14</f>
        <v>397.7</v>
      </c>
      <c r="AE171" s="50" t="n">
        <f aca="false">'Рег.часть'!$H$15</f>
        <v>481.6</v>
      </c>
      <c r="AF171" s="50" t="n">
        <f aca="false">AA171+AB171</f>
        <v>441.8</v>
      </c>
      <c r="AG171" s="50" t="n">
        <f aca="false">AA171+AC171</f>
        <v>549.8</v>
      </c>
      <c r="AH171" s="50" t="n">
        <f aca="false">AA171+AD171</f>
        <v>583.8</v>
      </c>
      <c r="AI171" s="50" t="n">
        <f aca="false">AA171+AE171</f>
        <v>667.7</v>
      </c>
      <c r="AJ171" s="51"/>
      <c r="AK171" s="47"/>
      <c r="AL171" s="48" t="n">
        <v>21</v>
      </c>
      <c r="AM171" s="49" t="n">
        <v>257.29</v>
      </c>
      <c r="AN171" s="50" t="n">
        <f aca="false">'Рег.часть'!$H$12</f>
        <v>255.7</v>
      </c>
      <c r="AO171" s="50" t="n">
        <f aca="false">'Рег.часть'!$H$13</f>
        <v>363.7</v>
      </c>
      <c r="AP171" s="50" t="n">
        <f aca="false">'Рег.часть'!$H$14</f>
        <v>397.7</v>
      </c>
      <c r="AQ171" s="50" t="n">
        <f aca="false">'Рег.часть'!$H$15</f>
        <v>481.6</v>
      </c>
      <c r="AR171" s="50" t="n">
        <f aca="false">AM171+AN171</f>
        <v>512.99</v>
      </c>
      <c r="AS171" s="50" t="n">
        <f aca="false">AM171+AO171</f>
        <v>620.99</v>
      </c>
      <c r="AT171" s="50" t="n">
        <f aca="false">AM171+AP171</f>
        <v>654.99</v>
      </c>
      <c r="AU171" s="50" t="n">
        <f aca="false">AM171+AQ171</f>
        <v>738.89</v>
      </c>
      <c r="AV171" s="51"/>
    </row>
    <row r="172" customFormat="false" ht="12.75" hidden="false" customHeight="false" outlineLevel="0" collapsed="false">
      <c r="A172" s="47"/>
      <c r="B172" s="48" t="n">
        <v>22</v>
      </c>
      <c r="C172" s="49" t="n">
        <v>944.85</v>
      </c>
      <c r="D172" s="50" t="n">
        <f aca="false">'Рег.часть'!$H$12</f>
        <v>255.7</v>
      </c>
      <c r="E172" s="50" t="n">
        <f aca="false">'Рег.часть'!$H$13</f>
        <v>363.7</v>
      </c>
      <c r="F172" s="50" t="n">
        <f aca="false">'Рег.часть'!$H$14</f>
        <v>397.7</v>
      </c>
      <c r="G172" s="50" t="n">
        <f aca="false">'Рег.часть'!$H$15</f>
        <v>481.6</v>
      </c>
      <c r="H172" s="50" t="n">
        <f aca="false">C172+D172</f>
        <v>1200.55</v>
      </c>
      <c r="I172" s="50" t="n">
        <f aca="false">C172+E172</f>
        <v>1308.55</v>
      </c>
      <c r="J172" s="50" t="n">
        <f aca="false">C172+F172</f>
        <v>1342.55</v>
      </c>
      <c r="K172" s="50" t="n">
        <f aca="false">C172+G172</f>
        <v>1426.45</v>
      </c>
      <c r="L172" s="51"/>
      <c r="M172" s="47"/>
      <c r="N172" s="48" t="n">
        <v>22</v>
      </c>
      <c r="O172" s="49" t="n">
        <v>758.55</v>
      </c>
      <c r="P172" s="50" t="n">
        <f aca="false">'Рег.часть'!$H$12</f>
        <v>255.7</v>
      </c>
      <c r="Q172" s="50" t="n">
        <f aca="false">'Рег.часть'!$H$13</f>
        <v>363.7</v>
      </c>
      <c r="R172" s="50" t="n">
        <f aca="false">'Рег.часть'!$H$14</f>
        <v>397.7</v>
      </c>
      <c r="S172" s="50" t="n">
        <f aca="false">'Рег.часть'!$H$15</f>
        <v>481.6</v>
      </c>
      <c r="T172" s="50" t="n">
        <f aca="false">O172+P172</f>
        <v>1014.25</v>
      </c>
      <c r="U172" s="50" t="n">
        <f aca="false">O172+Q172</f>
        <v>1122.25</v>
      </c>
      <c r="V172" s="50" t="n">
        <f aca="false">O172+R172</f>
        <v>1156.25</v>
      </c>
      <c r="W172" s="50" t="n">
        <f aca="false">O172+S172</f>
        <v>1240.15</v>
      </c>
      <c r="X172" s="51"/>
      <c r="Y172" s="47"/>
      <c r="Z172" s="48" t="n">
        <v>22</v>
      </c>
      <c r="AA172" s="49" t="n">
        <v>185.08</v>
      </c>
      <c r="AB172" s="50" t="n">
        <f aca="false">'Рег.часть'!$H$12</f>
        <v>255.7</v>
      </c>
      <c r="AC172" s="50" t="n">
        <f aca="false">'Рег.часть'!$H$13</f>
        <v>363.7</v>
      </c>
      <c r="AD172" s="50" t="n">
        <f aca="false">'Рег.часть'!$H$14</f>
        <v>397.7</v>
      </c>
      <c r="AE172" s="50" t="n">
        <f aca="false">'Рег.часть'!$H$15</f>
        <v>481.6</v>
      </c>
      <c r="AF172" s="50" t="n">
        <f aca="false">AA172+AB172</f>
        <v>440.78</v>
      </c>
      <c r="AG172" s="50" t="n">
        <f aca="false">AA172+AC172</f>
        <v>548.78</v>
      </c>
      <c r="AH172" s="50" t="n">
        <f aca="false">AA172+AD172</f>
        <v>582.78</v>
      </c>
      <c r="AI172" s="50" t="n">
        <f aca="false">AA172+AE172</f>
        <v>666.68</v>
      </c>
      <c r="AJ172" s="51"/>
      <c r="AK172" s="47"/>
      <c r="AL172" s="48" t="n">
        <v>22</v>
      </c>
      <c r="AM172" s="49" t="n">
        <v>210.26</v>
      </c>
      <c r="AN172" s="50" t="n">
        <f aca="false">'Рег.часть'!$H$12</f>
        <v>255.7</v>
      </c>
      <c r="AO172" s="50" t="n">
        <f aca="false">'Рег.часть'!$H$13</f>
        <v>363.7</v>
      </c>
      <c r="AP172" s="50" t="n">
        <f aca="false">'Рег.часть'!$H$14</f>
        <v>397.7</v>
      </c>
      <c r="AQ172" s="50" t="n">
        <f aca="false">'Рег.часть'!$H$15</f>
        <v>481.6</v>
      </c>
      <c r="AR172" s="50" t="n">
        <f aca="false">AM172+AN172</f>
        <v>465.96</v>
      </c>
      <c r="AS172" s="50" t="n">
        <f aca="false">AM172+AO172</f>
        <v>573.96</v>
      </c>
      <c r="AT172" s="50" t="n">
        <f aca="false">AM172+AP172</f>
        <v>607.96</v>
      </c>
      <c r="AU172" s="50" t="n">
        <f aca="false">AM172+AQ172</f>
        <v>691.86</v>
      </c>
      <c r="AV172" s="51"/>
    </row>
    <row r="173" customFormat="false" ht="12.75" hidden="false" customHeight="false" outlineLevel="0" collapsed="false">
      <c r="A173" s="47"/>
      <c r="B173" s="48" t="n">
        <v>23</v>
      </c>
      <c r="C173" s="49" t="n">
        <v>908.97</v>
      </c>
      <c r="D173" s="50" t="n">
        <f aca="false">'Рег.часть'!$H$12</f>
        <v>255.7</v>
      </c>
      <c r="E173" s="50" t="n">
        <f aca="false">'Рег.часть'!$H$13</f>
        <v>363.7</v>
      </c>
      <c r="F173" s="50" t="n">
        <f aca="false">'Рег.часть'!$H$14</f>
        <v>397.7</v>
      </c>
      <c r="G173" s="50" t="n">
        <f aca="false">'Рег.часть'!$H$15</f>
        <v>481.6</v>
      </c>
      <c r="H173" s="50" t="n">
        <f aca="false">C173+D173</f>
        <v>1164.67</v>
      </c>
      <c r="I173" s="50" t="n">
        <f aca="false">C173+E173</f>
        <v>1272.67</v>
      </c>
      <c r="J173" s="50" t="n">
        <f aca="false">C173+F173</f>
        <v>1306.67</v>
      </c>
      <c r="K173" s="50" t="n">
        <f aca="false">C173+G173</f>
        <v>1390.57</v>
      </c>
      <c r="L173" s="51"/>
      <c r="M173" s="47"/>
      <c r="N173" s="48" t="n">
        <v>23</v>
      </c>
      <c r="O173" s="49" t="n">
        <v>724.75</v>
      </c>
      <c r="P173" s="50" t="n">
        <f aca="false">'Рег.часть'!$H$12</f>
        <v>255.7</v>
      </c>
      <c r="Q173" s="50" t="n">
        <f aca="false">'Рег.часть'!$H$13</f>
        <v>363.7</v>
      </c>
      <c r="R173" s="50" t="n">
        <f aca="false">'Рег.часть'!$H$14</f>
        <v>397.7</v>
      </c>
      <c r="S173" s="50" t="n">
        <f aca="false">'Рег.часть'!$H$15</f>
        <v>481.6</v>
      </c>
      <c r="T173" s="50" t="n">
        <f aca="false">O173+P173</f>
        <v>980.45</v>
      </c>
      <c r="U173" s="50" t="n">
        <f aca="false">O173+Q173</f>
        <v>1088.45</v>
      </c>
      <c r="V173" s="50" t="n">
        <f aca="false">O173+R173</f>
        <v>1122.45</v>
      </c>
      <c r="W173" s="50" t="n">
        <f aca="false">O173+S173</f>
        <v>1206.35</v>
      </c>
      <c r="X173" s="51"/>
      <c r="Y173" s="47"/>
      <c r="Z173" s="48" t="n">
        <v>23</v>
      </c>
      <c r="AA173" s="49" t="n">
        <v>183.01</v>
      </c>
      <c r="AB173" s="50" t="n">
        <f aca="false">'Рег.часть'!$H$12</f>
        <v>255.7</v>
      </c>
      <c r="AC173" s="50" t="n">
        <f aca="false">'Рег.часть'!$H$13</f>
        <v>363.7</v>
      </c>
      <c r="AD173" s="50" t="n">
        <f aca="false">'Рег.часть'!$H$14</f>
        <v>397.7</v>
      </c>
      <c r="AE173" s="50" t="n">
        <f aca="false">'Рег.часть'!$H$15</f>
        <v>481.6</v>
      </c>
      <c r="AF173" s="50" t="n">
        <f aca="false">AA173+AB173</f>
        <v>438.71</v>
      </c>
      <c r="AG173" s="50" t="n">
        <f aca="false">AA173+AC173</f>
        <v>546.71</v>
      </c>
      <c r="AH173" s="50" t="n">
        <f aca="false">AA173+AD173</f>
        <v>580.71</v>
      </c>
      <c r="AI173" s="50" t="n">
        <f aca="false">AA173+AE173</f>
        <v>664.61</v>
      </c>
      <c r="AJ173" s="51"/>
      <c r="AK173" s="47"/>
      <c r="AL173" s="48" t="n">
        <v>23</v>
      </c>
      <c r="AM173" s="49" t="n">
        <v>204.47</v>
      </c>
      <c r="AN173" s="50" t="n">
        <f aca="false">'Рег.часть'!$H$12</f>
        <v>255.7</v>
      </c>
      <c r="AO173" s="50" t="n">
        <f aca="false">'Рег.часть'!$H$13</f>
        <v>363.7</v>
      </c>
      <c r="AP173" s="50" t="n">
        <f aca="false">'Рег.часть'!$H$14</f>
        <v>397.7</v>
      </c>
      <c r="AQ173" s="50" t="n">
        <f aca="false">'Рег.часть'!$H$15</f>
        <v>481.6</v>
      </c>
      <c r="AR173" s="50" t="n">
        <f aca="false">AM173+AN173</f>
        <v>460.17</v>
      </c>
      <c r="AS173" s="50" t="n">
        <f aca="false">AM173+AO173</f>
        <v>568.17</v>
      </c>
      <c r="AT173" s="50" t="n">
        <f aca="false">AM173+AP173</f>
        <v>602.17</v>
      </c>
      <c r="AU173" s="50" t="n">
        <f aca="false">AM173+AQ173</f>
        <v>686.07</v>
      </c>
      <c r="AV173" s="51"/>
    </row>
    <row r="174" customFormat="false" ht="12.75" hidden="false" customHeight="false" outlineLevel="0" collapsed="false">
      <c r="A174" s="52" t="n">
        <v>40186</v>
      </c>
      <c r="B174" s="53" t="n">
        <v>0</v>
      </c>
      <c r="C174" s="49" t="n">
        <v>881.43</v>
      </c>
      <c r="D174" s="54" t="n">
        <f aca="false">'Рег.часть'!$H$12</f>
        <v>255.7</v>
      </c>
      <c r="E174" s="54" t="n">
        <f aca="false">'Рег.часть'!$H$13</f>
        <v>363.7</v>
      </c>
      <c r="F174" s="54" t="n">
        <f aca="false">'Рег.часть'!$H$14</f>
        <v>397.7</v>
      </c>
      <c r="G174" s="54" t="n">
        <f aca="false">'Рег.часть'!$H$15</f>
        <v>481.6</v>
      </c>
      <c r="H174" s="54" t="n">
        <f aca="false">C174+D174</f>
        <v>1137.13</v>
      </c>
      <c r="I174" s="54" t="n">
        <f aca="false">C174+E174</f>
        <v>1245.13</v>
      </c>
      <c r="J174" s="54" t="n">
        <f aca="false">C174+F174</f>
        <v>1279.13</v>
      </c>
      <c r="K174" s="54" t="n">
        <f aca="false">C174+G174</f>
        <v>1363.03</v>
      </c>
      <c r="L174" s="51"/>
      <c r="M174" s="52" t="n">
        <f aca="false">A174</f>
        <v>40186</v>
      </c>
      <c r="N174" s="53" t="n">
        <v>0</v>
      </c>
      <c r="O174" s="49" t="n">
        <v>697.14</v>
      </c>
      <c r="P174" s="54" t="n">
        <f aca="false">'Рег.часть'!$H$12</f>
        <v>255.7</v>
      </c>
      <c r="Q174" s="54" t="n">
        <f aca="false">'Рег.часть'!$H$13</f>
        <v>363.7</v>
      </c>
      <c r="R174" s="54" t="n">
        <f aca="false">'Рег.часть'!$H$14</f>
        <v>397.7</v>
      </c>
      <c r="S174" s="54" t="n">
        <f aca="false">'Рег.часть'!$H$15</f>
        <v>481.6</v>
      </c>
      <c r="T174" s="54" t="n">
        <f aca="false">O174+P174</f>
        <v>952.84</v>
      </c>
      <c r="U174" s="54" t="n">
        <f aca="false">O174+Q174</f>
        <v>1060.84</v>
      </c>
      <c r="V174" s="54" t="n">
        <f aca="false">O174+R174</f>
        <v>1094.84</v>
      </c>
      <c r="W174" s="54" t="n">
        <f aca="false">O174+S174</f>
        <v>1178.74</v>
      </c>
      <c r="X174" s="51"/>
      <c r="Y174" s="52" t="n">
        <f aca="false">M174</f>
        <v>40186</v>
      </c>
      <c r="Z174" s="53" t="n">
        <v>0</v>
      </c>
      <c r="AA174" s="49" t="n">
        <v>183.08</v>
      </c>
      <c r="AB174" s="54" t="n">
        <f aca="false">'Рег.часть'!$H$12</f>
        <v>255.7</v>
      </c>
      <c r="AC174" s="54" t="n">
        <f aca="false">'Рег.часть'!$H$13</f>
        <v>363.7</v>
      </c>
      <c r="AD174" s="54" t="n">
        <f aca="false">'Рег.часть'!$H$14</f>
        <v>397.7</v>
      </c>
      <c r="AE174" s="54" t="n">
        <f aca="false">'Рег.часть'!$H$15</f>
        <v>481.6</v>
      </c>
      <c r="AF174" s="54" t="n">
        <f aca="false">AA174+AB174</f>
        <v>438.78</v>
      </c>
      <c r="AG174" s="54" t="n">
        <f aca="false">AA174+AC174</f>
        <v>546.78</v>
      </c>
      <c r="AH174" s="54" t="n">
        <f aca="false">AA174+AD174</f>
        <v>580.78</v>
      </c>
      <c r="AI174" s="54" t="n">
        <f aca="false">AA174+AE174</f>
        <v>664.68</v>
      </c>
      <c r="AJ174" s="51"/>
      <c r="AK174" s="52" t="n">
        <f aca="false">Y174</f>
        <v>40186</v>
      </c>
      <c r="AL174" s="53" t="n">
        <v>0</v>
      </c>
      <c r="AM174" s="49" t="n">
        <v>223.24</v>
      </c>
      <c r="AN174" s="54" t="n">
        <f aca="false">'Рег.часть'!$H$12</f>
        <v>255.7</v>
      </c>
      <c r="AO174" s="54" t="n">
        <f aca="false">'Рег.часть'!$H$13</f>
        <v>363.7</v>
      </c>
      <c r="AP174" s="54" t="n">
        <f aca="false">'Рег.часть'!$H$14</f>
        <v>397.7</v>
      </c>
      <c r="AQ174" s="54" t="n">
        <f aca="false">'Рег.часть'!$H$15</f>
        <v>481.6</v>
      </c>
      <c r="AR174" s="54" t="n">
        <f aca="false">AM174+AN174</f>
        <v>478.94</v>
      </c>
      <c r="AS174" s="54" t="n">
        <f aca="false">AM174+AO174</f>
        <v>586.94</v>
      </c>
      <c r="AT174" s="54" t="n">
        <f aca="false">AM174+AP174</f>
        <v>620.94</v>
      </c>
      <c r="AU174" s="54" t="n">
        <f aca="false">AM174+AQ174</f>
        <v>704.84</v>
      </c>
      <c r="AV174" s="51"/>
    </row>
    <row r="175" customFormat="false" ht="12.75" hidden="false" customHeight="false" outlineLevel="0" collapsed="false">
      <c r="A175" s="52"/>
      <c r="B175" s="53" t="n">
        <v>1</v>
      </c>
      <c r="C175" s="49" t="n">
        <v>764.65</v>
      </c>
      <c r="D175" s="54" t="n">
        <f aca="false">'Рег.часть'!$H$12</f>
        <v>255.7</v>
      </c>
      <c r="E175" s="54" t="n">
        <f aca="false">'Рег.часть'!$H$13</f>
        <v>363.7</v>
      </c>
      <c r="F175" s="54" t="n">
        <f aca="false">'Рег.часть'!$H$14</f>
        <v>397.7</v>
      </c>
      <c r="G175" s="54" t="n">
        <f aca="false">'Рег.часть'!$H$15</f>
        <v>481.6</v>
      </c>
      <c r="H175" s="54" t="n">
        <f aca="false">C175+D175</f>
        <v>1020.35</v>
      </c>
      <c r="I175" s="54" t="n">
        <f aca="false">C175+E175</f>
        <v>1128.35</v>
      </c>
      <c r="J175" s="54" t="n">
        <f aca="false">C175+F175</f>
        <v>1162.35</v>
      </c>
      <c r="K175" s="54" t="n">
        <f aca="false">C175+G175</f>
        <v>1246.25</v>
      </c>
      <c r="L175" s="51"/>
      <c r="M175" s="52"/>
      <c r="N175" s="53" t="n">
        <v>1</v>
      </c>
      <c r="O175" s="49" t="n">
        <v>583.62</v>
      </c>
      <c r="P175" s="54" t="n">
        <f aca="false">'Рег.часть'!$H$12</f>
        <v>255.7</v>
      </c>
      <c r="Q175" s="54" t="n">
        <f aca="false">'Рег.часть'!$H$13</f>
        <v>363.7</v>
      </c>
      <c r="R175" s="54" t="n">
        <f aca="false">'Рег.часть'!$H$14</f>
        <v>397.7</v>
      </c>
      <c r="S175" s="54" t="n">
        <f aca="false">'Рег.часть'!$H$15</f>
        <v>481.6</v>
      </c>
      <c r="T175" s="54" t="n">
        <f aca="false">O175+P175</f>
        <v>839.32</v>
      </c>
      <c r="U175" s="54" t="n">
        <f aca="false">O175+Q175</f>
        <v>947.32</v>
      </c>
      <c r="V175" s="54" t="n">
        <f aca="false">O175+R175</f>
        <v>981.32</v>
      </c>
      <c r="W175" s="54" t="n">
        <f aca="false">O175+S175</f>
        <v>1065.22</v>
      </c>
      <c r="X175" s="51"/>
      <c r="Y175" s="52"/>
      <c r="Z175" s="53" t="n">
        <v>1</v>
      </c>
      <c r="AA175" s="49" t="n">
        <v>179.82</v>
      </c>
      <c r="AB175" s="54" t="n">
        <f aca="false">'Рег.часть'!$H$12</f>
        <v>255.7</v>
      </c>
      <c r="AC175" s="54" t="n">
        <f aca="false">'Рег.часть'!$H$13</f>
        <v>363.7</v>
      </c>
      <c r="AD175" s="54" t="n">
        <f aca="false">'Рег.часть'!$H$14</f>
        <v>397.7</v>
      </c>
      <c r="AE175" s="54" t="n">
        <f aca="false">'Рег.часть'!$H$15</f>
        <v>481.6</v>
      </c>
      <c r="AF175" s="54" t="n">
        <f aca="false">AA175+AB175</f>
        <v>435.52</v>
      </c>
      <c r="AG175" s="54" t="n">
        <f aca="false">AA175+AC175</f>
        <v>543.52</v>
      </c>
      <c r="AH175" s="54" t="n">
        <f aca="false">AA175+AD175</f>
        <v>577.52</v>
      </c>
      <c r="AI175" s="54" t="n">
        <f aca="false">AA175+AE175</f>
        <v>661.42</v>
      </c>
      <c r="AJ175" s="51"/>
      <c r="AK175" s="52"/>
      <c r="AL175" s="53" t="n">
        <v>1</v>
      </c>
      <c r="AM175" s="49" t="n">
        <v>249.51</v>
      </c>
      <c r="AN175" s="54" t="n">
        <f aca="false">'Рег.часть'!$H$12</f>
        <v>255.7</v>
      </c>
      <c r="AO175" s="54" t="n">
        <f aca="false">'Рег.часть'!$H$13</f>
        <v>363.7</v>
      </c>
      <c r="AP175" s="54" t="n">
        <f aca="false">'Рег.часть'!$H$14</f>
        <v>397.7</v>
      </c>
      <c r="AQ175" s="54" t="n">
        <f aca="false">'Рег.часть'!$H$15</f>
        <v>481.6</v>
      </c>
      <c r="AR175" s="54" t="n">
        <f aca="false">AM175+AN175</f>
        <v>505.21</v>
      </c>
      <c r="AS175" s="54" t="n">
        <f aca="false">AM175+AO175</f>
        <v>613.21</v>
      </c>
      <c r="AT175" s="54" t="n">
        <f aca="false">AM175+AP175</f>
        <v>647.21</v>
      </c>
      <c r="AU175" s="54" t="n">
        <f aca="false">AM175+AQ175</f>
        <v>731.11</v>
      </c>
      <c r="AV175" s="51"/>
    </row>
    <row r="176" customFormat="false" ht="12.75" hidden="false" customHeight="false" outlineLevel="0" collapsed="false">
      <c r="A176" s="52"/>
      <c r="B176" s="53" t="n">
        <v>2</v>
      </c>
      <c r="C176" s="49" t="n">
        <v>638.22</v>
      </c>
      <c r="D176" s="54" t="n">
        <f aca="false">'Рег.часть'!$H$12</f>
        <v>255.7</v>
      </c>
      <c r="E176" s="54" t="n">
        <f aca="false">'Рег.часть'!$H$13</f>
        <v>363.7</v>
      </c>
      <c r="F176" s="54" t="n">
        <f aca="false">'Рег.часть'!$H$14</f>
        <v>397.7</v>
      </c>
      <c r="G176" s="54" t="n">
        <f aca="false">'Рег.часть'!$H$15</f>
        <v>481.6</v>
      </c>
      <c r="H176" s="54" t="n">
        <f aca="false">C176+D176</f>
        <v>893.92</v>
      </c>
      <c r="I176" s="54" t="n">
        <f aca="false">C176+E176</f>
        <v>1001.92</v>
      </c>
      <c r="J176" s="54" t="n">
        <f aca="false">C176+F176</f>
        <v>1035.92</v>
      </c>
      <c r="K176" s="54" t="n">
        <f aca="false">C176+G176</f>
        <v>1119.82</v>
      </c>
      <c r="L176" s="51"/>
      <c r="M176" s="52"/>
      <c r="N176" s="53" t="n">
        <v>2</v>
      </c>
      <c r="O176" s="49" t="n">
        <v>461.63</v>
      </c>
      <c r="P176" s="54" t="n">
        <f aca="false">'Рег.часть'!$H$12</f>
        <v>255.7</v>
      </c>
      <c r="Q176" s="54" t="n">
        <f aca="false">'Рег.часть'!$H$13</f>
        <v>363.7</v>
      </c>
      <c r="R176" s="54" t="n">
        <f aca="false">'Рег.часть'!$H$14</f>
        <v>397.7</v>
      </c>
      <c r="S176" s="54" t="n">
        <f aca="false">'Рег.часть'!$H$15</f>
        <v>481.6</v>
      </c>
      <c r="T176" s="54" t="n">
        <f aca="false">O176+P176</f>
        <v>717.33</v>
      </c>
      <c r="U176" s="54" t="n">
        <f aca="false">O176+Q176</f>
        <v>825.33</v>
      </c>
      <c r="V176" s="54" t="n">
        <f aca="false">O176+R176</f>
        <v>859.33</v>
      </c>
      <c r="W176" s="54" t="n">
        <f aca="false">O176+S176</f>
        <v>943.23</v>
      </c>
      <c r="X176" s="51"/>
      <c r="Y176" s="52"/>
      <c r="Z176" s="53" t="n">
        <v>2</v>
      </c>
      <c r="AA176" s="49" t="n">
        <v>175.38</v>
      </c>
      <c r="AB176" s="54" t="n">
        <f aca="false">'Рег.часть'!$H$12</f>
        <v>255.7</v>
      </c>
      <c r="AC176" s="54" t="n">
        <f aca="false">'Рег.часть'!$H$13</f>
        <v>363.7</v>
      </c>
      <c r="AD176" s="54" t="n">
        <f aca="false">'Рег.часть'!$H$14</f>
        <v>397.7</v>
      </c>
      <c r="AE176" s="54" t="n">
        <f aca="false">'Рег.часть'!$H$15</f>
        <v>481.6</v>
      </c>
      <c r="AF176" s="54" t="n">
        <f aca="false">AA176+AB176</f>
        <v>431.08</v>
      </c>
      <c r="AG176" s="54" t="n">
        <f aca="false">AA176+AC176</f>
        <v>539.08</v>
      </c>
      <c r="AH176" s="54" t="n">
        <f aca="false">AA176+AD176</f>
        <v>573.08</v>
      </c>
      <c r="AI176" s="54" t="n">
        <f aca="false">AA176+AE176</f>
        <v>656.98</v>
      </c>
      <c r="AJ176" s="51"/>
      <c r="AK176" s="52"/>
      <c r="AL176" s="53" t="n">
        <v>2</v>
      </c>
      <c r="AM176" s="49" t="n">
        <v>189.95</v>
      </c>
      <c r="AN176" s="54" t="n">
        <f aca="false">'Рег.часть'!$H$12</f>
        <v>255.7</v>
      </c>
      <c r="AO176" s="54" t="n">
        <f aca="false">'Рег.часть'!$H$13</f>
        <v>363.7</v>
      </c>
      <c r="AP176" s="54" t="n">
        <f aca="false">'Рег.часть'!$H$14</f>
        <v>397.7</v>
      </c>
      <c r="AQ176" s="54" t="n">
        <f aca="false">'Рег.часть'!$H$15</f>
        <v>481.6</v>
      </c>
      <c r="AR176" s="54" t="n">
        <f aca="false">AM176+AN176</f>
        <v>445.65</v>
      </c>
      <c r="AS176" s="54" t="n">
        <f aca="false">AM176+AO176</f>
        <v>553.65</v>
      </c>
      <c r="AT176" s="54" t="n">
        <f aca="false">AM176+AP176</f>
        <v>587.65</v>
      </c>
      <c r="AU176" s="54" t="n">
        <f aca="false">AM176+AQ176</f>
        <v>671.55</v>
      </c>
      <c r="AV176" s="51"/>
    </row>
    <row r="177" customFormat="false" ht="12.75" hidden="false" customHeight="false" outlineLevel="0" collapsed="false">
      <c r="A177" s="52"/>
      <c r="B177" s="53" t="n">
        <v>3</v>
      </c>
      <c r="C177" s="49" t="n">
        <v>632.69</v>
      </c>
      <c r="D177" s="54" t="n">
        <f aca="false">'Рег.часть'!$H$12</f>
        <v>255.7</v>
      </c>
      <c r="E177" s="54" t="n">
        <f aca="false">'Рег.часть'!$H$13</f>
        <v>363.7</v>
      </c>
      <c r="F177" s="54" t="n">
        <f aca="false">'Рег.часть'!$H$14</f>
        <v>397.7</v>
      </c>
      <c r="G177" s="54" t="n">
        <f aca="false">'Рег.часть'!$H$15</f>
        <v>481.6</v>
      </c>
      <c r="H177" s="54" t="n">
        <f aca="false">C177+D177</f>
        <v>888.39</v>
      </c>
      <c r="I177" s="54" t="n">
        <f aca="false">C177+E177</f>
        <v>996.39</v>
      </c>
      <c r="J177" s="54" t="n">
        <f aca="false">C177+F177</f>
        <v>1030.39</v>
      </c>
      <c r="K177" s="54" t="n">
        <f aca="false">C177+G177</f>
        <v>1114.29</v>
      </c>
      <c r="L177" s="51"/>
      <c r="M177" s="52"/>
      <c r="N177" s="53" t="n">
        <v>3</v>
      </c>
      <c r="O177" s="49" t="n">
        <v>456.29</v>
      </c>
      <c r="P177" s="54" t="n">
        <f aca="false">'Рег.часть'!$H$12</f>
        <v>255.7</v>
      </c>
      <c r="Q177" s="54" t="n">
        <f aca="false">'Рег.часть'!$H$13</f>
        <v>363.7</v>
      </c>
      <c r="R177" s="54" t="n">
        <f aca="false">'Рег.часть'!$H$14</f>
        <v>397.7</v>
      </c>
      <c r="S177" s="54" t="n">
        <f aca="false">'Рег.часть'!$H$15</f>
        <v>481.6</v>
      </c>
      <c r="T177" s="54" t="n">
        <f aca="false">O177+P177</f>
        <v>711.99</v>
      </c>
      <c r="U177" s="54" t="n">
        <f aca="false">O177+Q177</f>
        <v>819.99</v>
      </c>
      <c r="V177" s="54" t="n">
        <f aca="false">O177+R177</f>
        <v>853.99</v>
      </c>
      <c r="W177" s="54" t="n">
        <f aca="false">O177+S177</f>
        <v>937.89</v>
      </c>
      <c r="X177" s="51"/>
      <c r="Y177" s="52"/>
      <c r="Z177" s="53" t="n">
        <v>3</v>
      </c>
      <c r="AA177" s="49" t="n">
        <v>175.19</v>
      </c>
      <c r="AB177" s="54" t="n">
        <f aca="false">'Рег.часть'!$H$12</f>
        <v>255.7</v>
      </c>
      <c r="AC177" s="54" t="n">
        <f aca="false">'Рег.часть'!$H$13</f>
        <v>363.7</v>
      </c>
      <c r="AD177" s="54" t="n">
        <f aca="false">'Рег.часть'!$H$14</f>
        <v>397.7</v>
      </c>
      <c r="AE177" s="54" t="n">
        <f aca="false">'Рег.часть'!$H$15</f>
        <v>481.6</v>
      </c>
      <c r="AF177" s="54" t="n">
        <f aca="false">AA177+AB177</f>
        <v>430.89</v>
      </c>
      <c r="AG177" s="54" t="n">
        <f aca="false">AA177+AC177</f>
        <v>538.89</v>
      </c>
      <c r="AH177" s="54" t="n">
        <f aca="false">AA177+AD177</f>
        <v>572.89</v>
      </c>
      <c r="AI177" s="54" t="n">
        <f aca="false">AA177+AE177</f>
        <v>656.79</v>
      </c>
      <c r="AJ177" s="51"/>
      <c r="AK177" s="52"/>
      <c r="AL177" s="53" t="n">
        <v>3</v>
      </c>
      <c r="AM177" s="49" t="n">
        <v>190.52</v>
      </c>
      <c r="AN177" s="54" t="n">
        <f aca="false">'Рег.часть'!$H$12</f>
        <v>255.7</v>
      </c>
      <c r="AO177" s="54" t="n">
        <f aca="false">'Рег.часть'!$H$13</f>
        <v>363.7</v>
      </c>
      <c r="AP177" s="54" t="n">
        <f aca="false">'Рег.часть'!$H$14</f>
        <v>397.7</v>
      </c>
      <c r="AQ177" s="54" t="n">
        <f aca="false">'Рег.часть'!$H$15</f>
        <v>481.6</v>
      </c>
      <c r="AR177" s="54" t="n">
        <f aca="false">AM177+AN177</f>
        <v>446.22</v>
      </c>
      <c r="AS177" s="54" t="n">
        <f aca="false">AM177+AO177</f>
        <v>554.22</v>
      </c>
      <c r="AT177" s="54" t="n">
        <f aca="false">AM177+AP177</f>
        <v>588.22</v>
      </c>
      <c r="AU177" s="54" t="n">
        <f aca="false">AM177+AQ177</f>
        <v>672.12</v>
      </c>
      <c r="AV177" s="51"/>
    </row>
    <row r="178" customFormat="false" ht="12.75" hidden="false" customHeight="false" outlineLevel="0" collapsed="false">
      <c r="A178" s="52"/>
      <c r="B178" s="53" t="n">
        <v>4</v>
      </c>
      <c r="C178" s="49" t="n">
        <v>626.65</v>
      </c>
      <c r="D178" s="54" t="n">
        <f aca="false">'Рег.часть'!$H$12</f>
        <v>255.7</v>
      </c>
      <c r="E178" s="54" t="n">
        <f aca="false">'Рег.часть'!$H$13</f>
        <v>363.7</v>
      </c>
      <c r="F178" s="54" t="n">
        <f aca="false">'Рег.часть'!$H$14</f>
        <v>397.7</v>
      </c>
      <c r="G178" s="54" t="n">
        <f aca="false">'Рег.часть'!$H$15</f>
        <v>481.6</v>
      </c>
      <c r="H178" s="54" t="n">
        <f aca="false">C178+D178</f>
        <v>882.35</v>
      </c>
      <c r="I178" s="54" t="n">
        <f aca="false">C178+E178</f>
        <v>990.35</v>
      </c>
      <c r="J178" s="54" t="n">
        <f aca="false">C178+F178</f>
        <v>1024.35</v>
      </c>
      <c r="K178" s="54" t="n">
        <f aca="false">C178+G178</f>
        <v>1108.25</v>
      </c>
      <c r="L178" s="51"/>
      <c r="M178" s="52"/>
      <c r="N178" s="53" t="n">
        <v>4</v>
      </c>
      <c r="O178" s="49" t="n">
        <v>450.58</v>
      </c>
      <c r="P178" s="54" t="n">
        <f aca="false">'Рег.часть'!$H$12</f>
        <v>255.7</v>
      </c>
      <c r="Q178" s="54" t="n">
        <f aca="false">'Рег.часть'!$H$13</f>
        <v>363.7</v>
      </c>
      <c r="R178" s="54" t="n">
        <f aca="false">'Рег.часть'!$H$14</f>
        <v>397.7</v>
      </c>
      <c r="S178" s="54" t="n">
        <f aca="false">'Рег.часть'!$H$15</f>
        <v>481.6</v>
      </c>
      <c r="T178" s="54" t="n">
        <f aca="false">O178+P178</f>
        <v>706.28</v>
      </c>
      <c r="U178" s="54" t="n">
        <f aca="false">O178+Q178</f>
        <v>814.28</v>
      </c>
      <c r="V178" s="54" t="n">
        <f aca="false">O178+R178</f>
        <v>848.28</v>
      </c>
      <c r="W178" s="54" t="n">
        <f aca="false">O178+S178</f>
        <v>932.18</v>
      </c>
      <c r="X178" s="51"/>
      <c r="Y178" s="52"/>
      <c r="Z178" s="53" t="n">
        <v>4</v>
      </c>
      <c r="AA178" s="49" t="n">
        <v>174.86</v>
      </c>
      <c r="AB178" s="54" t="n">
        <f aca="false">'Рег.часть'!$H$12</f>
        <v>255.7</v>
      </c>
      <c r="AC178" s="54" t="n">
        <f aca="false">'Рег.часть'!$H$13</f>
        <v>363.7</v>
      </c>
      <c r="AD178" s="54" t="n">
        <f aca="false">'Рег.часть'!$H$14</f>
        <v>397.7</v>
      </c>
      <c r="AE178" s="54" t="n">
        <f aca="false">'Рег.часть'!$H$15</f>
        <v>481.6</v>
      </c>
      <c r="AF178" s="54" t="n">
        <f aca="false">AA178+AB178</f>
        <v>430.56</v>
      </c>
      <c r="AG178" s="54" t="n">
        <f aca="false">AA178+AC178</f>
        <v>538.56</v>
      </c>
      <c r="AH178" s="54" t="n">
        <f aca="false">AA178+AD178</f>
        <v>572.56</v>
      </c>
      <c r="AI178" s="54" t="n">
        <f aca="false">AA178+AE178</f>
        <v>656.46</v>
      </c>
      <c r="AJ178" s="51"/>
      <c r="AK178" s="52"/>
      <c r="AL178" s="53" t="n">
        <v>4</v>
      </c>
      <c r="AM178" s="49" t="n">
        <v>168.16</v>
      </c>
      <c r="AN178" s="54" t="n">
        <f aca="false">'Рег.часть'!$H$12</f>
        <v>255.7</v>
      </c>
      <c r="AO178" s="54" t="n">
        <f aca="false">'Рег.часть'!$H$13</f>
        <v>363.7</v>
      </c>
      <c r="AP178" s="54" t="n">
        <f aca="false">'Рег.часть'!$H$14</f>
        <v>397.7</v>
      </c>
      <c r="AQ178" s="54" t="n">
        <f aca="false">'Рег.часть'!$H$15</f>
        <v>481.6</v>
      </c>
      <c r="AR178" s="54" t="n">
        <f aca="false">AM178+AN178</f>
        <v>423.86</v>
      </c>
      <c r="AS178" s="54" t="n">
        <f aca="false">AM178+AO178</f>
        <v>531.86</v>
      </c>
      <c r="AT178" s="54" t="n">
        <f aca="false">AM178+AP178</f>
        <v>565.86</v>
      </c>
      <c r="AU178" s="54" t="n">
        <f aca="false">AM178+AQ178</f>
        <v>649.76</v>
      </c>
      <c r="AV178" s="51"/>
    </row>
    <row r="179" customFormat="false" ht="12.75" hidden="false" customHeight="false" outlineLevel="0" collapsed="false">
      <c r="A179" s="52"/>
      <c r="B179" s="53" t="n">
        <v>5</v>
      </c>
      <c r="C179" s="49" t="n">
        <v>670.84</v>
      </c>
      <c r="D179" s="54" t="n">
        <f aca="false">'Рег.часть'!$H$12</f>
        <v>255.7</v>
      </c>
      <c r="E179" s="54" t="n">
        <f aca="false">'Рег.часть'!$H$13</f>
        <v>363.7</v>
      </c>
      <c r="F179" s="54" t="n">
        <f aca="false">'Рег.часть'!$H$14</f>
        <v>397.7</v>
      </c>
      <c r="G179" s="54" t="n">
        <f aca="false">'Рег.часть'!$H$15</f>
        <v>481.6</v>
      </c>
      <c r="H179" s="54" t="n">
        <f aca="false">C179+D179</f>
        <v>926.54</v>
      </c>
      <c r="I179" s="54" t="n">
        <f aca="false">C179+E179</f>
        <v>1034.54</v>
      </c>
      <c r="J179" s="54" t="n">
        <f aca="false">C179+F179</f>
        <v>1068.54</v>
      </c>
      <c r="K179" s="54" t="n">
        <f aca="false">C179+G179</f>
        <v>1152.44</v>
      </c>
      <c r="L179" s="51"/>
      <c r="M179" s="52"/>
      <c r="N179" s="53" t="n">
        <v>5</v>
      </c>
      <c r="O179" s="49" t="n">
        <v>469.05</v>
      </c>
      <c r="P179" s="54" t="n">
        <f aca="false">'Рег.часть'!$H$12</f>
        <v>255.7</v>
      </c>
      <c r="Q179" s="54" t="n">
        <f aca="false">'Рег.часть'!$H$13</f>
        <v>363.7</v>
      </c>
      <c r="R179" s="54" t="n">
        <f aca="false">'Рег.часть'!$H$14</f>
        <v>397.7</v>
      </c>
      <c r="S179" s="54" t="n">
        <f aca="false">'Рег.часть'!$H$15</f>
        <v>481.6</v>
      </c>
      <c r="T179" s="54" t="n">
        <f aca="false">O179+P179</f>
        <v>724.75</v>
      </c>
      <c r="U179" s="54" t="n">
        <f aca="false">O179+Q179</f>
        <v>832.75</v>
      </c>
      <c r="V179" s="54" t="n">
        <f aca="false">O179+R179</f>
        <v>866.75</v>
      </c>
      <c r="W179" s="54" t="n">
        <f aca="false">O179+S179</f>
        <v>950.65</v>
      </c>
      <c r="X179" s="51"/>
      <c r="Y179" s="52"/>
      <c r="Z179" s="53" t="n">
        <v>5</v>
      </c>
      <c r="AA179" s="49" t="n">
        <v>200.57</v>
      </c>
      <c r="AB179" s="54" t="n">
        <f aca="false">'Рег.часть'!$H$12</f>
        <v>255.7</v>
      </c>
      <c r="AC179" s="54" t="n">
        <f aca="false">'Рег.часть'!$H$13</f>
        <v>363.7</v>
      </c>
      <c r="AD179" s="54" t="n">
        <f aca="false">'Рег.часть'!$H$14</f>
        <v>397.7</v>
      </c>
      <c r="AE179" s="54" t="n">
        <f aca="false">'Рег.часть'!$H$15</f>
        <v>481.6</v>
      </c>
      <c r="AF179" s="54" t="n">
        <f aca="false">AA179+AB179</f>
        <v>456.27</v>
      </c>
      <c r="AG179" s="54" t="n">
        <f aca="false">AA179+AC179</f>
        <v>564.27</v>
      </c>
      <c r="AH179" s="54" t="n">
        <f aca="false">AA179+AD179</f>
        <v>598.27</v>
      </c>
      <c r="AI179" s="54" t="n">
        <f aca="false">AA179+AE179</f>
        <v>682.17</v>
      </c>
      <c r="AJ179" s="51"/>
      <c r="AK179" s="52"/>
      <c r="AL179" s="53" t="n">
        <v>5</v>
      </c>
      <c r="AM179" s="49" t="n">
        <v>146.13</v>
      </c>
      <c r="AN179" s="54" t="n">
        <f aca="false">'Рег.часть'!$H$12</f>
        <v>255.7</v>
      </c>
      <c r="AO179" s="54" t="n">
        <f aca="false">'Рег.часть'!$H$13</f>
        <v>363.7</v>
      </c>
      <c r="AP179" s="54" t="n">
        <f aca="false">'Рег.часть'!$H$14</f>
        <v>397.7</v>
      </c>
      <c r="AQ179" s="54" t="n">
        <f aca="false">'Рег.часть'!$H$15</f>
        <v>481.6</v>
      </c>
      <c r="AR179" s="54" t="n">
        <f aca="false">AM179+AN179</f>
        <v>401.83</v>
      </c>
      <c r="AS179" s="54" t="n">
        <f aca="false">AM179+AO179</f>
        <v>509.83</v>
      </c>
      <c r="AT179" s="54" t="n">
        <f aca="false">AM179+AP179</f>
        <v>543.83</v>
      </c>
      <c r="AU179" s="54" t="n">
        <f aca="false">AM179+AQ179</f>
        <v>627.73</v>
      </c>
      <c r="AV179" s="51"/>
    </row>
    <row r="180" customFormat="false" ht="12.75" hidden="false" customHeight="false" outlineLevel="0" collapsed="false">
      <c r="A180" s="52"/>
      <c r="B180" s="53" t="n">
        <v>6</v>
      </c>
      <c r="C180" s="49" t="n">
        <v>848.43</v>
      </c>
      <c r="D180" s="54" t="n">
        <f aca="false">'Рег.часть'!$H$12</f>
        <v>255.7</v>
      </c>
      <c r="E180" s="54" t="n">
        <f aca="false">'Рег.часть'!$H$13</f>
        <v>363.7</v>
      </c>
      <c r="F180" s="54" t="n">
        <f aca="false">'Рег.часть'!$H$14</f>
        <v>397.7</v>
      </c>
      <c r="G180" s="54" t="n">
        <f aca="false">'Рег.часть'!$H$15</f>
        <v>481.6</v>
      </c>
      <c r="H180" s="54" t="n">
        <f aca="false">C180+D180</f>
        <v>1104.13</v>
      </c>
      <c r="I180" s="54" t="n">
        <f aca="false">C180+E180</f>
        <v>1212.13</v>
      </c>
      <c r="J180" s="54" t="n">
        <f aca="false">C180+F180</f>
        <v>1246.13</v>
      </c>
      <c r="K180" s="54" t="n">
        <f aca="false">C180+G180</f>
        <v>1330.03</v>
      </c>
      <c r="L180" s="51"/>
      <c r="M180" s="52"/>
      <c r="N180" s="53" t="n">
        <v>6</v>
      </c>
      <c r="O180" s="49" t="n">
        <v>666.52</v>
      </c>
      <c r="P180" s="54" t="n">
        <f aca="false">'Рег.часть'!$H$12</f>
        <v>255.7</v>
      </c>
      <c r="Q180" s="54" t="n">
        <f aca="false">'Рег.часть'!$H$13</f>
        <v>363.7</v>
      </c>
      <c r="R180" s="54" t="n">
        <f aca="false">'Рег.часть'!$H$14</f>
        <v>397.7</v>
      </c>
      <c r="S180" s="54" t="n">
        <f aca="false">'Рег.часть'!$H$15</f>
        <v>481.6</v>
      </c>
      <c r="T180" s="54" t="n">
        <f aca="false">O180+P180</f>
        <v>922.22</v>
      </c>
      <c r="U180" s="54" t="n">
        <f aca="false">O180+Q180</f>
        <v>1030.22</v>
      </c>
      <c r="V180" s="54" t="n">
        <f aca="false">O180+R180</f>
        <v>1064.22</v>
      </c>
      <c r="W180" s="54" t="n">
        <f aca="false">O180+S180</f>
        <v>1148.12</v>
      </c>
      <c r="X180" s="51"/>
      <c r="Y180" s="52"/>
      <c r="Z180" s="53" t="n">
        <v>6</v>
      </c>
      <c r="AA180" s="49" t="n">
        <v>180.7</v>
      </c>
      <c r="AB180" s="54" t="n">
        <f aca="false">'Рег.часть'!$H$12</f>
        <v>255.7</v>
      </c>
      <c r="AC180" s="54" t="n">
        <f aca="false">'Рег.часть'!$H$13</f>
        <v>363.7</v>
      </c>
      <c r="AD180" s="54" t="n">
        <f aca="false">'Рег.часть'!$H$14</f>
        <v>397.7</v>
      </c>
      <c r="AE180" s="54" t="n">
        <f aca="false">'Рег.часть'!$H$15</f>
        <v>481.6</v>
      </c>
      <c r="AF180" s="54" t="n">
        <f aca="false">AA180+AB180</f>
        <v>436.4</v>
      </c>
      <c r="AG180" s="54" t="n">
        <f aca="false">AA180+AC180</f>
        <v>544.4</v>
      </c>
      <c r="AH180" s="54" t="n">
        <f aca="false">AA180+AD180</f>
        <v>578.4</v>
      </c>
      <c r="AI180" s="54" t="n">
        <f aca="false">AA180+AE180</f>
        <v>662.3</v>
      </c>
      <c r="AJ180" s="51"/>
      <c r="AK180" s="52"/>
      <c r="AL180" s="53" t="n">
        <v>6</v>
      </c>
      <c r="AM180" s="49" t="n">
        <v>208.17</v>
      </c>
      <c r="AN180" s="54" t="n">
        <f aca="false">'Рег.часть'!$H$12</f>
        <v>255.7</v>
      </c>
      <c r="AO180" s="54" t="n">
        <f aca="false">'Рег.часть'!$H$13</f>
        <v>363.7</v>
      </c>
      <c r="AP180" s="54" t="n">
        <f aca="false">'Рег.часть'!$H$14</f>
        <v>397.7</v>
      </c>
      <c r="AQ180" s="54" t="n">
        <f aca="false">'Рег.часть'!$H$15</f>
        <v>481.6</v>
      </c>
      <c r="AR180" s="54" t="n">
        <f aca="false">AM180+AN180</f>
        <v>463.87</v>
      </c>
      <c r="AS180" s="54" t="n">
        <f aca="false">AM180+AO180</f>
        <v>571.87</v>
      </c>
      <c r="AT180" s="54" t="n">
        <f aca="false">AM180+AP180</f>
        <v>605.87</v>
      </c>
      <c r="AU180" s="54" t="n">
        <f aca="false">AM180+AQ180</f>
        <v>689.77</v>
      </c>
      <c r="AV180" s="51"/>
    </row>
    <row r="181" customFormat="false" ht="12.75" hidden="false" customHeight="false" outlineLevel="0" collapsed="false">
      <c r="A181" s="52"/>
      <c r="B181" s="53" t="n">
        <v>7</v>
      </c>
      <c r="C181" s="49" t="n">
        <v>853.09</v>
      </c>
      <c r="D181" s="54" t="n">
        <f aca="false">'Рег.часть'!$H$12</f>
        <v>255.7</v>
      </c>
      <c r="E181" s="54" t="n">
        <f aca="false">'Рег.часть'!$H$13</f>
        <v>363.7</v>
      </c>
      <c r="F181" s="54" t="n">
        <f aca="false">'Рег.часть'!$H$14</f>
        <v>397.7</v>
      </c>
      <c r="G181" s="54" t="n">
        <f aca="false">'Рег.часть'!$H$15</f>
        <v>481.6</v>
      </c>
      <c r="H181" s="54" t="n">
        <f aca="false">C181+D181</f>
        <v>1108.79</v>
      </c>
      <c r="I181" s="54" t="n">
        <f aca="false">C181+E181</f>
        <v>1216.79</v>
      </c>
      <c r="J181" s="54" t="n">
        <f aca="false">C181+F181</f>
        <v>1250.79</v>
      </c>
      <c r="K181" s="54" t="n">
        <f aca="false">C181+G181</f>
        <v>1334.69</v>
      </c>
      <c r="L181" s="51"/>
      <c r="M181" s="52"/>
      <c r="N181" s="53" t="n">
        <v>7</v>
      </c>
      <c r="O181" s="49" t="n">
        <v>670.57</v>
      </c>
      <c r="P181" s="54" t="n">
        <f aca="false">'Рег.часть'!$H$12</f>
        <v>255.7</v>
      </c>
      <c r="Q181" s="54" t="n">
        <f aca="false">'Рег.часть'!$H$13</f>
        <v>363.7</v>
      </c>
      <c r="R181" s="54" t="n">
        <f aca="false">'Рег.часть'!$H$14</f>
        <v>397.7</v>
      </c>
      <c r="S181" s="54" t="n">
        <f aca="false">'Рег.часть'!$H$15</f>
        <v>481.6</v>
      </c>
      <c r="T181" s="54" t="n">
        <f aca="false">O181+P181</f>
        <v>926.27</v>
      </c>
      <c r="U181" s="54" t="n">
        <f aca="false">O181+Q181</f>
        <v>1034.27</v>
      </c>
      <c r="V181" s="54" t="n">
        <f aca="false">O181+R181</f>
        <v>1068.27</v>
      </c>
      <c r="W181" s="54" t="n">
        <f aca="false">O181+S181</f>
        <v>1152.17</v>
      </c>
      <c r="X181" s="51"/>
      <c r="Y181" s="52"/>
      <c r="Z181" s="53" t="n">
        <v>7</v>
      </c>
      <c r="AA181" s="49" t="n">
        <v>181.3</v>
      </c>
      <c r="AB181" s="54" t="n">
        <f aca="false">'Рег.часть'!$H$12</f>
        <v>255.7</v>
      </c>
      <c r="AC181" s="54" t="n">
        <f aca="false">'Рег.часть'!$H$13</f>
        <v>363.7</v>
      </c>
      <c r="AD181" s="54" t="n">
        <f aca="false">'Рег.часть'!$H$14</f>
        <v>397.7</v>
      </c>
      <c r="AE181" s="54" t="n">
        <f aca="false">'Рег.часть'!$H$15</f>
        <v>481.6</v>
      </c>
      <c r="AF181" s="54" t="n">
        <f aca="false">AA181+AB181</f>
        <v>437</v>
      </c>
      <c r="AG181" s="54" t="n">
        <f aca="false">AA181+AC181</f>
        <v>545</v>
      </c>
      <c r="AH181" s="54" t="n">
        <f aca="false">AA181+AD181</f>
        <v>579</v>
      </c>
      <c r="AI181" s="54" t="n">
        <f aca="false">AA181+AE181</f>
        <v>662.9</v>
      </c>
      <c r="AJ181" s="51"/>
      <c r="AK181" s="52"/>
      <c r="AL181" s="53" t="n">
        <v>7</v>
      </c>
      <c r="AM181" s="49" t="n">
        <v>201.12</v>
      </c>
      <c r="AN181" s="54" t="n">
        <f aca="false">'Рег.часть'!$H$12</f>
        <v>255.7</v>
      </c>
      <c r="AO181" s="54" t="n">
        <f aca="false">'Рег.часть'!$H$13</f>
        <v>363.7</v>
      </c>
      <c r="AP181" s="54" t="n">
        <f aca="false">'Рег.часть'!$H$14</f>
        <v>397.7</v>
      </c>
      <c r="AQ181" s="54" t="n">
        <f aca="false">'Рег.часть'!$H$15</f>
        <v>481.6</v>
      </c>
      <c r="AR181" s="54" t="n">
        <f aca="false">AM181+AN181</f>
        <v>456.82</v>
      </c>
      <c r="AS181" s="54" t="n">
        <f aca="false">AM181+AO181</f>
        <v>564.82</v>
      </c>
      <c r="AT181" s="54" t="n">
        <f aca="false">AM181+AP181</f>
        <v>598.82</v>
      </c>
      <c r="AU181" s="54" t="n">
        <f aca="false">AM181+AQ181</f>
        <v>682.72</v>
      </c>
      <c r="AV181" s="51"/>
    </row>
    <row r="182" customFormat="false" ht="12.75" hidden="false" customHeight="false" outlineLevel="0" collapsed="false">
      <c r="A182" s="52"/>
      <c r="B182" s="53" t="n">
        <v>8</v>
      </c>
      <c r="C182" s="49" t="n">
        <v>865.63</v>
      </c>
      <c r="D182" s="54" t="n">
        <f aca="false">'Рег.часть'!$H$12</f>
        <v>255.7</v>
      </c>
      <c r="E182" s="54" t="n">
        <f aca="false">'Рег.часть'!$H$13</f>
        <v>363.7</v>
      </c>
      <c r="F182" s="54" t="n">
        <f aca="false">'Рег.часть'!$H$14</f>
        <v>397.7</v>
      </c>
      <c r="G182" s="54" t="n">
        <f aca="false">'Рег.часть'!$H$15</f>
        <v>481.6</v>
      </c>
      <c r="H182" s="54" t="n">
        <f aca="false">C182+D182</f>
        <v>1121.33</v>
      </c>
      <c r="I182" s="54" t="n">
        <f aca="false">C182+E182</f>
        <v>1229.33</v>
      </c>
      <c r="J182" s="54" t="n">
        <f aca="false">C182+F182</f>
        <v>1263.33</v>
      </c>
      <c r="K182" s="54" t="n">
        <f aca="false">C182+G182</f>
        <v>1347.23</v>
      </c>
      <c r="L182" s="51"/>
      <c r="M182" s="52"/>
      <c r="N182" s="53" t="n">
        <v>8</v>
      </c>
      <c r="O182" s="49" t="n">
        <v>682.23</v>
      </c>
      <c r="P182" s="54" t="n">
        <f aca="false">'Рег.часть'!$H$12</f>
        <v>255.7</v>
      </c>
      <c r="Q182" s="54" t="n">
        <f aca="false">'Рег.часть'!$H$13</f>
        <v>363.7</v>
      </c>
      <c r="R182" s="54" t="n">
        <f aca="false">'Рег.часть'!$H$14</f>
        <v>397.7</v>
      </c>
      <c r="S182" s="54" t="n">
        <f aca="false">'Рег.часть'!$H$15</f>
        <v>481.6</v>
      </c>
      <c r="T182" s="54" t="n">
        <f aca="false">O182+P182</f>
        <v>937.93</v>
      </c>
      <c r="U182" s="54" t="n">
        <f aca="false">O182+Q182</f>
        <v>1045.93</v>
      </c>
      <c r="V182" s="54" t="n">
        <f aca="false">O182+R182</f>
        <v>1079.93</v>
      </c>
      <c r="W182" s="54" t="n">
        <f aca="false">O182+S182</f>
        <v>1163.83</v>
      </c>
      <c r="X182" s="51"/>
      <c r="Y182" s="52"/>
      <c r="Z182" s="53" t="n">
        <v>8</v>
      </c>
      <c r="AA182" s="49" t="n">
        <v>182.19</v>
      </c>
      <c r="AB182" s="54" t="n">
        <f aca="false">'Рег.часть'!$H$12</f>
        <v>255.7</v>
      </c>
      <c r="AC182" s="54" t="n">
        <f aca="false">'Рег.часть'!$H$13</f>
        <v>363.7</v>
      </c>
      <c r="AD182" s="54" t="n">
        <f aca="false">'Рег.часть'!$H$14</f>
        <v>397.7</v>
      </c>
      <c r="AE182" s="54" t="n">
        <f aca="false">'Рег.часть'!$H$15</f>
        <v>481.6</v>
      </c>
      <c r="AF182" s="54" t="n">
        <f aca="false">AA182+AB182</f>
        <v>437.89</v>
      </c>
      <c r="AG182" s="54" t="n">
        <f aca="false">AA182+AC182</f>
        <v>545.89</v>
      </c>
      <c r="AH182" s="54" t="n">
        <f aca="false">AA182+AD182</f>
        <v>579.89</v>
      </c>
      <c r="AI182" s="54" t="n">
        <f aca="false">AA182+AE182</f>
        <v>663.79</v>
      </c>
      <c r="AJ182" s="51"/>
      <c r="AK182" s="52"/>
      <c r="AL182" s="53" t="n">
        <v>8</v>
      </c>
      <c r="AM182" s="49" t="n">
        <v>148.8</v>
      </c>
      <c r="AN182" s="54" t="n">
        <f aca="false">'Рег.часть'!$H$12</f>
        <v>255.7</v>
      </c>
      <c r="AO182" s="54" t="n">
        <f aca="false">'Рег.часть'!$H$13</f>
        <v>363.7</v>
      </c>
      <c r="AP182" s="54" t="n">
        <f aca="false">'Рег.часть'!$H$14</f>
        <v>397.7</v>
      </c>
      <c r="AQ182" s="54" t="n">
        <f aca="false">'Рег.часть'!$H$15</f>
        <v>481.6</v>
      </c>
      <c r="AR182" s="54" t="n">
        <f aca="false">AM182+AN182</f>
        <v>404.5</v>
      </c>
      <c r="AS182" s="54" t="n">
        <f aca="false">AM182+AO182</f>
        <v>512.5</v>
      </c>
      <c r="AT182" s="54" t="n">
        <f aca="false">AM182+AP182</f>
        <v>546.5</v>
      </c>
      <c r="AU182" s="54" t="n">
        <f aca="false">AM182+AQ182</f>
        <v>630.4</v>
      </c>
      <c r="AV182" s="51"/>
    </row>
    <row r="183" customFormat="false" ht="12.75" hidden="false" customHeight="false" outlineLevel="0" collapsed="false">
      <c r="A183" s="52"/>
      <c r="B183" s="53" t="n">
        <v>9</v>
      </c>
      <c r="C183" s="49" t="n">
        <v>892.35</v>
      </c>
      <c r="D183" s="54" t="n">
        <f aca="false">'Рег.часть'!$H$12</f>
        <v>255.7</v>
      </c>
      <c r="E183" s="54" t="n">
        <f aca="false">'Рег.часть'!$H$13</f>
        <v>363.7</v>
      </c>
      <c r="F183" s="54" t="n">
        <f aca="false">'Рег.часть'!$H$14</f>
        <v>397.7</v>
      </c>
      <c r="G183" s="54" t="n">
        <f aca="false">'Рег.часть'!$H$15</f>
        <v>481.6</v>
      </c>
      <c r="H183" s="54" t="n">
        <f aca="false">C183+D183</f>
        <v>1148.05</v>
      </c>
      <c r="I183" s="54" t="n">
        <f aca="false">C183+E183</f>
        <v>1256.05</v>
      </c>
      <c r="J183" s="54" t="n">
        <f aca="false">C183+F183</f>
        <v>1290.05</v>
      </c>
      <c r="K183" s="54" t="n">
        <f aca="false">C183+G183</f>
        <v>1373.95</v>
      </c>
      <c r="L183" s="51"/>
      <c r="M183" s="52"/>
      <c r="N183" s="53" t="n">
        <v>9</v>
      </c>
      <c r="O183" s="49" t="n">
        <v>707.55</v>
      </c>
      <c r="P183" s="54" t="n">
        <f aca="false">'Рег.часть'!$H$12</f>
        <v>255.7</v>
      </c>
      <c r="Q183" s="54" t="n">
        <f aca="false">'Рег.часть'!$H$13</f>
        <v>363.7</v>
      </c>
      <c r="R183" s="54" t="n">
        <f aca="false">'Рег.часть'!$H$14</f>
        <v>397.7</v>
      </c>
      <c r="S183" s="54" t="n">
        <f aca="false">'Рег.часть'!$H$15</f>
        <v>481.6</v>
      </c>
      <c r="T183" s="54" t="n">
        <f aca="false">O183+P183</f>
        <v>963.25</v>
      </c>
      <c r="U183" s="54" t="n">
        <f aca="false">O183+Q183</f>
        <v>1071.25</v>
      </c>
      <c r="V183" s="54" t="n">
        <f aca="false">O183+R183</f>
        <v>1105.25</v>
      </c>
      <c r="W183" s="54" t="n">
        <f aca="false">O183+S183</f>
        <v>1189.15</v>
      </c>
      <c r="X183" s="51"/>
      <c r="Y183" s="52"/>
      <c r="Z183" s="53" t="n">
        <v>9</v>
      </c>
      <c r="AA183" s="49" t="n">
        <v>183.59</v>
      </c>
      <c r="AB183" s="54" t="n">
        <f aca="false">'Рег.часть'!$H$12</f>
        <v>255.7</v>
      </c>
      <c r="AC183" s="54" t="n">
        <f aca="false">'Рег.часть'!$H$13</f>
        <v>363.7</v>
      </c>
      <c r="AD183" s="54" t="n">
        <f aca="false">'Рег.часть'!$H$14</f>
        <v>397.7</v>
      </c>
      <c r="AE183" s="54" t="n">
        <f aca="false">'Рег.часть'!$H$15</f>
        <v>481.6</v>
      </c>
      <c r="AF183" s="54" t="n">
        <f aca="false">AA183+AB183</f>
        <v>439.29</v>
      </c>
      <c r="AG183" s="54" t="n">
        <f aca="false">AA183+AC183</f>
        <v>547.29</v>
      </c>
      <c r="AH183" s="54" t="n">
        <f aca="false">AA183+AD183</f>
        <v>581.29</v>
      </c>
      <c r="AI183" s="54" t="n">
        <f aca="false">AA183+AE183</f>
        <v>665.19</v>
      </c>
      <c r="AJ183" s="51"/>
      <c r="AK183" s="52"/>
      <c r="AL183" s="53" t="n">
        <v>9</v>
      </c>
      <c r="AM183" s="49" t="n">
        <v>161.49</v>
      </c>
      <c r="AN183" s="54" t="n">
        <f aca="false">'Рег.часть'!$H$12</f>
        <v>255.7</v>
      </c>
      <c r="AO183" s="54" t="n">
        <f aca="false">'Рег.часть'!$H$13</f>
        <v>363.7</v>
      </c>
      <c r="AP183" s="54" t="n">
        <f aca="false">'Рег.часть'!$H$14</f>
        <v>397.7</v>
      </c>
      <c r="AQ183" s="54" t="n">
        <f aca="false">'Рег.часть'!$H$15</f>
        <v>481.6</v>
      </c>
      <c r="AR183" s="54" t="n">
        <f aca="false">AM183+AN183</f>
        <v>417.19</v>
      </c>
      <c r="AS183" s="54" t="n">
        <f aca="false">AM183+AO183</f>
        <v>525.19</v>
      </c>
      <c r="AT183" s="54" t="n">
        <f aca="false">AM183+AP183</f>
        <v>559.19</v>
      </c>
      <c r="AU183" s="54" t="n">
        <f aca="false">AM183+AQ183</f>
        <v>643.09</v>
      </c>
      <c r="AV183" s="51"/>
    </row>
    <row r="184" customFormat="false" ht="12.75" hidden="false" customHeight="false" outlineLevel="0" collapsed="false">
      <c r="A184" s="52"/>
      <c r="B184" s="53" t="n">
        <v>10</v>
      </c>
      <c r="C184" s="49" t="n">
        <v>898.42</v>
      </c>
      <c r="D184" s="54" t="n">
        <f aca="false">'Рег.часть'!$H$12</f>
        <v>255.7</v>
      </c>
      <c r="E184" s="54" t="n">
        <f aca="false">'Рег.часть'!$H$13</f>
        <v>363.7</v>
      </c>
      <c r="F184" s="54" t="n">
        <f aca="false">'Рег.часть'!$H$14</f>
        <v>397.7</v>
      </c>
      <c r="G184" s="54" t="n">
        <f aca="false">'Рег.часть'!$H$15</f>
        <v>481.6</v>
      </c>
      <c r="H184" s="54" t="n">
        <f aca="false">C184+D184</f>
        <v>1154.12</v>
      </c>
      <c r="I184" s="54" t="n">
        <f aca="false">C184+E184</f>
        <v>1262.12</v>
      </c>
      <c r="J184" s="54" t="n">
        <f aca="false">C184+F184</f>
        <v>1296.12</v>
      </c>
      <c r="K184" s="54" t="n">
        <f aca="false">C184+G184</f>
        <v>1380.02</v>
      </c>
      <c r="L184" s="51"/>
      <c r="M184" s="52"/>
      <c r="N184" s="53" t="n">
        <v>10</v>
      </c>
      <c r="O184" s="49" t="n">
        <v>712.49</v>
      </c>
      <c r="P184" s="54" t="n">
        <f aca="false">'Рег.часть'!$H$12</f>
        <v>255.7</v>
      </c>
      <c r="Q184" s="54" t="n">
        <f aca="false">'Рег.часть'!$H$13</f>
        <v>363.7</v>
      </c>
      <c r="R184" s="54" t="n">
        <f aca="false">'Рег.часть'!$H$14</f>
        <v>397.7</v>
      </c>
      <c r="S184" s="54" t="n">
        <f aca="false">'Рег.часть'!$H$15</f>
        <v>481.6</v>
      </c>
      <c r="T184" s="54" t="n">
        <f aca="false">O184+P184</f>
        <v>968.19</v>
      </c>
      <c r="U184" s="54" t="n">
        <f aca="false">O184+Q184</f>
        <v>1076.19</v>
      </c>
      <c r="V184" s="54" t="n">
        <f aca="false">O184+R184</f>
        <v>1110.19</v>
      </c>
      <c r="W184" s="54" t="n">
        <f aca="false">O184+S184</f>
        <v>1194.09</v>
      </c>
      <c r="X184" s="51"/>
      <c r="Y184" s="52"/>
      <c r="Z184" s="53" t="n">
        <v>10</v>
      </c>
      <c r="AA184" s="49" t="n">
        <v>184.72</v>
      </c>
      <c r="AB184" s="54" t="n">
        <f aca="false">'Рег.часть'!$H$12</f>
        <v>255.7</v>
      </c>
      <c r="AC184" s="54" t="n">
        <f aca="false">'Рег.часть'!$H$13</f>
        <v>363.7</v>
      </c>
      <c r="AD184" s="54" t="n">
        <f aca="false">'Рег.часть'!$H$14</f>
        <v>397.7</v>
      </c>
      <c r="AE184" s="54" t="n">
        <f aca="false">'Рег.часть'!$H$15</f>
        <v>481.6</v>
      </c>
      <c r="AF184" s="54" t="n">
        <f aca="false">AA184+AB184</f>
        <v>440.42</v>
      </c>
      <c r="AG184" s="54" t="n">
        <f aca="false">AA184+AC184</f>
        <v>548.42</v>
      </c>
      <c r="AH184" s="54" t="n">
        <f aca="false">AA184+AD184</f>
        <v>582.42</v>
      </c>
      <c r="AI184" s="54" t="n">
        <f aca="false">AA184+AE184</f>
        <v>666.32</v>
      </c>
      <c r="AJ184" s="51"/>
      <c r="AK184" s="52"/>
      <c r="AL184" s="53" t="n">
        <v>10</v>
      </c>
      <c r="AM184" s="49" t="n">
        <v>159.66</v>
      </c>
      <c r="AN184" s="54" t="n">
        <f aca="false">'Рег.часть'!$H$12</f>
        <v>255.7</v>
      </c>
      <c r="AO184" s="54" t="n">
        <f aca="false">'Рег.часть'!$H$13</f>
        <v>363.7</v>
      </c>
      <c r="AP184" s="54" t="n">
        <f aca="false">'Рег.часть'!$H$14</f>
        <v>397.7</v>
      </c>
      <c r="AQ184" s="54" t="n">
        <f aca="false">'Рег.часть'!$H$15</f>
        <v>481.6</v>
      </c>
      <c r="AR184" s="54" t="n">
        <f aca="false">AM184+AN184</f>
        <v>415.36</v>
      </c>
      <c r="AS184" s="54" t="n">
        <f aca="false">AM184+AO184</f>
        <v>523.36</v>
      </c>
      <c r="AT184" s="54" t="n">
        <f aca="false">AM184+AP184</f>
        <v>557.36</v>
      </c>
      <c r="AU184" s="54" t="n">
        <f aca="false">AM184+AQ184</f>
        <v>641.26</v>
      </c>
      <c r="AV184" s="51"/>
    </row>
    <row r="185" customFormat="false" ht="12.75" hidden="false" customHeight="false" outlineLevel="0" collapsed="false">
      <c r="A185" s="52"/>
      <c r="B185" s="53" t="n">
        <v>11</v>
      </c>
      <c r="C185" s="49" t="n">
        <v>899.3</v>
      </c>
      <c r="D185" s="54" t="n">
        <f aca="false">'Рег.часть'!$H$12</f>
        <v>255.7</v>
      </c>
      <c r="E185" s="54" t="n">
        <f aca="false">'Рег.часть'!$H$13</f>
        <v>363.7</v>
      </c>
      <c r="F185" s="54" t="n">
        <f aca="false">'Рег.часть'!$H$14</f>
        <v>397.7</v>
      </c>
      <c r="G185" s="54" t="n">
        <f aca="false">'Рег.часть'!$H$15</f>
        <v>481.6</v>
      </c>
      <c r="H185" s="54" t="n">
        <f aca="false">C185+D185</f>
        <v>1155</v>
      </c>
      <c r="I185" s="54" t="n">
        <f aca="false">C185+E185</f>
        <v>1263</v>
      </c>
      <c r="J185" s="54" t="n">
        <f aca="false">C185+F185</f>
        <v>1297</v>
      </c>
      <c r="K185" s="54" t="n">
        <f aca="false">C185+G185</f>
        <v>1380.9</v>
      </c>
      <c r="L185" s="51"/>
      <c r="M185" s="52"/>
      <c r="N185" s="53" t="n">
        <v>11</v>
      </c>
      <c r="O185" s="49" t="n">
        <v>713.14</v>
      </c>
      <c r="P185" s="54" t="n">
        <f aca="false">'Рег.часть'!$H$12</f>
        <v>255.7</v>
      </c>
      <c r="Q185" s="54" t="n">
        <f aca="false">'Рег.часть'!$H$13</f>
        <v>363.7</v>
      </c>
      <c r="R185" s="54" t="n">
        <f aca="false">'Рег.часть'!$H$14</f>
        <v>397.7</v>
      </c>
      <c r="S185" s="54" t="n">
        <f aca="false">'Рег.часть'!$H$15</f>
        <v>481.6</v>
      </c>
      <c r="T185" s="54" t="n">
        <f aca="false">O185+P185</f>
        <v>968.84</v>
      </c>
      <c r="U185" s="54" t="n">
        <f aca="false">O185+Q185</f>
        <v>1076.84</v>
      </c>
      <c r="V185" s="54" t="n">
        <f aca="false">O185+R185</f>
        <v>1110.84</v>
      </c>
      <c r="W185" s="54" t="n">
        <f aca="false">O185+S185</f>
        <v>1194.74</v>
      </c>
      <c r="X185" s="51"/>
      <c r="Y185" s="52"/>
      <c r="Z185" s="53" t="n">
        <v>11</v>
      </c>
      <c r="AA185" s="49" t="n">
        <v>184.95</v>
      </c>
      <c r="AB185" s="54" t="n">
        <f aca="false">'Рег.часть'!$H$12</f>
        <v>255.7</v>
      </c>
      <c r="AC185" s="54" t="n">
        <f aca="false">'Рег.часть'!$H$13</f>
        <v>363.7</v>
      </c>
      <c r="AD185" s="54" t="n">
        <f aca="false">'Рег.часть'!$H$14</f>
        <v>397.7</v>
      </c>
      <c r="AE185" s="54" t="n">
        <f aca="false">'Рег.часть'!$H$15</f>
        <v>481.6</v>
      </c>
      <c r="AF185" s="54" t="n">
        <f aca="false">AA185+AB185</f>
        <v>440.65</v>
      </c>
      <c r="AG185" s="54" t="n">
        <f aca="false">AA185+AC185</f>
        <v>548.65</v>
      </c>
      <c r="AH185" s="54" t="n">
        <f aca="false">AA185+AD185</f>
        <v>582.65</v>
      </c>
      <c r="AI185" s="54" t="n">
        <f aca="false">AA185+AE185</f>
        <v>666.55</v>
      </c>
      <c r="AJ185" s="51"/>
      <c r="AK185" s="52"/>
      <c r="AL185" s="53" t="n">
        <v>11</v>
      </c>
      <c r="AM185" s="49" t="n">
        <v>161.25</v>
      </c>
      <c r="AN185" s="54" t="n">
        <f aca="false">'Рег.часть'!$H$12</f>
        <v>255.7</v>
      </c>
      <c r="AO185" s="54" t="n">
        <f aca="false">'Рег.часть'!$H$13</f>
        <v>363.7</v>
      </c>
      <c r="AP185" s="54" t="n">
        <f aca="false">'Рег.часть'!$H$14</f>
        <v>397.7</v>
      </c>
      <c r="AQ185" s="54" t="n">
        <f aca="false">'Рег.часть'!$H$15</f>
        <v>481.6</v>
      </c>
      <c r="AR185" s="54" t="n">
        <f aca="false">AM185+AN185</f>
        <v>416.95</v>
      </c>
      <c r="AS185" s="54" t="n">
        <f aca="false">AM185+AO185</f>
        <v>524.95</v>
      </c>
      <c r="AT185" s="54" t="n">
        <f aca="false">AM185+AP185</f>
        <v>558.95</v>
      </c>
      <c r="AU185" s="54" t="n">
        <f aca="false">AM185+AQ185</f>
        <v>642.85</v>
      </c>
      <c r="AV185" s="51"/>
    </row>
    <row r="186" customFormat="false" ht="12.75" hidden="false" customHeight="false" outlineLevel="0" collapsed="false">
      <c r="A186" s="52"/>
      <c r="B186" s="53" t="n">
        <v>12</v>
      </c>
      <c r="C186" s="49" t="n">
        <v>897.73</v>
      </c>
      <c r="D186" s="54" t="n">
        <f aca="false">'Рег.часть'!$H$12</f>
        <v>255.7</v>
      </c>
      <c r="E186" s="54" t="n">
        <f aca="false">'Рег.часть'!$H$13</f>
        <v>363.7</v>
      </c>
      <c r="F186" s="54" t="n">
        <f aca="false">'Рег.часть'!$H$14</f>
        <v>397.7</v>
      </c>
      <c r="G186" s="54" t="n">
        <f aca="false">'Рег.часть'!$H$15</f>
        <v>481.6</v>
      </c>
      <c r="H186" s="54" t="n">
        <f aca="false">C186+D186</f>
        <v>1153.43</v>
      </c>
      <c r="I186" s="54" t="n">
        <f aca="false">C186+E186</f>
        <v>1261.43</v>
      </c>
      <c r="J186" s="54" t="n">
        <f aca="false">C186+F186</f>
        <v>1295.43</v>
      </c>
      <c r="K186" s="54" t="n">
        <f aca="false">C186+G186</f>
        <v>1379.33</v>
      </c>
      <c r="L186" s="51"/>
      <c r="M186" s="52"/>
      <c r="N186" s="53" t="n">
        <v>12</v>
      </c>
      <c r="O186" s="49" t="n">
        <v>711.95</v>
      </c>
      <c r="P186" s="54" t="n">
        <f aca="false">'Рег.часть'!$H$12</f>
        <v>255.7</v>
      </c>
      <c r="Q186" s="54" t="n">
        <f aca="false">'Рег.часть'!$H$13</f>
        <v>363.7</v>
      </c>
      <c r="R186" s="54" t="n">
        <f aca="false">'Рег.часть'!$H$14</f>
        <v>397.7</v>
      </c>
      <c r="S186" s="54" t="n">
        <f aca="false">'Рег.часть'!$H$15</f>
        <v>481.6</v>
      </c>
      <c r="T186" s="54" t="n">
        <f aca="false">O186+P186</f>
        <v>967.65</v>
      </c>
      <c r="U186" s="54" t="n">
        <f aca="false">O186+Q186</f>
        <v>1075.65</v>
      </c>
      <c r="V186" s="54" t="n">
        <f aca="false">O186+R186</f>
        <v>1109.65</v>
      </c>
      <c r="W186" s="54" t="n">
        <f aca="false">O186+S186</f>
        <v>1193.55</v>
      </c>
      <c r="X186" s="51"/>
      <c r="Y186" s="52"/>
      <c r="Z186" s="53" t="n">
        <v>12</v>
      </c>
      <c r="AA186" s="49" t="n">
        <v>184.56</v>
      </c>
      <c r="AB186" s="54" t="n">
        <f aca="false">'Рег.часть'!$H$12</f>
        <v>255.7</v>
      </c>
      <c r="AC186" s="54" t="n">
        <f aca="false">'Рег.часть'!$H$13</f>
        <v>363.7</v>
      </c>
      <c r="AD186" s="54" t="n">
        <f aca="false">'Рег.часть'!$H$14</f>
        <v>397.7</v>
      </c>
      <c r="AE186" s="54" t="n">
        <f aca="false">'Рег.часть'!$H$15</f>
        <v>481.6</v>
      </c>
      <c r="AF186" s="54" t="n">
        <f aca="false">AA186+AB186</f>
        <v>440.26</v>
      </c>
      <c r="AG186" s="54" t="n">
        <f aca="false">AA186+AC186</f>
        <v>548.26</v>
      </c>
      <c r="AH186" s="54" t="n">
        <f aca="false">AA186+AD186</f>
        <v>582.26</v>
      </c>
      <c r="AI186" s="54" t="n">
        <f aca="false">AA186+AE186</f>
        <v>666.16</v>
      </c>
      <c r="AJ186" s="51"/>
      <c r="AK186" s="52"/>
      <c r="AL186" s="53" t="n">
        <v>12</v>
      </c>
      <c r="AM186" s="49" t="n">
        <v>168.65</v>
      </c>
      <c r="AN186" s="54" t="n">
        <f aca="false">'Рег.часть'!$H$12</f>
        <v>255.7</v>
      </c>
      <c r="AO186" s="54" t="n">
        <f aca="false">'Рег.часть'!$H$13</f>
        <v>363.7</v>
      </c>
      <c r="AP186" s="54" t="n">
        <f aca="false">'Рег.часть'!$H$14</f>
        <v>397.7</v>
      </c>
      <c r="AQ186" s="54" t="n">
        <f aca="false">'Рег.часть'!$H$15</f>
        <v>481.6</v>
      </c>
      <c r="AR186" s="54" t="n">
        <f aca="false">AM186+AN186</f>
        <v>424.35</v>
      </c>
      <c r="AS186" s="54" t="n">
        <f aca="false">AM186+AO186</f>
        <v>532.35</v>
      </c>
      <c r="AT186" s="54" t="n">
        <f aca="false">AM186+AP186</f>
        <v>566.35</v>
      </c>
      <c r="AU186" s="54" t="n">
        <f aca="false">AM186+AQ186</f>
        <v>650.25</v>
      </c>
      <c r="AV186" s="51"/>
    </row>
    <row r="187" customFormat="false" ht="12.75" hidden="false" customHeight="false" outlineLevel="0" collapsed="false">
      <c r="A187" s="52"/>
      <c r="B187" s="53" t="n">
        <v>13</v>
      </c>
      <c r="C187" s="49" t="n">
        <v>897.38</v>
      </c>
      <c r="D187" s="54" t="n">
        <f aca="false">'Рег.часть'!$H$12</f>
        <v>255.7</v>
      </c>
      <c r="E187" s="54" t="n">
        <f aca="false">'Рег.часть'!$H$13</f>
        <v>363.7</v>
      </c>
      <c r="F187" s="54" t="n">
        <f aca="false">'Рег.часть'!$H$14</f>
        <v>397.7</v>
      </c>
      <c r="G187" s="54" t="n">
        <f aca="false">'Рег.часть'!$H$15</f>
        <v>481.6</v>
      </c>
      <c r="H187" s="54" t="n">
        <f aca="false">C187+D187</f>
        <v>1153.08</v>
      </c>
      <c r="I187" s="54" t="n">
        <f aca="false">C187+E187</f>
        <v>1261.08</v>
      </c>
      <c r="J187" s="54" t="n">
        <f aca="false">C187+F187</f>
        <v>1295.08</v>
      </c>
      <c r="K187" s="54" t="n">
        <f aca="false">C187+G187</f>
        <v>1378.98</v>
      </c>
      <c r="L187" s="51"/>
      <c r="M187" s="52"/>
      <c r="N187" s="53" t="n">
        <v>13</v>
      </c>
      <c r="O187" s="49" t="n">
        <v>711.75</v>
      </c>
      <c r="P187" s="54" t="n">
        <f aca="false">'Рег.часть'!$H$12</f>
        <v>255.7</v>
      </c>
      <c r="Q187" s="54" t="n">
        <f aca="false">'Рег.часть'!$H$13</f>
        <v>363.7</v>
      </c>
      <c r="R187" s="54" t="n">
        <f aca="false">'Рег.часть'!$H$14</f>
        <v>397.7</v>
      </c>
      <c r="S187" s="54" t="n">
        <f aca="false">'Рег.часть'!$H$15</f>
        <v>481.6</v>
      </c>
      <c r="T187" s="54" t="n">
        <f aca="false">O187+P187</f>
        <v>967.45</v>
      </c>
      <c r="U187" s="54" t="n">
        <f aca="false">O187+Q187</f>
        <v>1075.45</v>
      </c>
      <c r="V187" s="54" t="n">
        <f aca="false">O187+R187</f>
        <v>1109.45</v>
      </c>
      <c r="W187" s="54" t="n">
        <f aca="false">O187+S187</f>
        <v>1193.35</v>
      </c>
      <c r="X187" s="51"/>
      <c r="Y187" s="52"/>
      <c r="Z187" s="53" t="n">
        <v>13</v>
      </c>
      <c r="AA187" s="49" t="n">
        <v>184.42</v>
      </c>
      <c r="AB187" s="54" t="n">
        <f aca="false">'Рег.часть'!$H$12</f>
        <v>255.7</v>
      </c>
      <c r="AC187" s="54" t="n">
        <f aca="false">'Рег.часть'!$H$13</f>
        <v>363.7</v>
      </c>
      <c r="AD187" s="54" t="n">
        <f aca="false">'Рег.часть'!$H$14</f>
        <v>397.7</v>
      </c>
      <c r="AE187" s="54" t="n">
        <f aca="false">'Рег.часть'!$H$15</f>
        <v>481.6</v>
      </c>
      <c r="AF187" s="54" t="n">
        <f aca="false">AA187+AB187</f>
        <v>440.12</v>
      </c>
      <c r="AG187" s="54" t="n">
        <f aca="false">AA187+AC187</f>
        <v>548.12</v>
      </c>
      <c r="AH187" s="54" t="n">
        <f aca="false">AA187+AD187</f>
        <v>582.12</v>
      </c>
      <c r="AI187" s="54" t="n">
        <f aca="false">AA187+AE187</f>
        <v>666.02</v>
      </c>
      <c r="AJ187" s="51"/>
      <c r="AK187" s="52"/>
      <c r="AL187" s="53" t="n">
        <v>13</v>
      </c>
      <c r="AM187" s="49" t="n">
        <v>170.03</v>
      </c>
      <c r="AN187" s="54" t="n">
        <f aca="false">'Рег.часть'!$H$12</f>
        <v>255.7</v>
      </c>
      <c r="AO187" s="54" t="n">
        <f aca="false">'Рег.часть'!$H$13</f>
        <v>363.7</v>
      </c>
      <c r="AP187" s="54" t="n">
        <f aca="false">'Рег.часть'!$H$14</f>
        <v>397.7</v>
      </c>
      <c r="AQ187" s="54" t="n">
        <f aca="false">'Рег.часть'!$H$15</f>
        <v>481.6</v>
      </c>
      <c r="AR187" s="54" t="n">
        <f aca="false">AM187+AN187</f>
        <v>425.73</v>
      </c>
      <c r="AS187" s="54" t="n">
        <f aca="false">AM187+AO187</f>
        <v>533.73</v>
      </c>
      <c r="AT187" s="54" t="n">
        <f aca="false">AM187+AP187</f>
        <v>567.73</v>
      </c>
      <c r="AU187" s="54" t="n">
        <f aca="false">AM187+AQ187</f>
        <v>651.63</v>
      </c>
      <c r="AV187" s="51"/>
    </row>
    <row r="188" customFormat="false" ht="12.75" hidden="false" customHeight="false" outlineLevel="0" collapsed="false">
      <c r="A188" s="52"/>
      <c r="B188" s="53" t="n">
        <v>14</v>
      </c>
      <c r="C188" s="49" t="n">
        <v>898.73</v>
      </c>
      <c r="D188" s="54" t="n">
        <f aca="false">'Рег.часть'!$H$12</f>
        <v>255.7</v>
      </c>
      <c r="E188" s="54" t="n">
        <f aca="false">'Рег.часть'!$H$13</f>
        <v>363.7</v>
      </c>
      <c r="F188" s="54" t="n">
        <f aca="false">'Рег.часть'!$H$14</f>
        <v>397.7</v>
      </c>
      <c r="G188" s="54" t="n">
        <f aca="false">'Рег.часть'!$H$15</f>
        <v>481.6</v>
      </c>
      <c r="H188" s="54" t="n">
        <f aca="false">C188+D188</f>
        <v>1154.43</v>
      </c>
      <c r="I188" s="54" t="n">
        <f aca="false">C188+E188</f>
        <v>1262.43</v>
      </c>
      <c r="J188" s="54" t="n">
        <f aca="false">C188+F188</f>
        <v>1296.43</v>
      </c>
      <c r="K188" s="54" t="n">
        <f aca="false">C188+G188</f>
        <v>1380.33</v>
      </c>
      <c r="L188" s="51"/>
      <c r="M188" s="52"/>
      <c r="N188" s="53" t="n">
        <v>14</v>
      </c>
      <c r="O188" s="49" t="n">
        <v>712.9</v>
      </c>
      <c r="P188" s="54" t="n">
        <f aca="false">'Рег.часть'!$H$12</f>
        <v>255.7</v>
      </c>
      <c r="Q188" s="54" t="n">
        <f aca="false">'Рег.часть'!$H$13</f>
        <v>363.7</v>
      </c>
      <c r="R188" s="54" t="n">
        <f aca="false">'Рег.часть'!$H$14</f>
        <v>397.7</v>
      </c>
      <c r="S188" s="54" t="n">
        <f aca="false">'Рег.часть'!$H$15</f>
        <v>481.6</v>
      </c>
      <c r="T188" s="54" t="n">
        <f aca="false">O188+P188</f>
        <v>968.6</v>
      </c>
      <c r="U188" s="54" t="n">
        <f aca="false">O188+Q188</f>
        <v>1076.6</v>
      </c>
      <c r="V188" s="54" t="n">
        <f aca="false">O188+R188</f>
        <v>1110.6</v>
      </c>
      <c r="W188" s="54" t="n">
        <f aca="false">O188+S188</f>
        <v>1194.5</v>
      </c>
      <c r="X188" s="51"/>
      <c r="Y188" s="52"/>
      <c r="Z188" s="53" t="n">
        <v>14</v>
      </c>
      <c r="AA188" s="49" t="n">
        <v>184.62</v>
      </c>
      <c r="AB188" s="54" t="n">
        <f aca="false">'Рег.часть'!$H$12</f>
        <v>255.7</v>
      </c>
      <c r="AC188" s="54" t="n">
        <f aca="false">'Рег.часть'!$H$13</f>
        <v>363.7</v>
      </c>
      <c r="AD188" s="54" t="n">
        <f aca="false">'Рег.часть'!$H$14</f>
        <v>397.7</v>
      </c>
      <c r="AE188" s="54" t="n">
        <f aca="false">'Рег.часть'!$H$15</f>
        <v>481.6</v>
      </c>
      <c r="AF188" s="54" t="n">
        <f aca="false">AA188+AB188</f>
        <v>440.32</v>
      </c>
      <c r="AG188" s="54" t="n">
        <f aca="false">AA188+AC188</f>
        <v>548.32</v>
      </c>
      <c r="AH188" s="54" t="n">
        <f aca="false">AA188+AD188</f>
        <v>582.32</v>
      </c>
      <c r="AI188" s="54" t="n">
        <f aca="false">AA188+AE188</f>
        <v>666.22</v>
      </c>
      <c r="AJ188" s="51"/>
      <c r="AK188" s="52"/>
      <c r="AL188" s="53" t="n">
        <v>14</v>
      </c>
      <c r="AM188" s="49" t="n">
        <v>165.07</v>
      </c>
      <c r="AN188" s="54" t="n">
        <f aca="false">'Рег.часть'!$H$12</f>
        <v>255.7</v>
      </c>
      <c r="AO188" s="54" t="n">
        <f aca="false">'Рег.часть'!$H$13</f>
        <v>363.7</v>
      </c>
      <c r="AP188" s="54" t="n">
        <f aca="false">'Рег.часть'!$H$14</f>
        <v>397.7</v>
      </c>
      <c r="AQ188" s="54" t="n">
        <f aca="false">'Рег.часть'!$H$15</f>
        <v>481.6</v>
      </c>
      <c r="AR188" s="54" t="n">
        <f aca="false">AM188+AN188</f>
        <v>420.77</v>
      </c>
      <c r="AS188" s="54" t="n">
        <f aca="false">AM188+AO188</f>
        <v>528.77</v>
      </c>
      <c r="AT188" s="54" t="n">
        <f aca="false">AM188+AP188</f>
        <v>562.77</v>
      </c>
      <c r="AU188" s="54" t="n">
        <f aca="false">AM188+AQ188</f>
        <v>646.67</v>
      </c>
      <c r="AV188" s="51"/>
    </row>
    <row r="189" customFormat="false" ht="12.75" hidden="false" customHeight="false" outlineLevel="0" collapsed="false">
      <c r="A189" s="52"/>
      <c r="B189" s="53" t="n">
        <v>15</v>
      </c>
      <c r="C189" s="49" t="n">
        <v>916.56</v>
      </c>
      <c r="D189" s="54" t="n">
        <f aca="false">'Рег.часть'!$H$12</f>
        <v>255.7</v>
      </c>
      <c r="E189" s="54" t="n">
        <f aca="false">'Рег.часть'!$H$13</f>
        <v>363.7</v>
      </c>
      <c r="F189" s="54" t="n">
        <f aca="false">'Рег.часть'!$H$14</f>
        <v>397.7</v>
      </c>
      <c r="G189" s="54" t="n">
        <f aca="false">'Рег.часть'!$H$15</f>
        <v>481.6</v>
      </c>
      <c r="H189" s="54" t="n">
        <f aca="false">C189+D189</f>
        <v>1172.26</v>
      </c>
      <c r="I189" s="54" t="n">
        <f aca="false">C189+E189</f>
        <v>1280.26</v>
      </c>
      <c r="J189" s="54" t="n">
        <f aca="false">C189+F189</f>
        <v>1314.26</v>
      </c>
      <c r="K189" s="54" t="n">
        <f aca="false">C189+G189</f>
        <v>1398.16</v>
      </c>
      <c r="L189" s="51"/>
      <c r="M189" s="52"/>
      <c r="N189" s="53" t="n">
        <v>15</v>
      </c>
      <c r="O189" s="49" t="n">
        <v>731.03</v>
      </c>
      <c r="P189" s="54" t="n">
        <f aca="false">'Рег.часть'!$H$12</f>
        <v>255.7</v>
      </c>
      <c r="Q189" s="54" t="n">
        <f aca="false">'Рег.часть'!$H$13</f>
        <v>363.7</v>
      </c>
      <c r="R189" s="54" t="n">
        <f aca="false">'Рег.часть'!$H$14</f>
        <v>397.7</v>
      </c>
      <c r="S189" s="54" t="n">
        <f aca="false">'Рег.часть'!$H$15</f>
        <v>481.6</v>
      </c>
      <c r="T189" s="54" t="n">
        <f aca="false">O189+P189</f>
        <v>986.73</v>
      </c>
      <c r="U189" s="54" t="n">
        <f aca="false">O189+Q189</f>
        <v>1094.73</v>
      </c>
      <c r="V189" s="54" t="n">
        <f aca="false">O189+R189</f>
        <v>1128.73</v>
      </c>
      <c r="W189" s="54" t="n">
        <f aca="false">O189+S189</f>
        <v>1212.63</v>
      </c>
      <c r="X189" s="51"/>
      <c r="Y189" s="52"/>
      <c r="Z189" s="53" t="n">
        <v>15</v>
      </c>
      <c r="AA189" s="49" t="n">
        <v>184.32</v>
      </c>
      <c r="AB189" s="54" t="n">
        <f aca="false">'Рег.часть'!$H$12</f>
        <v>255.7</v>
      </c>
      <c r="AC189" s="54" t="n">
        <f aca="false">'Рег.часть'!$H$13</f>
        <v>363.7</v>
      </c>
      <c r="AD189" s="54" t="n">
        <f aca="false">'Рег.часть'!$H$14</f>
        <v>397.7</v>
      </c>
      <c r="AE189" s="54" t="n">
        <f aca="false">'Рег.часть'!$H$15</f>
        <v>481.6</v>
      </c>
      <c r="AF189" s="54" t="n">
        <f aca="false">AA189+AB189</f>
        <v>440.02</v>
      </c>
      <c r="AG189" s="54" t="n">
        <f aca="false">AA189+AC189</f>
        <v>548.02</v>
      </c>
      <c r="AH189" s="54" t="n">
        <f aca="false">AA189+AD189</f>
        <v>582.02</v>
      </c>
      <c r="AI189" s="54" t="n">
        <f aca="false">AA189+AE189</f>
        <v>665.92</v>
      </c>
      <c r="AJ189" s="51"/>
      <c r="AK189" s="52"/>
      <c r="AL189" s="53" t="n">
        <v>15</v>
      </c>
      <c r="AM189" s="49" t="n">
        <v>153.64</v>
      </c>
      <c r="AN189" s="54" t="n">
        <f aca="false">'Рег.часть'!$H$12</f>
        <v>255.7</v>
      </c>
      <c r="AO189" s="54" t="n">
        <f aca="false">'Рег.часть'!$H$13</f>
        <v>363.7</v>
      </c>
      <c r="AP189" s="54" t="n">
        <f aca="false">'Рег.часть'!$H$14</f>
        <v>397.7</v>
      </c>
      <c r="AQ189" s="54" t="n">
        <f aca="false">'Рег.часть'!$H$15</f>
        <v>481.6</v>
      </c>
      <c r="AR189" s="54" t="n">
        <f aca="false">AM189+AN189</f>
        <v>409.34</v>
      </c>
      <c r="AS189" s="54" t="n">
        <f aca="false">AM189+AO189</f>
        <v>517.34</v>
      </c>
      <c r="AT189" s="54" t="n">
        <f aca="false">AM189+AP189</f>
        <v>551.34</v>
      </c>
      <c r="AU189" s="54" t="n">
        <f aca="false">AM189+AQ189</f>
        <v>635.24</v>
      </c>
      <c r="AV189" s="51"/>
    </row>
    <row r="190" customFormat="false" ht="12.75" hidden="false" customHeight="false" outlineLevel="0" collapsed="false">
      <c r="A190" s="52"/>
      <c r="B190" s="53" t="n">
        <v>16</v>
      </c>
      <c r="C190" s="49" t="n">
        <v>954.81</v>
      </c>
      <c r="D190" s="54" t="n">
        <f aca="false">'Рег.часть'!$H$12</f>
        <v>255.7</v>
      </c>
      <c r="E190" s="54" t="n">
        <f aca="false">'Рег.часть'!$H$13</f>
        <v>363.7</v>
      </c>
      <c r="F190" s="54" t="n">
        <f aca="false">'Рег.часть'!$H$14</f>
        <v>397.7</v>
      </c>
      <c r="G190" s="54" t="n">
        <f aca="false">'Рег.часть'!$H$15</f>
        <v>481.6</v>
      </c>
      <c r="H190" s="54" t="n">
        <f aca="false">C190+D190</f>
        <v>1210.51</v>
      </c>
      <c r="I190" s="54" t="n">
        <f aca="false">C190+E190</f>
        <v>1318.51</v>
      </c>
      <c r="J190" s="54" t="n">
        <f aca="false">C190+F190</f>
        <v>1352.51</v>
      </c>
      <c r="K190" s="54" t="n">
        <f aca="false">C190+G190</f>
        <v>1436.41</v>
      </c>
      <c r="L190" s="51"/>
      <c r="M190" s="52"/>
      <c r="N190" s="53" t="n">
        <v>16</v>
      </c>
      <c r="O190" s="49" t="n">
        <v>760.43</v>
      </c>
      <c r="P190" s="54" t="n">
        <f aca="false">'Рег.часть'!$H$12</f>
        <v>255.7</v>
      </c>
      <c r="Q190" s="54" t="n">
        <f aca="false">'Рег.часть'!$H$13</f>
        <v>363.7</v>
      </c>
      <c r="R190" s="54" t="n">
        <f aca="false">'Рег.часть'!$H$14</f>
        <v>397.7</v>
      </c>
      <c r="S190" s="54" t="n">
        <f aca="false">'Рег.часть'!$H$15</f>
        <v>481.6</v>
      </c>
      <c r="T190" s="54" t="n">
        <f aca="false">O190+P190</f>
        <v>1016.13</v>
      </c>
      <c r="U190" s="54" t="n">
        <f aca="false">O190+Q190</f>
        <v>1124.13</v>
      </c>
      <c r="V190" s="54" t="n">
        <f aca="false">O190+R190</f>
        <v>1158.13</v>
      </c>
      <c r="W190" s="54" t="n">
        <f aca="false">O190+S190</f>
        <v>1242.03</v>
      </c>
      <c r="X190" s="51"/>
      <c r="Y190" s="52"/>
      <c r="Z190" s="53" t="n">
        <v>16</v>
      </c>
      <c r="AA190" s="49" t="n">
        <v>193.17</v>
      </c>
      <c r="AB190" s="54" t="n">
        <f aca="false">'Рег.часть'!$H$12</f>
        <v>255.7</v>
      </c>
      <c r="AC190" s="54" t="n">
        <f aca="false">'Рег.часть'!$H$13</f>
        <v>363.7</v>
      </c>
      <c r="AD190" s="54" t="n">
        <f aca="false">'Рег.часть'!$H$14</f>
        <v>397.7</v>
      </c>
      <c r="AE190" s="54" t="n">
        <f aca="false">'Рег.часть'!$H$15</f>
        <v>481.6</v>
      </c>
      <c r="AF190" s="54" t="n">
        <f aca="false">AA190+AB190</f>
        <v>448.87</v>
      </c>
      <c r="AG190" s="54" t="n">
        <f aca="false">AA190+AC190</f>
        <v>556.87</v>
      </c>
      <c r="AH190" s="54" t="n">
        <f aca="false">AA190+AD190</f>
        <v>590.87</v>
      </c>
      <c r="AI190" s="54" t="n">
        <f aca="false">AA190+AE190</f>
        <v>674.77</v>
      </c>
      <c r="AJ190" s="51"/>
      <c r="AK190" s="52"/>
      <c r="AL190" s="53" t="n">
        <v>16</v>
      </c>
      <c r="AM190" s="49" t="n">
        <v>137.27</v>
      </c>
      <c r="AN190" s="54" t="n">
        <f aca="false">'Рег.часть'!$H$12</f>
        <v>255.7</v>
      </c>
      <c r="AO190" s="54" t="n">
        <f aca="false">'Рег.часть'!$H$13</f>
        <v>363.7</v>
      </c>
      <c r="AP190" s="54" t="n">
        <f aca="false">'Рег.часть'!$H$14</f>
        <v>397.7</v>
      </c>
      <c r="AQ190" s="54" t="n">
        <f aca="false">'Рег.часть'!$H$15</f>
        <v>481.6</v>
      </c>
      <c r="AR190" s="54" t="n">
        <f aca="false">AM190+AN190</f>
        <v>392.97</v>
      </c>
      <c r="AS190" s="54" t="n">
        <f aca="false">AM190+AO190</f>
        <v>500.97</v>
      </c>
      <c r="AT190" s="54" t="n">
        <f aca="false">AM190+AP190</f>
        <v>534.97</v>
      </c>
      <c r="AU190" s="54" t="n">
        <f aca="false">AM190+AQ190</f>
        <v>618.87</v>
      </c>
      <c r="AV190" s="51"/>
    </row>
    <row r="191" customFormat="false" ht="12.75" hidden="false" customHeight="false" outlineLevel="0" collapsed="false">
      <c r="A191" s="52"/>
      <c r="B191" s="53" t="n">
        <v>17</v>
      </c>
      <c r="C191" s="49" t="n">
        <v>967.01</v>
      </c>
      <c r="D191" s="54" t="n">
        <f aca="false">'Рег.часть'!$H$12</f>
        <v>255.7</v>
      </c>
      <c r="E191" s="54" t="n">
        <f aca="false">'Рег.часть'!$H$13</f>
        <v>363.7</v>
      </c>
      <c r="F191" s="54" t="n">
        <f aca="false">'Рег.часть'!$H$14</f>
        <v>397.7</v>
      </c>
      <c r="G191" s="54" t="n">
        <f aca="false">'Рег.часть'!$H$15</f>
        <v>481.6</v>
      </c>
      <c r="H191" s="54" t="n">
        <f aca="false">C191+D191</f>
        <v>1222.71</v>
      </c>
      <c r="I191" s="54" t="n">
        <f aca="false">C191+E191</f>
        <v>1330.71</v>
      </c>
      <c r="J191" s="54" t="n">
        <f aca="false">C191+F191</f>
        <v>1364.71</v>
      </c>
      <c r="K191" s="54" t="n">
        <f aca="false">C191+G191</f>
        <v>1448.61</v>
      </c>
      <c r="L191" s="51"/>
      <c r="M191" s="52"/>
      <c r="N191" s="53" t="n">
        <v>17</v>
      </c>
      <c r="O191" s="49" t="n">
        <v>779.38</v>
      </c>
      <c r="P191" s="54" t="n">
        <f aca="false">'Рег.часть'!$H$12</f>
        <v>255.7</v>
      </c>
      <c r="Q191" s="54" t="n">
        <f aca="false">'Рег.часть'!$H$13</f>
        <v>363.7</v>
      </c>
      <c r="R191" s="54" t="n">
        <f aca="false">'Рег.часть'!$H$14</f>
        <v>397.7</v>
      </c>
      <c r="S191" s="54" t="n">
        <f aca="false">'Рег.часть'!$H$15</f>
        <v>481.6</v>
      </c>
      <c r="T191" s="54" t="n">
        <f aca="false">O191+P191</f>
        <v>1035.08</v>
      </c>
      <c r="U191" s="54" t="n">
        <f aca="false">O191+Q191</f>
        <v>1143.08</v>
      </c>
      <c r="V191" s="54" t="n">
        <f aca="false">O191+R191</f>
        <v>1177.08</v>
      </c>
      <c r="W191" s="54" t="n">
        <f aca="false">O191+S191</f>
        <v>1260.98</v>
      </c>
      <c r="X191" s="51"/>
      <c r="Y191" s="52"/>
      <c r="Z191" s="53" t="n">
        <v>17</v>
      </c>
      <c r="AA191" s="49" t="n">
        <v>186.41</v>
      </c>
      <c r="AB191" s="54" t="n">
        <f aca="false">'Рег.часть'!$H$12</f>
        <v>255.7</v>
      </c>
      <c r="AC191" s="54" t="n">
        <f aca="false">'Рег.часть'!$H$13</f>
        <v>363.7</v>
      </c>
      <c r="AD191" s="54" t="n">
        <f aca="false">'Рег.часть'!$H$14</f>
        <v>397.7</v>
      </c>
      <c r="AE191" s="54" t="n">
        <f aca="false">'Рег.часть'!$H$15</f>
        <v>481.6</v>
      </c>
      <c r="AF191" s="54" t="n">
        <f aca="false">AA191+AB191</f>
        <v>442.11</v>
      </c>
      <c r="AG191" s="54" t="n">
        <f aca="false">AA191+AC191</f>
        <v>550.11</v>
      </c>
      <c r="AH191" s="54" t="n">
        <f aca="false">AA191+AD191</f>
        <v>584.11</v>
      </c>
      <c r="AI191" s="54" t="n">
        <f aca="false">AA191+AE191</f>
        <v>668.01</v>
      </c>
      <c r="AJ191" s="51"/>
      <c r="AK191" s="52"/>
      <c r="AL191" s="53" t="n">
        <v>17</v>
      </c>
      <c r="AM191" s="49" t="n">
        <v>136.97</v>
      </c>
      <c r="AN191" s="54" t="n">
        <f aca="false">'Рег.часть'!$H$12</f>
        <v>255.7</v>
      </c>
      <c r="AO191" s="54" t="n">
        <f aca="false">'Рег.часть'!$H$13</f>
        <v>363.7</v>
      </c>
      <c r="AP191" s="54" t="n">
        <f aca="false">'Рег.часть'!$H$14</f>
        <v>397.7</v>
      </c>
      <c r="AQ191" s="54" t="n">
        <f aca="false">'Рег.часть'!$H$15</f>
        <v>481.6</v>
      </c>
      <c r="AR191" s="54" t="n">
        <f aca="false">AM191+AN191</f>
        <v>392.67</v>
      </c>
      <c r="AS191" s="54" t="n">
        <f aca="false">AM191+AO191</f>
        <v>500.67</v>
      </c>
      <c r="AT191" s="54" t="n">
        <f aca="false">AM191+AP191</f>
        <v>534.67</v>
      </c>
      <c r="AU191" s="54" t="n">
        <f aca="false">AM191+AQ191</f>
        <v>618.57</v>
      </c>
      <c r="AV191" s="51"/>
    </row>
    <row r="192" customFormat="false" ht="12.75" hidden="false" customHeight="false" outlineLevel="0" collapsed="false">
      <c r="A192" s="52"/>
      <c r="B192" s="53" t="n">
        <v>18</v>
      </c>
      <c r="C192" s="49" t="n">
        <v>964.79</v>
      </c>
      <c r="D192" s="54" t="n">
        <f aca="false">'Рег.часть'!$H$12</f>
        <v>255.7</v>
      </c>
      <c r="E192" s="54" t="n">
        <f aca="false">'Рег.часть'!$H$13</f>
        <v>363.7</v>
      </c>
      <c r="F192" s="54" t="n">
        <f aca="false">'Рег.часть'!$H$14</f>
        <v>397.7</v>
      </c>
      <c r="G192" s="54" t="n">
        <f aca="false">'Рег.часть'!$H$15</f>
        <v>481.6</v>
      </c>
      <c r="H192" s="54" t="n">
        <f aca="false">C192+D192</f>
        <v>1220.49</v>
      </c>
      <c r="I192" s="54" t="n">
        <f aca="false">C192+E192</f>
        <v>1328.49</v>
      </c>
      <c r="J192" s="54" t="n">
        <f aca="false">C192+F192</f>
        <v>1362.49</v>
      </c>
      <c r="K192" s="54" t="n">
        <f aca="false">C192+G192</f>
        <v>1446.39</v>
      </c>
      <c r="L192" s="51"/>
      <c r="M192" s="52"/>
      <c r="N192" s="53" t="n">
        <v>18</v>
      </c>
      <c r="O192" s="49" t="n">
        <v>777.11</v>
      </c>
      <c r="P192" s="54" t="n">
        <f aca="false">'Рег.часть'!$H$12</f>
        <v>255.7</v>
      </c>
      <c r="Q192" s="54" t="n">
        <f aca="false">'Рег.часть'!$H$13</f>
        <v>363.7</v>
      </c>
      <c r="R192" s="54" t="n">
        <f aca="false">'Рег.часть'!$H$14</f>
        <v>397.7</v>
      </c>
      <c r="S192" s="54" t="n">
        <f aca="false">'Рег.часть'!$H$15</f>
        <v>481.6</v>
      </c>
      <c r="T192" s="54" t="n">
        <f aca="false">O192+P192</f>
        <v>1032.81</v>
      </c>
      <c r="U192" s="54" t="n">
        <f aca="false">O192+Q192</f>
        <v>1140.81</v>
      </c>
      <c r="V192" s="54" t="n">
        <f aca="false">O192+R192</f>
        <v>1174.81</v>
      </c>
      <c r="W192" s="54" t="n">
        <f aca="false">O192+S192</f>
        <v>1258.71</v>
      </c>
      <c r="X192" s="51"/>
      <c r="Y192" s="52"/>
      <c r="Z192" s="53" t="n">
        <v>18</v>
      </c>
      <c r="AA192" s="49" t="n">
        <v>186.47</v>
      </c>
      <c r="AB192" s="54" t="n">
        <f aca="false">'Рег.часть'!$H$12</f>
        <v>255.7</v>
      </c>
      <c r="AC192" s="54" t="n">
        <f aca="false">'Рег.часть'!$H$13</f>
        <v>363.7</v>
      </c>
      <c r="AD192" s="54" t="n">
        <f aca="false">'Рег.часть'!$H$14</f>
        <v>397.7</v>
      </c>
      <c r="AE192" s="54" t="n">
        <f aca="false">'Рег.часть'!$H$15</f>
        <v>481.6</v>
      </c>
      <c r="AF192" s="54" t="n">
        <f aca="false">AA192+AB192</f>
        <v>442.17</v>
      </c>
      <c r="AG192" s="54" t="n">
        <f aca="false">AA192+AC192</f>
        <v>550.17</v>
      </c>
      <c r="AH192" s="54" t="n">
        <f aca="false">AA192+AD192</f>
        <v>584.17</v>
      </c>
      <c r="AI192" s="54" t="n">
        <f aca="false">AA192+AE192</f>
        <v>668.07</v>
      </c>
      <c r="AJ192" s="51"/>
      <c r="AK192" s="52"/>
      <c r="AL192" s="53" t="n">
        <v>18</v>
      </c>
      <c r="AM192" s="49" t="n">
        <v>162.59</v>
      </c>
      <c r="AN192" s="54" t="n">
        <f aca="false">'Рег.часть'!$H$12</f>
        <v>255.7</v>
      </c>
      <c r="AO192" s="54" t="n">
        <f aca="false">'Рег.часть'!$H$13</f>
        <v>363.7</v>
      </c>
      <c r="AP192" s="54" t="n">
        <f aca="false">'Рег.часть'!$H$14</f>
        <v>397.7</v>
      </c>
      <c r="AQ192" s="54" t="n">
        <f aca="false">'Рег.часть'!$H$15</f>
        <v>481.6</v>
      </c>
      <c r="AR192" s="54" t="n">
        <f aca="false">AM192+AN192</f>
        <v>418.29</v>
      </c>
      <c r="AS192" s="54" t="n">
        <f aca="false">AM192+AO192</f>
        <v>526.29</v>
      </c>
      <c r="AT192" s="54" t="n">
        <f aca="false">AM192+AP192</f>
        <v>560.29</v>
      </c>
      <c r="AU192" s="54" t="n">
        <f aca="false">AM192+AQ192</f>
        <v>644.19</v>
      </c>
      <c r="AV192" s="51"/>
    </row>
    <row r="193" customFormat="false" ht="12.75" hidden="false" customHeight="false" outlineLevel="0" collapsed="false">
      <c r="A193" s="52"/>
      <c r="B193" s="53" t="n">
        <v>19</v>
      </c>
      <c r="C193" s="49" t="n">
        <v>957.17</v>
      </c>
      <c r="D193" s="54" t="n">
        <f aca="false">'Рег.часть'!$H$12</f>
        <v>255.7</v>
      </c>
      <c r="E193" s="54" t="n">
        <f aca="false">'Рег.часть'!$H$13</f>
        <v>363.7</v>
      </c>
      <c r="F193" s="54" t="n">
        <f aca="false">'Рег.часть'!$H$14</f>
        <v>397.7</v>
      </c>
      <c r="G193" s="54" t="n">
        <f aca="false">'Рег.часть'!$H$15</f>
        <v>481.6</v>
      </c>
      <c r="H193" s="54" t="n">
        <f aca="false">C193+D193</f>
        <v>1212.87</v>
      </c>
      <c r="I193" s="54" t="n">
        <f aca="false">C193+E193</f>
        <v>1320.87</v>
      </c>
      <c r="J193" s="54" t="n">
        <f aca="false">C193+F193</f>
        <v>1354.87</v>
      </c>
      <c r="K193" s="54" t="n">
        <f aca="false">C193+G193</f>
        <v>1438.77</v>
      </c>
      <c r="L193" s="51"/>
      <c r="M193" s="52"/>
      <c r="N193" s="53" t="n">
        <v>19</v>
      </c>
      <c r="O193" s="49" t="n">
        <v>770.11</v>
      </c>
      <c r="P193" s="54" t="n">
        <f aca="false">'Рег.часть'!$H$12</f>
        <v>255.7</v>
      </c>
      <c r="Q193" s="54" t="n">
        <f aca="false">'Рег.часть'!$H$13</f>
        <v>363.7</v>
      </c>
      <c r="R193" s="54" t="n">
        <f aca="false">'Рег.часть'!$H$14</f>
        <v>397.7</v>
      </c>
      <c r="S193" s="54" t="n">
        <f aca="false">'Рег.часть'!$H$15</f>
        <v>481.6</v>
      </c>
      <c r="T193" s="54" t="n">
        <f aca="false">O193+P193</f>
        <v>1025.81</v>
      </c>
      <c r="U193" s="54" t="n">
        <f aca="false">O193+Q193</f>
        <v>1133.81</v>
      </c>
      <c r="V193" s="54" t="n">
        <f aca="false">O193+R193</f>
        <v>1167.81</v>
      </c>
      <c r="W193" s="54" t="n">
        <f aca="false">O193+S193</f>
        <v>1251.71</v>
      </c>
      <c r="X193" s="51"/>
      <c r="Y193" s="52"/>
      <c r="Z193" s="53" t="n">
        <v>19</v>
      </c>
      <c r="AA193" s="49" t="n">
        <v>185.85</v>
      </c>
      <c r="AB193" s="54" t="n">
        <f aca="false">'Рег.часть'!$H$12</f>
        <v>255.7</v>
      </c>
      <c r="AC193" s="54" t="n">
        <f aca="false">'Рег.часть'!$H$13</f>
        <v>363.7</v>
      </c>
      <c r="AD193" s="54" t="n">
        <f aca="false">'Рег.часть'!$H$14</f>
        <v>397.7</v>
      </c>
      <c r="AE193" s="54" t="n">
        <f aca="false">'Рег.часть'!$H$15</f>
        <v>481.6</v>
      </c>
      <c r="AF193" s="54" t="n">
        <f aca="false">AA193+AB193</f>
        <v>441.55</v>
      </c>
      <c r="AG193" s="54" t="n">
        <f aca="false">AA193+AC193</f>
        <v>549.55</v>
      </c>
      <c r="AH193" s="54" t="n">
        <f aca="false">AA193+AD193</f>
        <v>583.55</v>
      </c>
      <c r="AI193" s="54" t="n">
        <f aca="false">AA193+AE193</f>
        <v>667.45</v>
      </c>
      <c r="AJ193" s="51"/>
      <c r="AK193" s="52"/>
      <c r="AL193" s="53" t="n">
        <v>19</v>
      </c>
      <c r="AM193" s="49" t="n">
        <v>159.3</v>
      </c>
      <c r="AN193" s="54" t="n">
        <f aca="false">'Рег.часть'!$H$12</f>
        <v>255.7</v>
      </c>
      <c r="AO193" s="54" t="n">
        <f aca="false">'Рег.часть'!$H$13</f>
        <v>363.7</v>
      </c>
      <c r="AP193" s="54" t="n">
        <f aca="false">'Рег.часть'!$H$14</f>
        <v>397.7</v>
      </c>
      <c r="AQ193" s="54" t="n">
        <f aca="false">'Рег.часть'!$H$15</f>
        <v>481.6</v>
      </c>
      <c r="AR193" s="54" t="n">
        <f aca="false">AM193+AN193</f>
        <v>415</v>
      </c>
      <c r="AS193" s="54" t="n">
        <f aca="false">AM193+AO193</f>
        <v>523</v>
      </c>
      <c r="AT193" s="54" t="n">
        <f aca="false">AM193+AP193</f>
        <v>557</v>
      </c>
      <c r="AU193" s="54" t="n">
        <f aca="false">AM193+AQ193</f>
        <v>640.9</v>
      </c>
      <c r="AV193" s="51"/>
    </row>
    <row r="194" customFormat="false" ht="12.75" hidden="false" customHeight="false" outlineLevel="0" collapsed="false">
      <c r="A194" s="52"/>
      <c r="B194" s="53" t="n">
        <v>20</v>
      </c>
      <c r="C194" s="49" t="n">
        <v>942.6</v>
      </c>
      <c r="D194" s="54" t="n">
        <f aca="false">'Рег.часть'!$H$12</f>
        <v>255.7</v>
      </c>
      <c r="E194" s="54" t="n">
        <f aca="false">'Рег.часть'!$H$13</f>
        <v>363.7</v>
      </c>
      <c r="F194" s="54" t="n">
        <f aca="false">'Рег.часть'!$H$14</f>
        <v>397.7</v>
      </c>
      <c r="G194" s="54" t="n">
        <f aca="false">'Рег.часть'!$H$15</f>
        <v>481.6</v>
      </c>
      <c r="H194" s="54" t="n">
        <f aca="false">C194+D194</f>
        <v>1198.3</v>
      </c>
      <c r="I194" s="54" t="n">
        <f aca="false">C194+E194</f>
        <v>1306.3</v>
      </c>
      <c r="J194" s="54" t="n">
        <f aca="false">C194+F194</f>
        <v>1340.3</v>
      </c>
      <c r="K194" s="54" t="n">
        <f aca="false">C194+G194</f>
        <v>1424.2</v>
      </c>
      <c r="L194" s="51"/>
      <c r="M194" s="52"/>
      <c r="N194" s="53" t="n">
        <v>20</v>
      </c>
      <c r="O194" s="49" t="n">
        <v>755.71</v>
      </c>
      <c r="P194" s="54" t="n">
        <f aca="false">'Рег.часть'!$H$12</f>
        <v>255.7</v>
      </c>
      <c r="Q194" s="54" t="n">
        <f aca="false">'Рег.часть'!$H$13</f>
        <v>363.7</v>
      </c>
      <c r="R194" s="54" t="n">
        <f aca="false">'Рег.часть'!$H$14</f>
        <v>397.7</v>
      </c>
      <c r="S194" s="54" t="n">
        <f aca="false">'Рег.часть'!$H$15</f>
        <v>481.6</v>
      </c>
      <c r="T194" s="54" t="n">
        <f aca="false">O194+P194</f>
        <v>1011.41</v>
      </c>
      <c r="U194" s="54" t="n">
        <f aca="false">O194+Q194</f>
        <v>1119.41</v>
      </c>
      <c r="V194" s="54" t="n">
        <f aca="false">O194+R194</f>
        <v>1153.41</v>
      </c>
      <c r="W194" s="54" t="n">
        <f aca="false">O194+S194</f>
        <v>1237.31</v>
      </c>
      <c r="X194" s="51"/>
      <c r="Y194" s="52"/>
      <c r="Z194" s="53" t="n">
        <v>20</v>
      </c>
      <c r="AA194" s="49" t="n">
        <v>185.67</v>
      </c>
      <c r="AB194" s="54" t="n">
        <f aca="false">'Рег.часть'!$H$12</f>
        <v>255.7</v>
      </c>
      <c r="AC194" s="54" t="n">
        <f aca="false">'Рег.часть'!$H$13</f>
        <v>363.7</v>
      </c>
      <c r="AD194" s="54" t="n">
        <f aca="false">'Рег.часть'!$H$14</f>
        <v>397.7</v>
      </c>
      <c r="AE194" s="54" t="n">
        <f aca="false">'Рег.часть'!$H$15</f>
        <v>481.6</v>
      </c>
      <c r="AF194" s="54" t="n">
        <f aca="false">AA194+AB194</f>
        <v>441.37</v>
      </c>
      <c r="AG194" s="54" t="n">
        <f aca="false">AA194+AC194</f>
        <v>549.37</v>
      </c>
      <c r="AH194" s="54" t="n">
        <f aca="false">AA194+AD194</f>
        <v>583.37</v>
      </c>
      <c r="AI194" s="54" t="n">
        <f aca="false">AA194+AE194</f>
        <v>667.27</v>
      </c>
      <c r="AJ194" s="51"/>
      <c r="AK194" s="52"/>
      <c r="AL194" s="53" t="n">
        <v>20</v>
      </c>
      <c r="AM194" s="49" t="n">
        <v>167.91</v>
      </c>
      <c r="AN194" s="54" t="n">
        <f aca="false">'Рег.часть'!$H$12</f>
        <v>255.7</v>
      </c>
      <c r="AO194" s="54" t="n">
        <f aca="false">'Рег.часть'!$H$13</f>
        <v>363.7</v>
      </c>
      <c r="AP194" s="54" t="n">
        <f aca="false">'Рег.часть'!$H$14</f>
        <v>397.7</v>
      </c>
      <c r="AQ194" s="54" t="n">
        <f aca="false">'Рег.часть'!$H$15</f>
        <v>481.6</v>
      </c>
      <c r="AR194" s="54" t="n">
        <f aca="false">AM194+AN194</f>
        <v>423.61</v>
      </c>
      <c r="AS194" s="54" t="n">
        <f aca="false">AM194+AO194</f>
        <v>531.61</v>
      </c>
      <c r="AT194" s="54" t="n">
        <f aca="false">AM194+AP194</f>
        <v>565.61</v>
      </c>
      <c r="AU194" s="54" t="n">
        <f aca="false">AM194+AQ194</f>
        <v>649.51</v>
      </c>
      <c r="AV194" s="51"/>
    </row>
    <row r="195" customFormat="false" ht="12.75" hidden="false" customHeight="false" outlineLevel="0" collapsed="false">
      <c r="A195" s="52"/>
      <c r="B195" s="53" t="n">
        <v>21</v>
      </c>
      <c r="C195" s="49" t="n">
        <v>922.59</v>
      </c>
      <c r="D195" s="54" t="n">
        <f aca="false">'Рег.часть'!$H$12</f>
        <v>255.7</v>
      </c>
      <c r="E195" s="54" t="n">
        <f aca="false">'Рег.часть'!$H$13</f>
        <v>363.7</v>
      </c>
      <c r="F195" s="54" t="n">
        <f aca="false">'Рег.часть'!$H$14</f>
        <v>397.7</v>
      </c>
      <c r="G195" s="54" t="n">
        <f aca="false">'Рег.часть'!$H$15</f>
        <v>481.6</v>
      </c>
      <c r="H195" s="54" t="n">
        <f aca="false">C195+D195</f>
        <v>1178.29</v>
      </c>
      <c r="I195" s="54" t="n">
        <f aca="false">C195+E195</f>
        <v>1286.29</v>
      </c>
      <c r="J195" s="54" t="n">
        <f aca="false">C195+F195</f>
        <v>1320.29</v>
      </c>
      <c r="K195" s="54" t="n">
        <f aca="false">C195+G195</f>
        <v>1404.19</v>
      </c>
      <c r="L195" s="51"/>
      <c r="M195" s="52"/>
      <c r="N195" s="53" t="n">
        <v>21</v>
      </c>
      <c r="O195" s="49" t="n">
        <v>735.4</v>
      </c>
      <c r="P195" s="54" t="n">
        <f aca="false">'Рег.часть'!$H$12</f>
        <v>255.7</v>
      </c>
      <c r="Q195" s="54" t="n">
        <f aca="false">'Рег.часть'!$H$13</f>
        <v>363.7</v>
      </c>
      <c r="R195" s="54" t="n">
        <f aca="false">'Рег.часть'!$H$14</f>
        <v>397.7</v>
      </c>
      <c r="S195" s="54" t="n">
        <f aca="false">'Рег.часть'!$H$15</f>
        <v>481.6</v>
      </c>
      <c r="T195" s="54" t="n">
        <f aca="false">O195+P195</f>
        <v>991.1</v>
      </c>
      <c r="U195" s="54" t="n">
        <f aca="false">O195+Q195</f>
        <v>1099.1</v>
      </c>
      <c r="V195" s="54" t="n">
        <f aca="false">O195+R195</f>
        <v>1133.1</v>
      </c>
      <c r="W195" s="54" t="n">
        <f aca="false">O195+S195</f>
        <v>1217</v>
      </c>
      <c r="X195" s="51"/>
      <c r="Y195" s="52"/>
      <c r="Z195" s="53" t="n">
        <v>21</v>
      </c>
      <c r="AA195" s="49" t="n">
        <v>185.97</v>
      </c>
      <c r="AB195" s="54" t="n">
        <f aca="false">'Рег.часть'!$H$12</f>
        <v>255.7</v>
      </c>
      <c r="AC195" s="54" t="n">
        <f aca="false">'Рег.часть'!$H$13</f>
        <v>363.7</v>
      </c>
      <c r="AD195" s="54" t="n">
        <f aca="false">'Рег.часть'!$H$14</f>
        <v>397.7</v>
      </c>
      <c r="AE195" s="54" t="n">
        <f aca="false">'Рег.часть'!$H$15</f>
        <v>481.6</v>
      </c>
      <c r="AF195" s="54" t="n">
        <f aca="false">AA195+AB195</f>
        <v>441.67</v>
      </c>
      <c r="AG195" s="54" t="n">
        <f aca="false">AA195+AC195</f>
        <v>549.67</v>
      </c>
      <c r="AH195" s="54" t="n">
        <f aca="false">AA195+AD195</f>
        <v>583.67</v>
      </c>
      <c r="AI195" s="54" t="n">
        <f aca="false">AA195+AE195</f>
        <v>667.57</v>
      </c>
      <c r="AJ195" s="51"/>
      <c r="AK195" s="52"/>
      <c r="AL195" s="53" t="n">
        <v>21</v>
      </c>
      <c r="AM195" s="49" t="n">
        <v>157.65</v>
      </c>
      <c r="AN195" s="54" t="n">
        <f aca="false">'Рег.часть'!$H$12</f>
        <v>255.7</v>
      </c>
      <c r="AO195" s="54" t="n">
        <f aca="false">'Рег.часть'!$H$13</f>
        <v>363.7</v>
      </c>
      <c r="AP195" s="54" t="n">
        <f aca="false">'Рег.часть'!$H$14</f>
        <v>397.7</v>
      </c>
      <c r="AQ195" s="54" t="n">
        <f aca="false">'Рег.часть'!$H$15</f>
        <v>481.6</v>
      </c>
      <c r="AR195" s="54" t="n">
        <f aca="false">AM195+AN195</f>
        <v>413.35</v>
      </c>
      <c r="AS195" s="54" t="n">
        <f aca="false">AM195+AO195</f>
        <v>521.35</v>
      </c>
      <c r="AT195" s="54" t="n">
        <f aca="false">AM195+AP195</f>
        <v>555.35</v>
      </c>
      <c r="AU195" s="54" t="n">
        <f aca="false">AM195+AQ195</f>
        <v>639.25</v>
      </c>
      <c r="AV195" s="51"/>
    </row>
    <row r="196" customFormat="false" ht="12.75" hidden="false" customHeight="false" outlineLevel="0" collapsed="false">
      <c r="A196" s="52"/>
      <c r="B196" s="53" t="n">
        <v>22</v>
      </c>
      <c r="C196" s="49" t="n">
        <v>898.14</v>
      </c>
      <c r="D196" s="54" t="n">
        <f aca="false">'Рег.часть'!$H$12</f>
        <v>255.7</v>
      </c>
      <c r="E196" s="54" t="n">
        <f aca="false">'Рег.часть'!$H$13</f>
        <v>363.7</v>
      </c>
      <c r="F196" s="54" t="n">
        <f aca="false">'Рег.часть'!$H$14</f>
        <v>397.7</v>
      </c>
      <c r="G196" s="54" t="n">
        <f aca="false">'Рег.часть'!$H$15</f>
        <v>481.6</v>
      </c>
      <c r="H196" s="54" t="n">
        <f aca="false">C196+D196</f>
        <v>1153.84</v>
      </c>
      <c r="I196" s="54" t="n">
        <f aca="false">C196+E196</f>
        <v>1261.84</v>
      </c>
      <c r="J196" s="54" t="n">
        <f aca="false">C196+F196</f>
        <v>1295.84</v>
      </c>
      <c r="K196" s="54" t="n">
        <f aca="false">C196+G196</f>
        <v>1379.74</v>
      </c>
      <c r="L196" s="51"/>
      <c r="M196" s="52"/>
      <c r="N196" s="53" t="n">
        <v>22</v>
      </c>
      <c r="O196" s="49" t="n">
        <v>711.86</v>
      </c>
      <c r="P196" s="54" t="n">
        <f aca="false">'Рег.часть'!$H$12</f>
        <v>255.7</v>
      </c>
      <c r="Q196" s="54" t="n">
        <f aca="false">'Рег.часть'!$H$13</f>
        <v>363.7</v>
      </c>
      <c r="R196" s="54" t="n">
        <f aca="false">'Рег.часть'!$H$14</f>
        <v>397.7</v>
      </c>
      <c r="S196" s="54" t="n">
        <f aca="false">'Рег.часть'!$H$15</f>
        <v>481.6</v>
      </c>
      <c r="T196" s="54" t="n">
        <f aca="false">O196+P196</f>
        <v>967.56</v>
      </c>
      <c r="U196" s="54" t="n">
        <f aca="false">O196+Q196</f>
        <v>1075.56</v>
      </c>
      <c r="V196" s="54" t="n">
        <f aca="false">O196+R196</f>
        <v>1109.56</v>
      </c>
      <c r="W196" s="54" t="n">
        <f aca="false">O196+S196</f>
        <v>1193.46</v>
      </c>
      <c r="X196" s="51"/>
      <c r="Y196" s="52"/>
      <c r="Z196" s="53" t="n">
        <v>22</v>
      </c>
      <c r="AA196" s="49" t="n">
        <v>185.07</v>
      </c>
      <c r="AB196" s="54" t="n">
        <f aca="false">'Рег.часть'!$H$12</f>
        <v>255.7</v>
      </c>
      <c r="AC196" s="54" t="n">
        <f aca="false">'Рег.часть'!$H$13</f>
        <v>363.7</v>
      </c>
      <c r="AD196" s="54" t="n">
        <f aca="false">'Рег.часть'!$H$14</f>
        <v>397.7</v>
      </c>
      <c r="AE196" s="54" t="n">
        <f aca="false">'Рег.часть'!$H$15</f>
        <v>481.6</v>
      </c>
      <c r="AF196" s="54" t="n">
        <f aca="false">AA196+AB196</f>
        <v>440.77</v>
      </c>
      <c r="AG196" s="54" t="n">
        <f aca="false">AA196+AC196</f>
        <v>548.77</v>
      </c>
      <c r="AH196" s="54" t="n">
        <f aca="false">AA196+AD196</f>
        <v>582.77</v>
      </c>
      <c r="AI196" s="54" t="n">
        <f aca="false">AA196+AE196</f>
        <v>666.67</v>
      </c>
      <c r="AJ196" s="51"/>
      <c r="AK196" s="52"/>
      <c r="AL196" s="53" t="n">
        <v>22</v>
      </c>
      <c r="AM196" s="49" t="n">
        <v>154.23</v>
      </c>
      <c r="AN196" s="54" t="n">
        <f aca="false">'Рег.часть'!$H$12</f>
        <v>255.7</v>
      </c>
      <c r="AO196" s="54" t="n">
        <f aca="false">'Рег.часть'!$H$13</f>
        <v>363.7</v>
      </c>
      <c r="AP196" s="54" t="n">
        <f aca="false">'Рег.часть'!$H$14</f>
        <v>397.7</v>
      </c>
      <c r="AQ196" s="54" t="n">
        <f aca="false">'Рег.часть'!$H$15</f>
        <v>481.6</v>
      </c>
      <c r="AR196" s="54" t="n">
        <f aca="false">AM196+AN196</f>
        <v>409.93</v>
      </c>
      <c r="AS196" s="54" t="n">
        <f aca="false">AM196+AO196</f>
        <v>517.93</v>
      </c>
      <c r="AT196" s="54" t="n">
        <f aca="false">AM196+AP196</f>
        <v>551.93</v>
      </c>
      <c r="AU196" s="54" t="n">
        <f aca="false">AM196+AQ196</f>
        <v>635.83</v>
      </c>
      <c r="AV196" s="51"/>
    </row>
    <row r="197" customFormat="false" ht="12.75" hidden="false" customHeight="false" outlineLevel="0" collapsed="false">
      <c r="A197" s="52"/>
      <c r="B197" s="53" t="n">
        <v>23</v>
      </c>
      <c r="C197" s="49" t="n">
        <v>872.81</v>
      </c>
      <c r="D197" s="54" t="n">
        <f aca="false">'Рег.часть'!$H$12</f>
        <v>255.7</v>
      </c>
      <c r="E197" s="54" t="n">
        <f aca="false">'Рег.часть'!$H$13</f>
        <v>363.7</v>
      </c>
      <c r="F197" s="54" t="n">
        <f aca="false">'Рег.часть'!$H$14</f>
        <v>397.7</v>
      </c>
      <c r="G197" s="54" t="n">
        <f aca="false">'Рег.часть'!$H$15</f>
        <v>481.6</v>
      </c>
      <c r="H197" s="54" t="n">
        <f aca="false">C197+D197</f>
        <v>1128.51</v>
      </c>
      <c r="I197" s="54" t="n">
        <f aca="false">C197+E197</f>
        <v>1236.51</v>
      </c>
      <c r="J197" s="54" t="n">
        <f aca="false">C197+F197</f>
        <v>1270.51</v>
      </c>
      <c r="K197" s="54" t="n">
        <f aca="false">C197+G197</f>
        <v>1354.41</v>
      </c>
      <c r="L197" s="51"/>
      <c r="M197" s="52"/>
      <c r="N197" s="53" t="n">
        <v>23</v>
      </c>
      <c r="O197" s="49" t="n">
        <v>687.48</v>
      </c>
      <c r="P197" s="54" t="n">
        <f aca="false">'Рег.часть'!$H$12</f>
        <v>255.7</v>
      </c>
      <c r="Q197" s="54" t="n">
        <f aca="false">'Рег.часть'!$H$13</f>
        <v>363.7</v>
      </c>
      <c r="R197" s="54" t="n">
        <f aca="false">'Рег.часть'!$H$14</f>
        <v>397.7</v>
      </c>
      <c r="S197" s="54" t="n">
        <f aca="false">'Рег.часть'!$H$15</f>
        <v>481.6</v>
      </c>
      <c r="T197" s="54" t="n">
        <f aca="false">O197+P197</f>
        <v>943.18</v>
      </c>
      <c r="U197" s="54" t="n">
        <f aca="false">O197+Q197</f>
        <v>1051.18</v>
      </c>
      <c r="V197" s="54" t="n">
        <f aca="false">O197+R197</f>
        <v>1085.18</v>
      </c>
      <c r="W197" s="54" t="n">
        <f aca="false">O197+S197</f>
        <v>1169.08</v>
      </c>
      <c r="X197" s="51"/>
      <c r="Y197" s="52"/>
      <c r="Z197" s="53" t="n">
        <v>23</v>
      </c>
      <c r="AA197" s="49" t="n">
        <v>184.11</v>
      </c>
      <c r="AB197" s="54" t="n">
        <f aca="false">'Рег.часть'!$H$12</f>
        <v>255.7</v>
      </c>
      <c r="AC197" s="54" t="n">
        <f aca="false">'Рег.часть'!$H$13</f>
        <v>363.7</v>
      </c>
      <c r="AD197" s="54" t="n">
        <f aca="false">'Рег.часть'!$H$14</f>
        <v>397.7</v>
      </c>
      <c r="AE197" s="54" t="n">
        <f aca="false">'Рег.часть'!$H$15</f>
        <v>481.6</v>
      </c>
      <c r="AF197" s="54" t="n">
        <f aca="false">AA197+AB197</f>
        <v>439.81</v>
      </c>
      <c r="AG197" s="54" t="n">
        <f aca="false">AA197+AC197</f>
        <v>547.81</v>
      </c>
      <c r="AH197" s="54" t="n">
        <f aca="false">AA197+AD197</f>
        <v>581.81</v>
      </c>
      <c r="AI197" s="54" t="n">
        <f aca="false">AA197+AE197</f>
        <v>665.71</v>
      </c>
      <c r="AJ197" s="51"/>
      <c r="AK197" s="52"/>
      <c r="AL197" s="53" t="n">
        <v>23</v>
      </c>
      <c r="AM197" s="49" t="n">
        <v>172.13</v>
      </c>
      <c r="AN197" s="54" t="n">
        <f aca="false">'Рег.часть'!$H$12</f>
        <v>255.7</v>
      </c>
      <c r="AO197" s="54" t="n">
        <f aca="false">'Рег.часть'!$H$13</f>
        <v>363.7</v>
      </c>
      <c r="AP197" s="54" t="n">
        <f aca="false">'Рег.часть'!$H$14</f>
        <v>397.7</v>
      </c>
      <c r="AQ197" s="54" t="n">
        <f aca="false">'Рег.часть'!$H$15</f>
        <v>481.6</v>
      </c>
      <c r="AR197" s="54" t="n">
        <f aca="false">AM197+AN197</f>
        <v>427.83</v>
      </c>
      <c r="AS197" s="54" t="n">
        <f aca="false">AM197+AO197</f>
        <v>535.83</v>
      </c>
      <c r="AT197" s="54" t="n">
        <f aca="false">AM197+AP197</f>
        <v>569.83</v>
      </c>
      <c r="AU197" s="54" t="n">
        <f aca="false">AM197+AQ197</f>
        <v>653.73</v>
      </c>
      <c r="AV197" s="51"/>
    </row>
    <row r="198" customFormat="false" ht="12.75" hidden="false" customHeight="false" outlineLevel="0" collapsed="false">
      <c r="A198" s="47" t="n">
        <v>40187</v>
      </c>
      <c r="B198" s="48" t="n">
        <v>0</v>
      </c>
      <c r="C198" s="49" t="n">
        <v>843.11</v>
      </c>
      <c r="D198" s="50" t="n">
        <f aca="false">'Рег.часть'!$H$12</f>
        <v>255.7</v>
      </c>
      <c r="E198" s="50" t="n">
        <f aca="false">'Рег.часть'!$H$13</f>
        <v>363.7</v>
      </c>
      <c r="F198" s="50" t="n">
        <f aca="false">'Рег.часть'!$H$14</f>
        <v>397.7</v>
      </c>
      <c r="G198" s="50" t="n">
        <f aca="false">'Рег.часть'!$H$15</f>
        <v>481.6</v>
      </c>
      <c r="H198" s="50" t="n">
        <f aca="false">C198+D198</f>
        <v>1098.81</v>
      </c>
      <c r="I198" s="50" t="n">
        <f aca="false">C198+E198</f>
        <v>1206.81</v>
      </c>
      <c r="J198" s="50" t="n">
        <f aca="false">C198+F198</f>
        <v>1240.81</v>
      </c>
      <c r="K198" s="50" t="n">
        <f aca="false">C198+G198</f>
        <v>1324.71</v>
      </c>
      <c r="L198" s="51"/>
      <c r="M198" s="47" t="n">
        <f aca="false">A198</f>
        <v>40187</v>
      </c>
      <c r="N198" s="48" t="n">
        <v>0</v>
      </c>
      <c r="O198" s="49" t="n">
        <v>658.92</v>
      </c>
      <c r="P198" s="50" t="n">
        <f aca="false">'Рег.часть'!$H$12</f>
        <v>255.7</v>
      </c>
      <c r="Q198" s="50" t="n">
        <f aca="false">'Рег.часть'!$H$13</f>
        <v>363.7</v>
      </c>
      <c r="R198" s="50" t="n">
        <f aca="false">'Рег.часть'!$H$14</f>
        <v>397.7</v>
      </c>
      <c r="S198" s="50" t="n">
        <f aca="false">'Рег.часть'!$H$15</f>
        <v>481.6</v>
      </c>
      <c r="T198" s="50" t="n">
        <f aca="false">O198+P198</f>
        <v>914.62</v>
      </c>
      <c r="U198" s="50" t="n">
        <f aca="false">O198+Q198</f>
        <v>1022.62</v>
      </c>
      <c r="V198" s="50" t="n">
        <f aca="false">O198+R198</f>
        <v>1056.62</v>
      </c>
      <c r="W198" s="50" t="n">
        <f aca="false">O198+S198</f>
        <v>1140.52</v>
      </c>
      <c r="X198" s="51"/>
      <c r="Y198" s="47" t="n">
        <f aca="false">M198</f>
        <v>40187</v>
      </c>
      <c r="Z198" s="48" t="n">
        <v>0</v>
      </c>
      <c r="AA198" s="49" t="n">
        <v>182.97</v>
      </c>
      <c r="AB198" s="50" t="n">
        <f aca="false">'Рег.часть'!$H$12</f>
        <v>255.7</v>
      </c>
      <c r="AC198" s="50" t="n">
        <f aca="false">'Рег.часть'!$H$13</f>
        <v>363.7</v>
      </c>
      <c r="AD198" s="50" t="n">
        <f aca="false">'Рег.часть'!$H$14</f>
        <v>397.7</v>
      </c>
      <c r="AE198" s="50" t="n">
        <f aca="false">'Рег.часть'!$H$15</f>
        <v>481.6</v>
      </c>
      <c r="AF198" s="50" t="n">
        <f aca="false">AA198+AB198</f>
        <v>438.67</v>
      </c>
      <c r="AG198" s="50" t="n">
        <f aca="false">AA198+AC198</f>
        <v>546.67</v>
      </c>
      <c r="AH198" s="50" t="n">
        <f aca="false">AA198+AD198</f>
        <v>580.67</v>
      </c>
      <c r="AI198" s="50" t="n">
        <f aca="false">AA198+AE198</f>
        <v>664.57</v>
      </c>
      <c r="AJ198" s="51"/>
      <c r="AK198" s="47" t="n">
        <f aca="false">Y198</f>
        <v>40187</v>
      </c>
      <c r="AL198" s="48" t="n">
        <v>0</v>
      </c>
      <c r="AM198" s="49" t="n">
        <v>155.8</v>
      </c>
      <c r="AN198" s="50" t="n">
        <f aca="false">'Рег.часть'!$H$12</f>
        <v>255.7</v>
      </c>
      <c r="AO198" s="50" t="n">
        <f aca="false">'Рег.часть'!$H$13</f>
        <v>363.7</v>
      </c>
      <c r="AP198" s="50" t="n">
        <f aca="false">'Рег.часть'!$H$14</f>
        <v>397.7</v>
      </c>
      <c r="AQ198" s="50" t="n">
        <f aca="false">'Рег.часть'!$H$15</f>
        <v>481.6</v>
      </c>
      <c r="AR198" s="50" t="n">
        <f aca="false">AM198+AN198</f>
        <v>411.5</v>
      </c>
      <c r="AS198" s="50" t="n">
        <f aca="false">AM198+AO198</f>
        <v>519.5</v>
      </c>
      <c r="AT198" s="50" t="n">
        <f aca="false">AM198+AP198</f>
        <v>553.5</v>
      </c>
      <c r="AU198" s="50" t="n">
        <f aca="false">AM198+AQ198</f>
        <v>637.4</v>
      </c>
      <c r="AV198" s="51"/>
    </row>
    <row r="199" customFormat="false" ht="12.75" hidden="false" customHeight="false" outlineLevel="0" collapsed="false">
      <c r="A199" s="47"/>
      <c r="B199" s="48" t="n">
        <v>1</v>
      </c>
      <c r="C199" s="49" t="n">
        <v>720.01</v>
      </c>
      <c r="D199" s="50" t="n">
        <f aca="false">'Рег.часть'!$H$12</f>
        <v>255.7</v>
      </c>
      <c r="E199" s="50" t="n">
        <f aca="false">'Рег.часть'!$H$13</f>
        <v>363.7</v>
      </c>
      <c r="F199" s="50" t="n">
        <f aca="false">'Рег.часть'!$H$14</f>
        <v>397.7</v>
      </c>
      <c r="G199" s="50" t="n">
        <f aca="false">'Рег.часть'!$H$15</f>
        <v>481.6</v>
      </c>
      <c r="H199" s="50" t="n">
        <f aca="false">C199+D199</f>
        <v>975.71</v>
      </c>
      <c r="I199" s="50" t="n">
        <f aca="false">C199+E199</f>
        <v>1083.71</v>
      </c>
      <c r="J199" s="50" t="n">
        <f aca="false">C199+F199</f>
        <v>1117.71</v>
      </c>
      <c r="K199" s="50" t="n">
        <f aca="false">C199+G199</f>
        <v>1201.61</v>
      </c>
      <c r="L199" s="51"/>
      <c r="M199" s="47"/>
      <c r="N199" s="48" t="n">
        <v>1</v>
      </c>
      <c r="O199" s="49" t="n">
        <v>539.29</v>
      </c>
      <c r="P199" s="50" t="n">
        <f aca="false">'Рег.часть'!$H$12</f>
        <v>255.7</v>
      </c>
      <c r="Q199" s="50" t="n">
        <f aca="false">'Рег.часть'!$H$13</f>
        <v>363.7</v>
      </c>
      <c r="R199" s="50" t="n">
        <f aca="false">'Рег.часть'!$H$14</f>
        <v>397.7</v>
      </c>
      <c r="S199" s="50" t="n">
        <f aca="false">'Рег.часть'!$H$15</f>
        <v>481.6</v>
      </c>
      <c r="T199" s="50" t="n">
        <f aca="false">O199+P199</f>
        <v>794.99</v>
      </c>
      <c r="U199" s="50" t="n">
        <f aca="false">O199+Q199</f>
        <v>902.99</v>
      </c>
      <c r="V199" s="50" t="n">
        <f aca="false">O199+R199</f>
        <v>936.99</v>
      </c>
      <c r="W199" s="50" t="n">
        <f aca="false">O199+S199</f>
        <v>1020.89</v>
      </c>
      <c r="X199" s="51"/>
      <c r="Y199" s="47"/>
      <c r="Z199" s="48" t="n">
        <v>1</v>
      </c>
      <c r="AA199" s="49" t="n">
        <v>179.5</v>
      </c>
      <c r="AB199" s="50" t="n">
        <f aca="false">'Рег.часть'!$H$12</f>
        <v>255.7</v>
      </c>
      <c r="AC199" s="50" t="n">
        <f aca="false">'Рег.часть'!$H$13</f>
        <v>363.7</v>
      </c>
      <c r="AD199" s="50" t="n">
        <f aca="false">'Рег.часть'!$H$14</f>
        <v>397.7</v>
      </c>
      <c r="AE199" s="50" t="n">
        <f aca="false">'Рег.часть'!$H$15</f>
        <v>481.6</v>
      </c>
      <c r="AF199" s="50" t="n">
        <f aca="false">AA199+AB199</f>
        <v>435.2</v>
      </c>
      <c r="AG199" s="50" t="n">
        <f aca="false">AA199+AC199</f>
        <v>543.2</v>
      </c>
      <c r="AH199" s="50" t="n">
        <f aca="false">AA199+AD199</f>
        <v>577.2</v>
      </c>
      <c r="AI199" s="50" t="n">
        <f aca="false">AA199+AE199</f>
        <v>661.1</v>
      </c>
      <c r="AJ199" s="51"/>
      <c r="AK199" s="47"/>
      <c r="AL199" s="48" t="n">
        <v>1</v>
      </c>
      <c r="AM199" s="49" t="n">
        <v>192.43</v>
      </c>
      <c r="AN199" s="50" t="n">
        <f aca="false">'Рег.часть'!$H$12</f>
        <v>255.7</v>
      </c>
      <c r="AO199" s="50" t="n">
        <f aca="false">'Рег.часть'!$H$13</f>
        <v>363.7</v>
      </c>
      <c r="AP199" s="50" t="n">
        <f aca="false">'Рег.часть'!$H$14</f>
        <v>397.7</v>
      </c>
      <c r="AQ199" s="50" t="n">
        <f aca="false">'Рег.часть'!$H$15</f>
        <v>481.6</v>
      </c>
      <c r="AR199" s="50" t="n">
        <f aca="false">AM199+AN199</f>
        <v>448.13</v>
      </c>
      <c r="AS199" s="50" t="n">
        <f aca="false">AM199+AO199</f>
        <v>556.13</v>
      </c>
      <c r="AT199" s="50" t="n">
        <f aca="false">AM199+AP199</f>
        <v>590.13</v>
      </c>
      <c r="AU199" s="50" t="n">
        <f aca="false">AM199+AQ199</f>
        <v>674.03</v>
      </c>
      <c r="AV199" s="51"/>
    </row>
    <row r="200" customFormat="false" ht="12.75" hidden="false" customHeight="false" outlineLevel="0" collapsed="false">
      <c r="A200" s="47"/>
      <c r="B200" s="48" t="n">
        <v>2</v>
      </c>
      <c r="C200" s="49" t="n">
        <v>628.99</v>
      </c>
      <c r="D200" s="50" t="n">
        <f aca="false">'Рег.часть'!$H$12</f>
        <v>255.7</v>
      </c>
      <c r="E200" s="50" t="n">
        <f aca="false">'Рег.часть'!$H$13</f>
        <v>363.7</v>
      </c>
      <c r="F200" s="50" t="n">
        <f aca="false">'Рег.часть'!$H$14</f>
        <v>397.7</v>
      </c>
      <c r="G200" s="50" t="n">
        <f aca="false">'Рег.часть'!$H$15</f>
        <v>481.6</v>
      </c>
      <c r="H200" s="50" t="n">
        <f aca="false">C200+D200</f>
        <v>884.69</v>
      </c>
      <c r="I200" s="50" t="n">
        <f aca="false">C200+E200</f>
        <v>992.69</v>
      </c>
      <c r="J200" s="50" t="n">
        <f aca="false">C200+F200</f>
        <v>1026.69</v>
      </c>
      <c r="K200" s="50" t="n">
        <f aca="false">C200+G200</f>
        <v>1110.59</v>
      </c>
      <c r="L200" s="51"/>
      <c r="M200" s="47"/>
      <c r="N200" s="48" t="n">
        <v>2</v>
      </c>
      <c r="O200" s="49" t="n">
        <v>452.04</v>
      </c>
      <c r="P200" s="50" t="n">
        <f aca="false">'Рег.часть'!$H$12</f>
        <v>255.7</v>
      </c>
      <c r="Q200" s="50" t="n">
        <f aca="false">'Рег.часть'!$H$13</f>
        <v>363.7</v>
      </c>
      <c r="R200" s="50" t="n">
        <f aca="false">'Рег.часть'!$H$14</f>
        <v>397.7</v>
      </c>
      <c r="S200" s="50" t="n">
        <f aca="false">'Рег.часть'!$H$15</f>
        <v>481.6</v>
      </c>
      <c r="T200" s="50" t="n">
        <f aca="false">O200+P200</f>
        <v>707.74</v>
      </c>
      <c r="U200" s="50" t="n">
        <f aca="false">O200+Q200</f>
        <v>815.74</v>
      </c>
      <c r="V200" s="50" t="n">
        <f aca="false">O200+R200</f>
        <v>849.74</v>
      </c>
      <c r="W200" s="50" t="n">
        <f aca="false">O200+S200</f>
        <v>933.64</v>
      </c>
      <c r="X200" s="51"/>
      <c r="Y200" s="47"/>
      <c r="Z200" s="48" t="n">
        <v>2</v>
      </c>
      <c r="AA200" s="49" t="n">
        <v>175.74</v>
      </c>
      <c r="AB200" s="50" t="n">
        <f aca="false">'Рег.часть'!$H$12</f>
        <v>255.7</v>
      </c>
      <c r="AC200" s="50" t="n">
        <f aca="false">'Рег.часть'!$H$13</f>
        <v>363.7</v>
      </c>
      <c r="AD200" s="50" t="n">
        <f aca="false">'Рег.часть'!$H$14</f>
        <v>397.7</v>
      </c>
      <c r="AE200" s="50" t="n">
        <f aca="false">'Рег.часть'!$H$15</f>
        <v>481.6</v>
      </c>
      <c r="AF200" s="50" t="n">
        <f aca="false">AA200+AB200</f>
        <v>431.44</v>
      </c>
      <c r="AG200" s="50" t="n">
        <f aca="false">AA200+AC200</f>
        <v>539.44</v>
      </c>
      <c r="AH200" s="50" t="n">
        <f aca="false">AA200+AD200</f>
        <v>573.44</v>
      </c>
      <c r="AI200" s="50" t="n">
        <f aca="false">AA200+AE200</f>
        <v>657.34</v>
      </c>
      <c r="AJ200" s="51"/>
      <c r="AK200" s="47"/>
      <c r="AL200" s="48" t="n">
        <v>2</v>
      </c>
      <c r="AM200" s="49" t="n">
        <v>173.92</v>
      </c>
      <c r="AN200" s="50" t="n">
        <f aca="false">'Рег.часть'!$H$12</f>
        <v>255.7</v>
      </c>
      <c r="AO200" s="50" t="n">
        <f aca="false">'Рег.часть'!$H$13</f>
        <v>363.7</v>
      </c>
      <c r="AP200" s="50" t="n">
        <f aca="false">'Рег.часть'!$H$14</f>
        <v>397.7</v>
      </c>
      <c r="AQ200" s="50" t="n">
        <f aca="false">'Рег.часть'!$H$15</f>
        <v>481.6</v>
      </c>
      <c r="AR200" s="50" t="n">
        <f aca="false">AM200+AN200</f>
        <v>429.62</v>
      </c>
      <c r="AS200" s="50" t="n">
        <f aca="false">AM200+AO200</f>
        <v>537.62</v>
      </c>
      <c r="AT200" s="50" t="n">
        <f aca="false">AM200+AP200</f>
        <v>571.62</v>
      </c>
      <c r="AU200" s="50" t="n">
        <f aca="false">AM200+AQ200</f>
        <v>655.52</v>
      </c>
      <c r="AV200" s="51"/>
    </row>
    <row r="201" customFormat="false" ht="12.75" hidden="false" customHeight="false" outlineLevel="0" collapsed="false">
      <c r="A201" s="47"/>
      <c r="B201" s="48" t="n">
        <v>3</v>
      </c>
      <c r="C201" s="49" t="n">
        <v>624.2</v>
      </c>
      <c r="D201" s="50" t="n">
        <f aca="false">'Рег.часть'!$H$12</f>
        <v>255.7</v>
      </c>
      <c r="E201" s="50" t="n">
        <f aca="false">'Рег.часть'!$H$13</f>
        <v>363.7</v>
      </c>
      <c r="F201" s="50" t="n">
        <f aca="false">'Рег.часть'!$H$14</f>
        <v>397.7</v>
      </c>
      <c r="G201" s="50" t="n">
        <f aca="false">'Рег.часть'!$H$15</f>
        <v>481.6</v>
      </c>
      <c r="H201" s="50" t="n">
        <f aca="false">C201+D201</f>
        <v>879.9</v>
      </c>
      <c r="I201" s="50" t="n">
        <f aca="false">C201+E201</f>
        <v>987.9</v>
      </c>
      <c r="J201" s="50" t="n">
        <f aca="false">C201+F201</f>
        <v>1021.9</v>
      </c>
      <c r="K201" s="50" t="n">
        <f aca="false">C201+G201</f>
        <v>1105.8</v>
      </c>
      <c r="L201" s="51"/>
      <c r="M201" s="47"/>
      <c r="N201" s="48" t="n">
        <v>3</v>
      </c>
      <c r="O201" s="49" t="n">
        <v>447.99</v>
      </c>
      <c r="P201" s="50" t="n">
        <f aca="false">'Рег.часть'!$H$12</f>
        <v>255.7</v>
      </c>
      <c r="Q201" s="50" t="n">
        <f aca="false">'Рег.часть'!$H$13</f>
        <v>363.7</v>
      </c>
      <c r="R201" s="50" t="n">
        <f aca="false">'Рег.часть'!$H$14</f>
        <v>397.7</v>
      </c>
      <c r="S201" s="50" t="n">
        <f aca="false">'Рег.часть'!$H$15</f>
        <v>481.6</v>
      </c>
      <c r="T201" s="50" t="n">
        <f aca="false">O201+P201</f>
        <v>703.69</v>
      </c>
      <c r="U201" s="50" t="n">
        <f aca="false">O201+Q201</f>
        <v>811.69</v>
      </c>
      <c r="V201" s="50" t="n">
        <f aca="false">O201+R201</f>
        <v>845.69</v>
      </c>
      <c r="W201" s="50" t="n">
        <f aca="false">O201+S201</f>
        <v>929.59</v>
      </c>
      <c r="X201" s="51"/>
      <c r="Y201" s="47"/>
      <c r="Z201" s="48" t="n">
        <v>3</v>
      </c>
      <c r="AA201" s="49" t="n">
        <v>175</v>
      </c>
      <c r="AB201" s="50" t="n">
        <f aca="false">'Рег.часть'!$H$12</f>
        <v>255.7</v>
      </c>
      <c r="AC201" s="50" t="n">
        <f aca="false">'Рег.часть'!$H$13</f>
        <v>363.7</v>
      </c>
      <c r="AD201" s="50" t="n">
        <f aca="false">'Рег.часть'!$H$14</f>
        <v>397.7</v>
      </c>
      <c r="AE201" s="50" t="n">
        <f aca="false">'Рег.часть'!$H$15</f>
        <v>481.6</v>
      </c>
      <c r="AF201" s="50" t="n">
        <f aca="false">AA201+AB201</f>
        <v>430.7</v>
      </c>
      <c r="AG201" s="50" t="n">
        <f aca="false">AA201+AC201</f>
        <v>538.7</v>
      </c>
      <c r="AH201" s="50" t="n">
        <f aca="false">AA201+AD201</f>
        <v>572.7</v>
      </c>
      <c r="AI201" s="50" t="n">
        <f aca="false">AA201+AE201</f>
        <v>656.6</v>
      </c>
      <c r="AJ201" s="51"/>
      <c r="AK201" s="47"/>
      <c r="AL201" s="48" t="n">
        <v>3</v>
      </c>
      <c r="AM201" s="49" t="n">
        <v>198.01</v>
      </c>
      <c r="AN201" s="50" t="n">
        <f aca="false">'Рег.часть'!$H$12</f>
        <v>255.7</v>
      </c>
      <c r="AO201" s="50" t="n">
        <f aca="false">'Рег.часть'!$H$13</f>
        <v>363.7</v>
      </c>
      <c r="AP201" s="50" t="n">
        <f aca="false">'Рег.часть'!$H$14</f>
        <v>397.7</v>
      </c>
      <c r="AQ201" s="50" t="n">
        <f aca="false">'Рег.часть'!$H$15</f>
        <v>481.6</v>
      </c>
      <c r="AR201" s="50" t="n">
        <f aca="false">AM201+AN201</f>
        <v>453.71</v>
      </c>
      <c r="AS201" s="50" t="n">
        <f aca="false">AM201+AO201</f>
        <v>561.71</v>
      </c>
      <c r="AT201" s="50" t="n">
        <f aca="false">AM201+AP201</f>
        <v>595.71</v>
      </c>
      <c r="AU201" s="50" t="n">
        <f aca="false">AM201+AQ201</f>
        <v>679.61</v>
      </c>
      <c r="AV201" s="51"/>
    </row>
    <row r="202" customFormat="false" ht="12.75" hidden="false" customHeight="false" outlineLevel="0" collapsed="false">
      <c r="A202" s="47"/>
      <c r="B202" s="48" t="n">
        <v>4</v>
      </c>
      <c r="C202" s="49" t="n">
        <v>624.64</v>
      </c>
      <c r="D202" s="50" t="n">
        <f aca="false">'Рег.часть'!$H$12</f>
        <v>255.7</v>
      </c>
      <c r="E202" s="50" t="n">
        <f aca="false">'Рег.часть'!$H$13</f>
        <v>363.7</v>
      </c>
      <c r="F202" s="50" t="n">
        <f aca="false">'Рег.часть'!$H$14</f>
        <v>397.7</v>
      </c>
      <c r="G202" s="50" t="n">
        <f aca="false">'Рег.часть'!$H$15</f>
        <v>481.6</v>
      </c>
      <c r="H202" s="50" t="n">
        <f aca="false">C202+D202</f>
        <v>880.34</v>
      </c>
      <c r="I202" s="50" t="n">
        <f aca="false">C202+E202</f>
        <v>988.34</v>
      </c>
      <c r="J202" s="50" t="n">
        <f aca="false">C202+F202</f>
        <v>1022.34</v>
      </c>
      <c r="K202" s="50" t="n">
        <f aca="false">C202+G202</f>
        <v>1106.24</v>
      </c>
      <c r="L202" s="51"/>
      <c r="M202" s="47"/>
      <c r="N202" s="48" t="n">
        <v>4</v>
      </c>
      <c r="O202" s="49" t="n">
        <v>448.36</v>
      </c>
      <c r="P202" s="50" t="n">
        <f aca="false">'Рег.часть'!$H$12</f>
        <v>255.7</v>
      </c>
      <c r="Q202" s="50" t="n">
        <f aca="false">'Рег.часть'!$H$13</f>
        <v>363.7</v>
      </c>
      <c r="R202" s="50" t="n">
        <f aca="false">'Рег.часть'!$H$14</f>
        <v>397.7</v>
      </c>
      <c r="S202" s="50" t="n">
        <f aca="false">'Рег.часть'!$H$15</f>
        <v>481.6</v>
      </c>
      <c r="T202" s="50" t="n">
        <f aca="false">O202+P202</f>
        <v>704.06</v>
      </c>
      <c r="U202" s="50" t="n">
        <f aca="false">O202+Q202</f>
        <v>812.06</v>
      </c>
      <c r="V202" s="50" t="n">
        <f aca="false">O202+R202</f>
        <v>846.06</v>
      </c>
      <c r="W202" s="50" t="n">
        <f aca="false">O202+S202</f>
        <v>929.96</v>
      </c>
      <c r="X202" s="51"/>
      <c r="Y202" s="47"/>
      <c r="Z202" s="48" t="n">
        <v>4</v>
      </c>
      <c r="AA202" s="49" t="n">
        <v>175.06</v>
      </c>
      <c r="AB202" s="50" t="n">
        <f aca="false">'Рег.часть'!$H$12</f>
        <v>255.7</v>
      </c>
      <c r="AC202" s="50" t="n">
        <f aca="false">'Рег.часть'!$H$13</f>
        <v>363.7</v>
      </c>
      <c r="AD202" s="50" t="n">
        <f aca="false">'Рег.часть'!$H$14</f>
        <v>397.7</v>
      </c>
      <c r="AE202" s="50" t="n">
        <f aca="false">'Рег.часть'!$H$15</f>
        <v>481.6</v>
      </c>
      <c r="AF202" s="50" t="n">
        <f aca="false">AA202+AB202</f>
        <v>430.76</v>
      </c>
      <c r="AG202" s="50" t="n">
        <f aca="false">AA202+AC202</f>
        <v>538.76</v>
      </c>
      <c r="AH202" s="50" t="n">
        <f aca="false">AA202+AD202</f>
        <v>572.76</v>
      </c>
      <c r="AI202" s="50" t="n">
        <f aca="false">AA202+AE202</f>
        <v>656.66</v>
      </c>
      <c r="AJ202" s="51"/>
      <c r="AK202" s="47"/>
      <c r="AL202" s="48" t="n">
        <v>4</v>
      </c>
      <c r="AM202" s="49" t="n">
        <v>173.78</v>
      </c>
      <c r="AN202" s="50" t="n">
        <f aca="false">'Рег.часть'!$H$12</f>
        <v>255.7</v>
      </c>
      <c r="AO202" s="50" t="n">
        <f aca="false">'Рег.часть'!$H$13</f>
        <v>363.7</v>
      </c>
      <c r="AP202" s="50" t="n">
        <f aca="false">'Рег.часть'!$H$14</f>
        <v>397.7</v>
      </c>
      <c r="AQ202" s="50" t="n">
        <f aca="false">'Рег.часть'!$H$15</f>
        <v>481.6</v>
      </c>
      <c r="AR202" s="50" t="n">
        <f aca="false">AM202+AN202</f>
        <v>429.48</v>
      </c>
      <c r="AS202" s="50" t="n">
        <f aca="false">AM202+AO202</f>
        <v>537.48</v>
      </c>
      <c r="AT202" s="50" t="n">
        <f aca="false">AM202+AP202</f>
        <v>571.48</v>
      </c>
      <c r="AU202" s="50" t="n">
        <f aca="false">AM202+AQ202</f>
        <v>655.38</v>
      </c>
      <c r="AV202" s="51"/>
    </row>
    <row r="203" customFormat="false" ht="12.75" hidden="false" customHeight="false" outlineLevel="0" collapsed="false">
      <c r="A203" s="47"/>
      <c r="B203" s="48" t="n">
        <v>5</v>
      </c>
      <c r="C203" s="49" t="n">
        <v>768.92</v>
      </c>
      <c r="D203" s="50" t="n">
        <f aca="false">'Рег.часть'!$H$12</f>
        <v>255.7</v>
      </c>
      <c r="E203" s="50" t="n">
        <f aca="false">'Рег.часть'!$H$13</f>
        <v>363.7</v>
      </c>
      <c r="F203" s="50" t="n">
        <f aca="false">'Рег.часть'!$H$14</f>
        <v>397.7</v>
      </c>
      <c r="G203" s="50" t="n">
        <f aca="false">'Рег.часть'!$H$15</f>
        <v>481.6</v>
      </c>
      <c r="H203" s="50" t="n">
        <f aca="false">C203+D203</f>
        <v>1024.62</v>
      </c>
      <c r="I203" s="50" t="n">
        <f aca="false">C203+E203</f>
        <v>1132.62</v>
      </c>
      <c r="J203" s="50" t="n">
        <f aca="false">C203+F203</f>
        <v>1166.62</v>
      </c>
      <c r="K203" s="50" t="n">
        <f aca="false">C203+G203</f>
        <v>1250.52</v>
      </c>
      <c r="L203" s="51"/>
      <c r="M203" s="47"/>
      <c r="N203" s="48" t="n">
        <v>5</v>
      </c>
      <c r="O203" s="49" t="n">
        <v>489.43</v>
      </c>
      <c r="P203" s="50" t="n">
        <f aca="false">'Рег.часть'!$H$12</f>
        <v>255.7</v>
      </c>
      <c r="Q203" s="50" t="n">
        <f aca="false">'Рег.часть'!$H$13</f>
        <v>363.7</v>
      </c>
      <c r="R203" s="50" t="n">
        <f aca="false">'Рег.часть'!$H$14</f>
        <v>397.7</v>
      </c>
      <c r="S203" s="50" t="n">
        <f aca="false">'Рег.часть'!$H$15</f>
        <v>481.6</v>
      </c>
      <c r="T203" s="50" t="n">
        <f aca="false">O203+P203</f>
        <v>745.13</v>
      </c>
      <c r="U203" s="50" t="n">
        <f aca="false">O203+Q203</f>
        <v>853.13</v>
      </c>
      <c r="V203" s="50" t="n">
        <f aca="false">O203+R203</f>
        <v>887.13</v>
      </c>
      <c r="W203" s="50" t="n">
        <f aca="false">O203+S203</f>
        <v>971.03</v>
      </c>
      <c r="X203" s="51"/>
      <c r="Y203" s="47"/>
      <c r="Z203" s="48" t="n">
        <v>5</v>
      </c>
      <c r="AA203" s="49" t="n">
        <v>278.28</v>
      </c>
      <c r="AB203" s="50" t="n">
        <f aca="false">'Рег.часть'!$H$12</f>
        <v>255.7</v>
      </c>
      <c r="AC203" s="50" t="n">
        <f aca="false">'Рег.часть'!$H$13</f>
        <v>363.7</v>
      </c>
      <c r="AD203" s="50" t="n">
        <f aca="false">'Рег.часть'!$H$14</f>
        <v>397.7</v>
      </c>
      <c r="AE203" s="50" t="n">
        <f aca="false">'Рег.часть'!$H$15</f>
        <v>481.6</v>
      </c>
      <c r="AF203" s="50" t="n">
        <f aca="false">AA203+AB203</f>
        <v>533.98</v>
      </c>
      <c r="AG203" s="50" t="n">
        <f aca="false">AA203+AC203</f>
        <v>641.98</v>
      </c>
      <c r="AH203" s="50" t="n">
        <f aca="false">AA203+AD203</f>
        <v>675.98</v>
      </c>
      <c r="AI203" s="50" t="n">
        <f aca="false">AA203+AE203</f>
        <v>759.88</v>
      </c>
      <c r="AJ203" s="51"/>
      <c r="AK203" s="47"/>
      <c r="AL203" s="48" t="n">
        <v>5</v>
      </c>
      <c r="AM203" s="49" t="n">
        <v>144.85</v>
      </c>
      <c r="AN203" s="50" t="n">
        <f aca="false">'Рег.часть'!$H$12</f>
        <v>255.7</v>
      </c>
      <c r="AO203" s="50" t="n">
        <f aca="false">'Рег.часть'!$H$13</f>
        <v>363.7</v>
      </c>
      <c r="AP203" s="50" t="n">
        <f aca="false">'Рег.часть'!$H$14</f>
        <v>397.7</v>
      </c>
      <c r="AQ203" s="50" t="n">
        <f aca="false">'Рег.часть'!$H$15</f>
        <v>481.6</v>
      </c>
      <c r="AR203" s="50" t="n">
        <f aca="false">AM203+AN203</f>
        <v>400.55</v>
      </c>
      <c r="AS203" s="50" t="n">
        <f aca="false">AM203+AO203</f>
        <v>508.55</v>
      </c>
      <c r="AT203" s="50" t="n">
        <f aca="false">AM203+AP203</f>
        <v>542.55</v>
      </c>
      <c r="AU203" s="50" t="n">
        <f aca="false">AM203+AQ203</f>
        <v>626.45</v>
      </c>
      <c r="AV203" s="51"/>
    </row>
    <row r="204" customFormat="false" ht="12.75" hidden="false" customHeight="false" outlineLevel="0" collapsed="false">
      <c r="A204" s="47"/>
      <c r="B204" s="48" t="n">
        <v>6</v>
      </c>
      <c r="C204" s="49" t="n">
        <v>851.47</v>
      </c>
      <c r="D204" s="50" t="n">
        <f aca="false">'Рег.часть'!$H$12</f>
        <v>255.7</v>
      </c>
      <c r="E204" s="50" t="n">
        <f aca="false">'Рег.часть'!$H$13</f>
        <v>363.7</v>
      </c>
      <c r="F204" s="50" t="n">
        <f aca="false">'Рег.часть'!$H$14</f>
        <v>397.7</v>
      </c>
      <c r="G204" s="50" t="n">
        <f aca="false">'Рег.часть'!$H$15</f>
        <v>481.6</v>
      </c>
      <c r="H204" s="50" t="n">
        <f aca="false">C204+D204</f>
        <v>1107.17</v>
      </c>
      <c r="I204" s="50" t="n">
        <f aca="false">C204+E204</f>
        <v>1215.17</v>
      </c>
      <c r="J204" s="50" t="n">
        <f aca="false">C204+F204</f>
        <v>1249.17</v>
      </c>
      <c r="K204" s="50" t="n">
        <f aca="false">C204+G204</f>
        <v>1333.07</v>
      </c>
      <c r="L204" s="51"/>
      <c r="M204" s="47"/>
      <c r="N204" s="48" t="n">
        <v>6</v>
      </c>
      <c r="O204" s="49" t="n">
        <v>668.8</v>
      </c>
      <c r="P204" s="50" t="n">
        <f aca="false">'Рег.часть'!$H$12</f>
        <v>255.7</v>
      </c>
      <c r="Q204" s="50" t="n">
        <f aca="false">'Рег.часть'!$H$13</f>
        <v>363.7</v>
      </c>
      <c r="R204" s="50" t="n">
        <f aca="false">'Рег.часть'!$H$14</f>
        <v>397.7</v>
      </c>
      <c r="S204" s="50" t="n">
        <f aca="false">'Рег.часть'!$H$15</f>
        <v>481.6</v>
      </c>
      <c r="T204" s="50" t="n">
        <f aca="false">O204+P204</f>
        <v>924.5</v>
      </c>
      <c r="U204" s="50" t="n">
        <f aca="false">O204+Q204</f>
        <v>1032.5</v>
      </c>
      <c r="V204" s="50" t="n">
        <f aca="false">O204+R204</f>
        <v>1066.5</v>
      </c>
      <c r="W204" s="50" t="n">
        <f aca="false">O204+S204</f>
        <v>1150.4</v>
      </c>
      <c r="X204" s="51"/>
      <c r="Y204" s="47"/>
      <c r="Z204" s="48" t="n">
        <v>6</v>
      </c>
      <c r="AA204" s="49" t="n">
        <v>181.46</v>
      </c>
      <c r="AB204" s="50" t="n">
        <f aca="false">'Рег.часть'!$H$12</f>
        <v>255.7</v>
      </c>
      <c r="AC204" s="50" t="n">
        <f aca="false">'Рег.часть'!$H$13</f>
        <v>363.7</v>
      </c>
      <c r="AD204" s="50" t="n">
        <f aca="false">'Рег.часть'!$H$14</f>
        <v>397.7</v>
      </c>
      <c r="AE204" s="50" t="n">
        <f aca="false">'Рег.часть'!$H$15</f>
        <v>481.6</v>
      </c>
      <c r="AF204" s="50" t="n">
        <f aca="false">AA204+AB204</f>
        <v>437.16</v>
      </c>
      <c r="AG204" s="50" t="n">
        <f aca="false">AA204+AC204</f>
        <v>545.16</v>
      </c>
      <c r="AH204" s="50" t="n">
        <f aca="false">AA204+AD204</f>
        <v>579.16</v>
      </c>
      <c r="AI204" s="50" t="n">
        <f aca="false">AA204+AE204</f>
        <v>663.06</v>
      </c>
      <c r="AJ204" s="51"/>
      <c r="AK204" s="47"/>
      <c r="AL204" s="48" t="n">
        <v>6</v>
      </c>
      <c r="AM204" s="49" t="n">
        <v>147.94</v>
      </c>
      <c r="AN204" s="50" t="n">
        <f aca="false">'Рег.часть'!$H$12</f>
        <v>255.7</v>
      </c>
      <c r="AO204" s="50" t="n">
        <f aca="false">'Рег.часть'!$H$13</f>
        <v>363.7</v>
      </c>
      <c r="AP204" s="50" t="n">
        <f aca="false">'Рег.часть'!$H$14</f>
        <v>397.7</v>
      </c>
      <c r="AQ204" s="50" t="n">
        <f aca="false">'Рег.часть'!$H$15</f>
        <v>481.6</v>
      </c>
      <c r="AR204" s="50" t="n">
        <f aca="false">AM204+AN204</f>
        <v>403.64</v>
      </c>
      <c r="AS204" s="50" t="n">
        <f aca="false">AM204+AO204</f>
        <v>511.64</v>
      </c>
      <c r="AT204" s="50" t="n">
        <f aca="false">AM204+AP204</f>
        <v>545.64</v>
      </c>
      <c r="AU204" s="50" t="n">
        <f aca="false">AM204+AQ204</f>
        <v>629.54</v>
      </c>
      <c r="AV204" s="51"/>
    </row>
    <row r="205" customFormat="false" ht="12.75" hidden="false" customHeight="false" outlineLevel="0" collapsed="false">
      <c r="A205" s="47"/>
      <c r="B205" s="48" t="n">
        <v>7</v>
      </c>
      <c r="C205" s="49" t="n">
        <v>861.9</v>
      </c>
      <c r="D205" s="50" t="n">
        <f aca="false">'Рег.часть'!$H$12</f>
        <v>255.7</v>
      </c>
      <c r="E205" s="50" t="n">
        <f aca="false">'Рег.часть'!$H$13</f>
        <v>363.7</v>
      </c>
      <c r="F205" s="50" t="n">
        <f aca="false">'Рег.часть'!$H$14</f>
        <v>397.7</v>
      </c>
      <c r="G205" s="50" t="n">
        <f aca="false">'Рег.часть'!$H$15</f>
        <v>481.6</v>
      </c>
      <c r="H205" s="50" t="n">
        <f aca="false">C205+D205</f>
        <v>1117.6</v>
      </c>
      <c r="I205" s="50" t="n">
        <f aca="false">C205+E205</f>
        <v>1225.6</v>
      </c>
      <c r="J205" s="50" t="n">
        <f aca="false">C205+F205</f>
        <v>1259.6</v>
      </c>
      <c r="K205" s="50" t="n">
        <f aca="false">C205+G205</f>
        <v>1343.5</v>
      </c>
      <c r="L205" s="51"/>
      <c r="M205" s="47"/>
      <c r="N205" s="48" t="n">
        <v>7</v>
      </c>
      <c r="O205" s="49" t="n">
        <v>672.14</v>
      </c>
      <c r="P205" s="50" t="n">
        <f aca="false">'Рег.часть'!$H$12</f>
        <v>255.7</v>
      </c>
      <c r="Q205" s="50" t="n">
        <f aca="false">'Рег.часть'!$H$13</f>
        <v>363.7</v>
      </c>
      <c r="R205" s="50" t="n">
        <f aca="false">'Рег.часть'!$H$14</f>
        <v>397.7</v>
      </c>
      <c r="S205" s="50" t="n">
        <f aca="false">'Рег.часть'!$H$15</f>
        <v>481.6</v>
      </c>
      <c r="T205" s="50" t="n">
        <f aca="false">O205+P205</f>
        <v>927.84</v>
      </c>
      <c r="U205" s="50" t="n">
        <f aca="false">O205+Q205</f>
        <v>1035.84</v>
      </c>
      <c r="V205" s="50" t="n">
        <f aca="false">O205+R205</f>
        <v>1069.84</v>
      </c>
      <c r="W205" s="50" t="n">
        <f aca="false">O205+S205</f>
        <v>1153.74</v>
      </c>
      <c r="X205" s="51"/>
      <c r="Y205" s="47"/>
      <c r="Z205" s="48" t="n">
        <v>7</v>
      </c>
      <c r="AA205" s="49" t="n">
        <v>188.55</v>
      </c>
      <c r="AB205" s="50" t="n">
        <f aca="false">'Рег.часть'!$H$12</f>
        <v>255.7</v>
      </c>
      <c r="AC205" s="50" t="n">
        <f aca="false">'Рег.часть'!$H$13</f>
        <v>363.7</v>
      </c>
      <c r="AD205" s="50" t="n">
        <f aca="false">'Рег.часть'!$H$14</f>
        <v>397.7</v>
      </c>
      <c r="AE205" s="50" t="n">
        <f aca="false">'Рег.часть'!$H$15</f>
        <v>481.6</v>
      </c>
      <c r="AF205" s="50" t="n">
        <f aca="false">AA205+AB205</f>
        <v>444.25</v>
      </c>
      <c r="AG205" s="50" t="n">
        <f aca="false">AA205+AC205</f>
        <v>552.25</v>
      </c>
      <c r="AH205" s="50" t="n">
        <f aca="false">AA205+AD205</f>
        <v>586.25</v>
      </c>
      <c r="AI205" s="50" t="n">
        <f aca="false">AA205+AE205</f>
        <v>670.15</v>
      </c>
      <c r="AJ205" s="51"/>
      <c r="AK205" s="47"/>
      <c r="AL205" s="48" t="n">
        <v>7</v>
      </c>
      <c r="AM205" s="49" t="n">
        <v>140.08</v>
      </c>
      <c r="AN205" s="50" t="n">
        <f aca="false">'Рег.часть'!$H$12</f>
        <v>255.7</v>
      </c>
      <c r="AO205" s="50" t="n">
        <f aca="false">'Рег.часть'!$H$13</f>
        <v>363.7</v>
      </c>
      <c r="AP205" s="50" t="n">
        <f aca="false">'Рег.часть'!$H$14</f>
        <v>397.7</v>
      </c>
      <c r="AQ205" s="50" t="n">
        <f aca="false">'Рег.часть'!$H$15</f>
        <v>481.6</v>
      </c>
      <c r="AR205" s="50" t="n">
        <f aca="false">AM205+AN205</f>
        <v>395.78</v>
      </c>
      <c r="AS205" s="50" t="n">
        <f aca="false">AM205+AO205</f>
        <v>503.78</v>
      </c>
      <c r="AT205" s="50" t="n">
        <f aca="false">AM205+AP205</f>
        <v>537.78</v>
      </c>
      <c r="AU205" s="50" t="n">
        <f aca="false">AM205+AQ205</f>
        <v>621.68</v>
      </c>
      <c r="AV205" s="51"/>
    </row>
    <row r="206" customFormat="false" ht="12.75" hidden="false" customHeight="false" outlineLevel="0" collapsed="false">
      <c r="A206" s="47"/>
      <c r="B206" s="48" t="n">
        <v>8</v>
      </c>
      <c r="C206" s="49" t="n">
        <v>876.48</v>
      </c>
      <c r="D206" s="50" t="n">
        <f aca="false">'Рег.часть'!$H$12</f>
        <v>255.7</v>
      </c>
      <c r="E206" s="50" t="n">
        <f aca="false">'Рег.часть'!$H$13</f>
        <v>363.7</v>
      </c>
      <c r="F206" s="50" t="n">
        <f aca="false">'Рег.часть'!$H$14</f>
        <v>397.7</v>
      </c>
      <c r="G206" s="50" t="n">
        <f aca="false">'Рег.часть'!$H$15</f>
        <v>481.6</v>
      </c>
      <c r="H206" s="50" t="n">
        <f aca="false">C206+D206</f>
        <v>1132.18</v>
      </c>
      <c r="I206" s="50" t="n">
        <f aca="false">C206+E206</f>
        <v>1240.18</v>
      </c>
      <c r="J206" s="50" t="n">
        <f aca="false">C206+F206</f>
        <v>1274.18</v>
      </c>
      <c r="K206" s="50" t="n">
        <f aca="false">C206+G206</f>
        <v>1358.08</v>
      </c>
      <c r="L206" s="51"/>
      <c r="M206" s="47"/>
      <c r="N206" s="48" t="n">
        <v>8</v>
      </c>
      <c r="O206" s="49" t="n">
        <v>692.4</v>
      </c>
      <c r="P206" s="50" t="n">
        <f aca="false">'Рег.часть'!$H$12</f>
        <v>255.7</v>
      </c>
      <c r="Q206" s="50" t="n">
        <f aca="false">'Рег.часть'!$H$13</f>
        <v>363.7</v>
      </c>
      <c r="R206" s="50" t="n">
        <f aca="false">'Рег.часть'!$H$14</f>
        <v>397.7</v>
      </c>
      <c r="S206" s="50" t="n">
        <f aca="false">'Рег.часть'!$H$15</f>
        <v>481.6</v>
      </c>
      <c r="T206" s="50" t="n">
        <f aca="false">O206+P206</f>
        <v>948.1</v>
      </c>
      <c r="U206" s="50" t="n">
        <f aca="false">O206+Q206</f>
        <v>1056.1</v>
      </c>
      <c r="V206" s="50" t="n">
        <f aca="false">O206+R206</f>
        <v>1090.1</v>
      </c>
      <c r="W206" s="50" t="n">
        <f aca="false">O206+S206</f>
        <v>1174</v>
      </c>
      <c r="X206" s="51"/>
      <c r="Y206" s="47"/>
      <c r="Z206" s="48" t="n">
        <v>8</v>
      </c>
      <c r="AA206" s="49" t="n">
        <v>182.87</v>
      </c>
      <c r="AB206" s="50" t="n">
        <f aca="false">'Рег.часть'!$H$12</f>
        <v>255.7</v>
      </c>
      <c r="AC206" s="50" t="n">
        <f aca="false">'Рег.часть'!$H$13</f>
        <v>363.7</v>
      </c>
      <c r="AD206" s="50" t="n">
        <f aca="false">'Рег.часть'!$H$14</f>
        <v>397.7</v>
      </c>
      <c r="AE206" s="50" t="n">
        <f aca="false">'Рег.часть'!$H$15</f>
        <v>481.6</v>
      </c>
      <c r="AF206" s="50" t="n">
        <f aca="false">AA206+AB206</f>
        <v>438.57</v>
      </c>
      <c r="AG206" s="50" t="n">
        <f aca="false">AA206+AC206</f>
        <v>546.57</v>
      </c>
      <c r="AH206" s="50" t="n">
        <f aca="false">AA206+AD206</f>
        <v>580.57</v>
      </c>
      <c r="AI206" s="50" t="n">
        <f aca="false">AA206+AE206</f>
        <v>664.47</v>
      </c>
      <c r="AJ206" s="51"/>
      <c r="AK206" s="47"/>
      <c r="AL206" s="48" t="n">
        <v>8</v>
      </c>
      <c r="AM206" s="49" t="n">
        <v>140.69</v>
      </c>
      <c r="AN206" s="50" t="n">
        <f aca="false">'Рег.часть'!$H$12</f>
        <v>255.7</v>
      </c>
      <c r="AO206" s="50" t="n">
        <f aca="false">'Рег.часть'!$H$13</f>
        <v>363.7</v>
      </c>
      <c r="AP206" s="50" t="n">
        <f aca="false">'Рег.часть'!$H$14</f>
        <v>397.7</v>
      </c>
      <c r="AQ206" s="50" t="n">
        <f aca="false">'Рег.часть'!$H$15</f>
        <v>481.6</v>
      </c>
      <c r="AR206" s="50" t="n">
        <f aca="false">AM206+AN206</f>
        <v>396.39</v>
      </c>
      <c r="AS206" s="50" t="n">
        <f aca="false">AM206+AO206</f>
        <v>504.39</v>
      </c>
      <c r="AT206" s="50" t="n">
        <f aca="false">AM206+AP206</f>
        <v>538.39</v>
      </c>
      <c r="AU206" s="50" t="n">
        <f aca="false">AM206+AQ206</f>
        <v>622.29</v>
      </c>
      <c r="AV206" s="51"/>
    </row>
    <row r="207" customFormat="false" ht="12.75" hidden="false" customHeight="false" outlineLevel="0" collapsed="false">
      <c r="A207" s="47"/>
      <c r="B207" s="48" t="n">
        <v>9</v>
      </c>
      <c r="C207" s="49" t="n">
        <v>895.39</v>
      </c>
      <c r="D207" s="50" t="n">
        <f aca="false">'Рег.часть'!$H$12</f>
        <v>255.7</v>
      </c>
      <c r="E207" s="50" t="n">
        <f aca="false">'Рег.часть'!$H$13</f>
        <v>363.7</v>
      </c>
      <c r="F207" s="50" t="n">
        <f aca="false">'Рег.часть'!$H$14</f>
        <v>397.7</v>
      </c>
      <c r="G207" s="50" t="n">
        <f aca="false">'Рег.часть'!$H$15</f>
        <v>481.6</v>
      </c>
      <c r="H207" s="50" t="n">
        <f aca="false">C207+D207</f>
        <v>1151.09</v>
      </c>
      <c r="I207" s="50" t="n">
        <f aca="false">C207+E207</f>
        <v>1259.09</v>
      </c>
      <c r="J207" s="50" t="n">
        <f aca="false">C207+F207</f>
        <v>1293.09</v>
      </c>
      <c r="K207" s="50" t="n">
        <f aca="false">C207+G207</f>
        <v>1376.99</v>
      </c>
      <c r="L207" s="51"/>
      <c r="M207" s="47"/>
      <c r="N207" s="48" t="n">
        <v>9</v>
      </c>
      <c r="O207" s="49" t="n">
        <v>710.59</v>
      </c>
      <c r="P207" s="50" t="n">
        <f aca="false">'Рег.часть'!$H$12</f>
        <v>255.7</v>
      </c>
      <c r="Q207" s="50" t="n">
        <f aca="false">'Рег.часть'!$H$13</f>
        <v>363.7</v>
      </c>
      <c r="R207" s="50" t="n">
        <f aca="false">'Рег.часть'!$H$14</f>
        <v>397.7</v>
      </c>
      <c r="S207" s="50" t="n">
        <f aca="false">'Рег.часть'!$H$15</f>
        <v>481.6</v>
      </c>
      <c r="T207" s="50" t="n">
        <f aca="false">O207+P207</f>
        <v>966.29</v>
      </c>
      <c r="U207" s="50" t="n">
        <f aca="false">O207+Q207</f>
        <v>1074.29</v>
      </c>
      <c r="V207" s="50" t="n">
        <f aca="false">O207+R207</f>
        <v>1108.29</v>
      </c>
      <c r="W207" s="50" t="n">
        <f aca="false">O207+S207</f>
        <v>1192.19</v>
      </c>
      <c r="X207" s="51"/>
      <c r="Y207" s="47"/>
      <c r="Z207" s="48" t="n">
        <v>9</v>
      </c>
      <c r="AA207" s="49" t="n">
        <v>183.59</v>
      </c>
      <c r="AB207" s="50" t="n">
        <f aca="false">'Рег.часть'!$H$12</f>
        <v>255.7</v>
      </c>
      <c r="AC207" s="50" t="n">
        <f aca="false">'Рег.часть'!$H$13</f>
        <v>363.7</v>
      </c>
      <c r="AD207" s="50" t="n">
        <f aca="false">'Рег.часть'!$H$14</f>
        <v>397.7</v>
      </c>
      <c r="AE207" s="50" t="n">
        <f aca="false">'Рег.часть'!$H$15</f>
        <v>481.6</v>
      </c>
      <c r="AF207" s="50" t="n">
        <f aca="false">AA207+AB207</f>
        <v>439.29</v>
      </c>
      <c r="AG207" s="50" t="n">
        <f aca="false">AA207+AC207</f>
        <v>547.29</v>
      </c>
      <c r="AH207" s="50" t="n">
        <f aca="false">AA207+AD207</f>
        <v>581.29</v>
      </c>
      <c r="AI207" s="50" t="n">
        <f aca="false">AA207+AE207</f>
        <v>665.19</v>
      </c>
      <c r="AJ207" s="51"/>
      <c r="AK207" s="47"/>
      <c r="AL207" s="48" t="n">
        <v>9</v>
      </c>
      <c r="AM207" s="49" t="n">
        <v>146.79</v>
      </c>
      <c r="AN207" s="50" t="n">
        <f aca="false">'Рег.часть'!$H$12</f>
        <v>255.7</v>
      </c>
      <c r="AO207" s="50" t="n">
        <f aca="false">'Рег.часть'!$H$13</f>
        <v>363.7</v>
      </c>
      <c r="AP207" s="50" t="n">
        <f aca="false">'Рег.часть'!$H$14</f>
        <v>397.7</v>
      </c>
      <c r="AQ207" s="50" t="n">
        <f aca="false">'Рег.часть'!$H$15</f>
        <v>481.6</v>
      </c>
      <c r="AR207" s="50" t="n">
        <f aca="false">AM207+AN207</f>
        <v>402.49</v>
      </c>
      <c r="AS207" s="50" t="n">
        <f aca="false">AM207+AO207</f>
        <v>510.49</v>
      </c>
      <c r="AT207" s="50" t="n">
        <f aca="false">AM207+AP207</f>
        <v>544.49</v>
      </c>
      <c r="AU207" s="50" t="n">
        <f aca="false">AM207+AQ207</f>
        <v>628.39</v>
      </c>
      <c r="AV207" s="51"/>
    </row>
    <row r="208" customFormat="false" ht="12.75" hidden="false" customHeight="false" outlineLevel="0" collapsed="false">
      <c r="A208" s="47"/>
      <c r="B208" s="48" t="n">
        <v>10</v>
      </c>
      <c r="C208" s="49" t="n">
        <v>908.63</v>
      </c>
      <c r="D208" s="50" t="n">
        <f aca="false">'Рег.часть'!$H$12</f>
        <v>255.7</v>
      </c>
      <c r="E208" s="50" t="n">
        <f aca="false">'Рег.часть'!$H$13</f>
        <v>363.7</v>
      </c>
      <c r="F208" s="50" t="n">
        <f aca="false">'Рег.часть'!$H$14</f>
        <v>397.7</v>
      </c>
      <c r="G208" s="50" t="n">
        <f aca="false">'Рег.часть'!$H$15</f>
        <v>481.6</v>
      </c>
      <c r="H208" s="50" t="n">
        <f aca="false">C208+D208</f>
        <v>1164.33</v>
      </c>
      <c r="I208" s="50" t="n">
        <f aca="false">C208+E208</f>
        <v>1272.33</v>
      </c>
      <c r="J208" s="50" t="n">
        <f aca="false">C208+F208</f>
        <v>1306.33</v>
      </c>
      <c r="K208" s="50" t="n">
        <f aca="false">C208+G208</f>
        <v>1390.23</v>
      </c>
      <c r="L208" s="51"/>
      <c r="M208" s="47"/>
      <c r="N208" s="48" t="n">
        <v>10</v>
      </c>
      <c r="O208" s="49" t="n">
        <v>722.49</v>
      </c>
      <c r="P208" s="50" t="n">
        <f aca="false">'Рег.часть'!$H$12</f>
        <v>255.7</v>
      </c>
      <c r="Q208" s="50" t="n">
        <f aca="false">'Рег.часть'!$H$13</f>
        <v>363.7</v>
      </c>
      <c r="R208" s="50" t="n">
        <f aca="false">'Рег.часть'!$H$14</f>
        <v>397.7</v>
      </c>
      <c r="S208" s="50" t="n">
        <f aca="false">'Рег.часть'!$H$15</f>
        <v>481.6</v>
      </c>
      <c r="T208" s="50" t="n">
        <f aca="false">O208+P208</f>
        <v>978.19</v>
      </c>
      <c r="U208" s="50" t="n">
        <f aca="false">O208+Q208</f>
        <v>1086.19</v>
      </c>
      <c r="V208" s="50" t="n">
        <f aca="false">O208+R208</f>
        <v>1120.19</v>
      </c>
      <c r="W208" s="50" t="n">
        <f aca="false">O208+S208</f>
        <v>1204.09</v>
      </c>
      <c r="X208" s="51"/>
      <c r="Y208" s="47"/>
      <c r="Z208" s="48" t="n">
        <v>10</v>
      </c>
      <c r="AA208" s="49" t="n">
        <v>184.92</v>
      </c>
      <c r="AB208" s="50" t="n">
        <f aca="false">'Рег.часть'!$H$12</f>
        <v>255.7</v>
      </c>
      <c r="AC208" s="50" t="n">
        <f aca="false">'Рег.часть'!$H$13</f>
        <v>363.7</v>
      </c>
      <c r="AD208" s="50" t="n">
        <f aca="false">'Рег.часть'!$H$14</f>
        <v>397.7</v>
      </c>
      <c r="AE208" s="50" t="n">
        <f aca="false">'Рег.часть'!$H$15</f>
        <v>481.6</v>
      </c>
      <c r="AF208" s="50" t="n">
        <f aca="false">AA208+AB208</f>
        <v>440.62</v>
      </c>
      <c r="AG208" s="50" t="n">
        <f aca="false">AA208+AC208</f>
        <v>548.62</v>
      </c>
      <c r="AH208" s="50" t="n">
        <f aca="false">AA208+AD208</f>
        <v>582.62</v>
      </c>
      <c r="AI208" s="50" t="n">
        <f aca="false">AA208+AE208</f>
        <v>666.52</v>
      </c>
      <c r="AJ208" s="51"/>
      <c r="AK208" s="47"/>
      <c r="AL208" s="48" t="n">
        <v>10</v>
      </c>
      <c r="AM208" s="49" t="n">
        <v>138.94</v>
      </c>
      <c r="AN208" s="50" t="n">
        <f aca="false">'Рег.часть'!$H$12</f>
        <v>255.7</v>
      </c>
      <c r="AO208" s="50" t="n">
        <f aca="false">'Рег.часть'!$H$13</f>
        <v>363.7</v>
      </c>
      <c r="AP208" s="50" t="n">
        <f aca="false">'Рег.часть'!$H$14</f>
        <v>397.7</v>
      </c>
      <c r="AQ208" s="50" t="n">
        <f aca="false">'Рег.часть'!$H$15</f>
        <v>481.6</v>
      </c>
      <c r="AR208" s="50" t="n">
        <f aca="false">AM208+AN208</f>
        <v>394.64</v>
      </c>
      <c r="AS208" s="50" t="n">
        <f aca="false">AM208+AO208</f>
        <v>502.64</v>
      </c>
      <c r="AT208" s="50" t="n">
        <f aca="false">AM208+AP208</f>
        <v>536.64</v>
      </c>
      <c r="AU208" s="50" t="n">
        <f aca="false">AM208+AQ208</f>
        <v>620.54</v>
      </c>
      <c r="AV208" s="51"/>
    </row>
    <row r="209" customFormat="false" ht="12.75" hidden="false" customHeight="false" outlineLevel="0" collapsed="false">
      <c r="A209" s="47"/>
      <c r="B209" s="48" t="n">
        <v>11</v>
      </c>
      <c r="C209" s="49" t="n">
        <v>910.88</v>
      </c>
      <c r="D209" s="50" t="n">
        <f aca="false">'Рег.часть'!$H$12</f>
        <v>255.7</v>
      </c>
      <c r="E209" s="50" t="n">
        <f aca="false">'Рег.часть'!$H$13</f>
        <v>363.7</v>
      </c>
      <c r="F209" s="50" t="n">
        <f aca="false">'Рег.часть'!$H$14</f>
        <v>397.7</v>
      </c>
      <c r="G209" s="50" t="n">
        <f aca="false">'Рег.часть'!$H$15</f>
        <v>481.6</v>
      </c>
      <c r="H209" s="50" t="n">
        <f aca="false">C209+D209</f>
        <v>1166.58</v>
      </c>
      <c r="I209" s="50" t="n">
        <f aca="false">C209+E209</f>
        <v>1274.58</v>
      </c>
      <c r="J209" s="50" t="n">
        <f aca="false">C209+F209</f>
        <v>1308.58</v>
      </c>
      <c r="K209" s="50" t="n">
        <f aca="false">C209+G209</f>
        <v>1392.48</v>
      </c>
      <c r="L209" s="51"/>
      <c r="M209" s="47"/>
      <c r="N209" s="48" t="n">
        <v>11</v>
      </c>
      <c r="O209" s="49" t="n">
        <v>724.38</v>
      </c>
      <c r="P209" s="50" t="n">
        <f aca="false">'Рег.часть'!$H$12</f>
        <v>255.7</v>
      </c>
      <c r="Q209" s="50" t="n">
        <f aca="false">'Рег.часть'!$H$13</f>
        <v>363.7</v>
      </c>
      <c r="R209" s="50" t="n">
        <f aca="false">'Рег.часть'!$H$14</f>
        <v>397.7</v>
      </c>
      <c r="S209" s="50" t="n">
        <f aca="false">'Рег.часть'!$H$15</f>
        <v>481.6</v>
      </c>
      <c r="T209" s="50" t="n">
        <f aca="false">O209+P209</f>
        <v>980.08</v>
      </c>
      <c r="U209" s="50" t="n">
        <f aca="false">O209+Q209</f>
        <v>1088.08</v>
      </c>
      <c r="V209" s="50" t="n">
        <f aca="false">O209+R209</f>
        <v>1122.08</v>
      </c>
      <c r="W209" s="50" t="n">
        <f aca="false">O209+S209</f>
        <v>1205.98</v>
      </c>
      <c r="X209" s="51"/>
      <c r="Y209" s="47"/>
      <c r="Z209" s="48" t="n">
        <v>11</v>
      </c>
      <c r="AA209" s="49" t="n">
        <v>185.29</v>
      </c>
      <c r="AB209" s="50" t="n">
        <f aca="false">'Рег.часть'!$H$12</f>
        <v>255.7</v>
      </c>
      <c r="AC209" s="50" t="n">
        <f aca="false">'Рег.часть'!$H$13</f>
        <v>363.7</v>
      </c>
      <c r="AD209" s="50" t="n">
        <f aca="false">'Рег.часть'!$H$14</f>
        <v>397.7</v>
      </c>
      <c r="AE209" s="50" t="n">
        <f aca="false">'Рег.часть'!$H$15</f>
        <v>481.6</v>
      </c>
      <c r="AF209" s="50" t="n">
        <f aca="false">AA209+AB209</f>
        <v>440.99</v>
      </c>
      <c r="AG209" s="50" t="n">
        <f aca="false">AA209+AC209</f>
        <v>548.99</v>
      </c>
      <c r="AH209" s="50" t="n">
        <f aca="false">AA209+AD209</f>
        <v>582.99</v>
      </c>
      <c r="AI209" s="50" t="n">
        <f aca="false">AA209+AE209</f>
        <v>666.89</v>
      </c>
      <c r="AJ209" s="51"/>
      <c r="AK209" s="47"/>
      <c r="AL209" s="48" t="n">
        <v>11</v>
      </c>
      <c r="AM209" s="49" t="n">
        <v>139.74</v>
      </c>
      <c r="AN209" s="50" t="n">
        <f aca="false">'Рег.часть'!$H$12</f>
        <v>255.7</v>
      </c>
      <c r="AO209" s="50" t="n">
        <f aca="false">'Рег.часть'!$H$13</f>
        <v>363.7</v>
      </c>
      <c r="AP209" s="50" t="n">
        <f aca="false">'Рег.часть'!$H$14</f>
        <v>397.7</v>
      </c>
      <c r="AQ209" s="50" t="n">
        <f aca="false">'Рег.часть'!$H$15</f>
        <v>481.6</v>
      </c>
      <c r="AR209" s="50" t="n">
        <f aca="false">AM209+AN209</f>
        <v>395.44</v>
      </c>
      <c r="AS209" s="50" t="n">
        <f aca="false">AM209+AO209</f>
        <v>503.44</v>
      </c>
      <c r="AT209" s="50" t="n">
        <f aca="false">AM209+AP209</f>
        <v>537.44</v>
      </c>
      <c r="AU209" s="50" t="n">
        <f aca="false">AM209+AQ209</f>
        <v>621.34</v>
      </c>
      <c r="AV209" s="51"/>
    </row>
    <row r="210" customFormat="false" ht="12.75" hidden="false" customHeight="false" outlineLevel="0" collapsed="false">
      <c r="A210" s="47"/>
      <c r="B210" s="48" t="n">
        <v>12</v>
      </c>
      <c r="C210" s="49" t="n">
        <v>908.42</v>
      </c>
      <c r="D210" s="50" t="n">
        <f aca="false">'Рег.часть'!$H$12</f>
        <v>255.7</v>
      </c>
      <c r="E210" s="50" t="n">
        <f aca="false">'Рег.часть'!$H$13</f>
        <v>363.7</v>
      </c>
      <c r="F210" s="50" t="n">
        <f aca="false">'Рег.часть'!$H$14</f>
        <v>397.7</v>
      </c>
      <c r="G210" s="50" t="n">
        <f aca="false">'Рег.часть'!$H$15</f>
        <v>481.6</v>
      </c>
      <c r="H210" s="50" t="n">
        <f aca="false">C210+D210</f>
        <v>1164.12</v>
      </c>
      <c r="I210" s="50" t="n">
        <f aca="false">C210+E210</f>
        <v>1272.12</v>
      </c>
      <c r="J210" s="50" t="n">
        <f aca="false">C210+F210</f>
        <v>1306.12</v>
      </c>
      <c r="K210" s="50" t="n">
        <f aca="false">C210+G210</f>
        <v>1390.02</v>
      </c>
      <c r="L210" s="51"/>
      <c r="M210" s="47"/>
      <c r="N210" s="48" t="n">
        <v>12</v>
      </c>
      <c r="O210" s="49" t="n">
        <v>722.5</v>
      </c>
      <c r="P210" s="50" t="n">
        <f aca="false">'Рег.часть'!$H$12</f>
        <v>255.7</v>
      </c>
      <c r="Q210" s="50" t="n">
        <f aca="false">'Рег.часть'!$H$13</f>
        <v>363.7</v>
      </c>
      <c r="R210" s="50" t="n">
        <f aca="false">'Рег.часть'!$H$14</f>
        <v>397.7</v>
      </c>
      <c r="S210" s="50" t="n">
        <f aca="false">'Рег.часть'!$H$15</f>
        <v>481.6</v>
      </c>
      <c r="T210" s="50" t="n">
        <f aca="false">O210+P210</f>
        <v>978.2</v>
      </c>
      <c r="U210" s="50" t="n">
        <f aca="false">O210+Q210</f>
        <v>1086.2</v>
      </c>
      <c r="V210" s="50" t="n">
        <f aca="false">O210+R210</f>
        <v>1120.2</v>
      </c>
      <c r="W210" s="50" t="n">
        <f aca="false">O210+S210</f>
        <v>1204.1</v>
      </c>
      <c r="X210" s="51"/>
      <c r="Y210" s="47"/>
      <c r="Z210" s="48" t="n">
        <v>12</v>
      </c>
      <c r="AA210" s="49" t="n">
        <v>184.71</v>
      </c>
      <c r="AB210" s="50" t="n">
        <f aca="false">'Рег.часть'!$H$12</f>
        <v>255.7</v>
      </c>
      <c r="AC210" s="50" t="n">
        <f aca="false">'Рег.часть'!$H$13</f>
        <v>363.7</v>
      </c>
      <c r="AD210" s="50" t="n">
        <f aca="false">'Рег.часть'!$H$14</f>
        <v>397.7</v>
      </c>
      <c r="AE210" s="50" t="n">
        <f aca="false">'Рег.часть'!$H$15</f>
        <v>481.6</v>
      </c>
      <c r="AF210" s="50" t="n">
        <f aca="false">AA210+AB210</f>
        <v>440.41</v>
      </c>
      <c r="AG210" s="50" t="n">
        <f aca="false">AA210+AC210</f>
        <v>548.41</v>
      </c>
      <c r="AH210" s="50" t="n">
        <f aca="false">AA210+AD210</f>
        <v>582.41</v>
      </c>
      <c r="AI210" s="50" t="n">
        <f aca="false">AA210+AE210</f>
        <v>666.31</v>
      </c>
      <c r="AJ210" s="51"/>
      <c r="AK210" s="47"/>
      <c r="AL210" s="48" t="n">
        <v>12</v>
      </c>
      <c r="AM210" s="49" t="n">
        <v>175.47</v>
      </c>
      <c r="AN210" s="50" t="n">
        <f aca="false">'Рег.часть'!$H$12</f>
        <v>255.7</v>
      </c>
      <c r="AO210" s="50" t="n">
        <f aca="false">'Рег.часть'!$H$13</f>
        <v>363.7</v>
      </c>
      <c r="AP210" s="50" t="n">
        <f aca="false">'Рег.часть'!$H$14</f>
        <v>397.7</v>
      </c>
      <c r="AQ210" s="50" t="n">
        <f aca="false">'Рег.часть'!$H$15</f>
        <v>481.6</v>
      </c>
      <c r="AR210" s="50" t="n">
        <f aca="false">AM210+AN210</f>
        <v>431.17</v>
      </c>
      <c r="AS210" s="50" t="n">
        <f aca="false">AM210+AO210</f>
        <v>539.17</v>
      </c>
      <c r="AT210" s="50" t="n">
        <f aca="false">AM210+AP210</f>
        <v>573.17</v>
      </c>
      <c r="AU210" s="50" t="n">
        <f aca="false">AM210+AQ210</f>
        <v>657.07</v>
      </c>
      <c r="AV210" s="51"/>
    </row>
    <row r="211" customFormat="false" ht="12.75" hidden="false" customHeight="false" outlineLevel="0" collapsed="false">
      <c r="A211" s="47"/>
      <c r="B211" s="48" t="n">
        <v>13</v>
      </c>
      <c r="C211" s="49" t="n">
        <v>908.37</v>
      </c>
      <c r="D211" s="50" t="n">
        <f aca="false">'Рег.часть'!$H$12</f>
        <v>255.7</v>
      </c>
      <c r="E211" s="50" t="n">
        <f aca="false">'Рег.часть'!$H$13</f>
        <v>363.7</v>
      </c>
      <c r="F211" s="50" t="n">
        <f aca="false">'Рег.часть'!$H$14</f>
        <v>397.7</v>
      </c>
      <c r="G211" s="50" t="n">
        <f aca="false">'Рег.часть'!$H$15</f>
        <v>481.6</v>
      </c>
      <c r="H211" s="50" t="n">
        <f aca="false">C211+D211</f>
        <v>1164.07</v>
      </c>
      <c r="I211" s="50" t="n">
        <f aca="false">C211+E211</f>
        <v>1272.07</v>
      </c>
      <c r="J211" s="50" t="n">
        <f aca="false">C211+F211</f>
        <v>1306.07</v>
      </c>
      <c r="K211" s="50" t="n">
        <f aca="false">C211+G211</f>
        <v>1389.97</v>
      </c>
      <c r="L211" s="51"/>
      <c r="M211" s="47"/>
      <c r="N211" s="48" t="n">
        <v>13</v>
      </c>
      <c r="O211" s="49" t="n">
        <v>722.72</v>
      </c>
      <c r="P211" s="50" t="n">
        <f aca="false">'Рег.часть'!$H$12</f>
        <v>255.7</v>
      </c>
      <c r="Q211" s="50" t="n">
        <f aca="false">'Рег.часть'!$H$13</f>
        <v>363.7</v>
      </c>
      <c r="R211" s="50" t="n">
        <f aca="false">'Рег.часть'!$H$14</f>
        <v>397.7</v>
      </c>
      <c r="S211" s="50" t="n">
        <f aca="false">'Рег.часть'!$H$15</f>
        <v>481.6</v>
      </c>
      <c r="T211" s="50" t="n">
        <f aca="false">O211+P211</f>
        <v>978.42</v>
      </c>
      <c r="U211" s="50" t="n">
        <f aca="false">O211+Q211</f>
        <v>1086.42</v>
      </c>
      <c r="V211" s="50" t="n">
        <f aca="false">O211+R211</f>
        <v>1120.42</v>
      </c>
      <c r="W211" s="50" t="n">
        <f aca="false">O211+S211</f>
        <v>1204.32</v>
      </c>
      <c r="X211" s="51"/>
      <c r="Y211" s="47"/>
      <c r="Z211" s="48" t="n">
        <v>13</v>
      </c>
      <c r="AA211" s="49" t="n">
        <v>184.44</v>
      </c>
      <c r="AB211" s="50" t="n">
        <f aca="false">'Рег.часть'!$H$12</f>
        <v>255.7</v>
      </c>
      <c r="AC211" s="50" t="n">
        <f aca="false">'Рег.часть'!$H$13</f>
        <v>363.7</v>
      </c>
      <c r="AD211" s="50" t="n">
        <f aca="false">'Рег.часть'!$H$14</f>
        <v>397.7</v>
      </c>
      <c r="AE211" s="50" t="n">
        <f aca="false">'Рег.часть'!$H$15</f>
        <v>481.6</v>
      </c>
      <c r="AF211" s="50" t="n">
        <f aca="false">AA211+AB211</f>
        <v>440.14</v>
      </c>
      <c r="AG211" s="50" t="n">
        <f aca="false">AA211+AC211</f>
        <v>548.14</v>
      </c>
      <c r="AH211" s="50" t="n">
        <f aca="false">AA211+AD211</f>
        <v>582.14</v>
      </c>
      <c r="AI211" s="50" t="n">
        <f aca="false">AA211+AE211</f>
        <v>666.04</v>
      </c>
      <c r="AJ211" s="51"/>
      <c r="AK211" s="47"/>
      <c r="AL211" s="48" t="n">
        <v>13</v>
      </c>
      <c r="AM211" s="49" t="n">
        <v>174.03</v>
      </c>
      <c r="AN211" s="50" t="n">
        <f aca="false">'Рег.часть'!$H$12</f>
        <v>255.7</v>
      </c>
      <c r="AO211" s="50" t="n">
        <f aca="false">'Рег.часть'!$H$13</f>
        <v>363.7</v>
      </c>
      <c r="AP211" s="50" t="n">
        <f aca="false">'Рег.часть'!$H$14</f>
        <v>397.7</v>
      </c>
      <c r="AQ211" s="50" t="n">
        <f aca="false">'Рег.часть'!$H$15</f>
        <v>481.6</v>
      </c>
      <c r="AR211" s="50" t="n">
        <f aca="false">AM211+AN211</f>
        <v>429.73</v>
      </c>
      <c r="AS211" s="50" t="n">
        <f aca="false">AM211+AO211</f>
        <v>537.73</v>
      </c>
      <c r="AT211" s="50" t="n">
        <f aca="false">AM211+AP211</f>
        <v>571.73</v>
      </c>
      <c r="AU211" s="50" t="n">
        <f aca="false">AM211+AQ211</f>
        <v>655.63</v>
      </c>
      <c r="AV211" s="51"/>
    </row>
    <row r="212" customFormat="false" ht="12.75" hidden="false" customHeight="false" outlineLevel="0" collapsed="false">
      <c r="A212" s="47"/>
      <c r="B212" s="48" t="n">
        <v>14</v>
      </c>
      <c r="C212" s="49" t="n">
        <v>910.78</v>
      </c>
      <c r="D212" s="50" t="n">
        <f aca="false">'Рег.часть'!$H$12</f>
        <v>255.7</v>
      </c>
      <c r="E212" s="50" t="n">
        <f aca="false">'Рег.часть'!$H$13</f>
        <v>363.7</v>
      </c>
      <c r="F212" s="50" t="n">
        <f aca="false">'Рег.часть'!$H$14</f>
        <v>397.7</v>
      </c>
      <c r="G212" s="50" t="n">
        <f aca="false">'Рег.часть'!$H$15</f>
        <v>481.6</v>
      </c>
      <c r="H212" s="50" t="n">
        <f aca="false">C212+D212</f>
        <v>1166.48</v>
      </c>
      <c r="I212" s="50" t="n">
        <f aca="false">C212+E212</f>
        <v>1274.48</v>
      </c>
      <c r="J212" s="50" t="n">
        <f aca="false">C212+F212</f>
        <v>1308.48</v>
      </c>
      <c r="K212" s="50" t="n">
        <f aca="false">C212+G212</f>
        <v>1392.38</v>
      </c>
      <c r="L212" s="51"/>
      <c r="M212" s="47"/>
      <c r="N212" s="48" t="n">
        <v>14</v>
      </c>
      <c r="O212" s="49" t="n">
        <v>724.82</v>
      </c>
      <c r="P212" s="50" t="n">
        <f aca="false">'Рег.часть'!$H$12</f>
        <v>255.7</v>
      </c>
      <c r="Q212" s="50" t="n">
        <f aca="false">'Рег.часть'!$H$13</f>
        <v>363.7</v>
      </c>
      <c r="R212" s="50" t="n">
        <f aca="false">'Рег.часть'!$H$14</f>
        <v>397.7</v>
      </c>
      <c r="S212" s="50" t="n">
        <f aca="false">'Рег.часть'!$H$15</f>
        <v>481.6</v>
      </c>
      <c r="T212" s="50" t="n">
        <f aca="false">O212+P212</f>
        <v>980.52</v>
      </c>
      <c r="U212" s="50" t="n">
        <f aca="false">O212+Q212</f>
        <v>1088.52</v>
      </c>
      <c r="V212" s="50" t="n">
        <f aca="false">O212+R212</f>
        <v>1122.52</v>
      </c>
      <c r="W212" s="50" t="n">
        <f aca="false">O212+S212</f>
        <v>1206.42</v>
      </c>
      <c r="X212" s="51"/>
      <c r="Y212" s="47"/>
      <c r="Z212" s="48" t="n">
        <v>14</v>
      </c>
      <c r="AA212" s="49" t="n">
        <v>184.74</v>
      </c>
      <c r="AB212" s="50" t="n">
        <f aca="false">'Рег.часть'!$H$12</f>
        <v>255.7</v>
      </c>
      <c r="AC212" s="50" t="n">
        <f aca="false">'Рег.часть'!$H$13</f>
        <v>363.7</v>
      </c>
      <c r="AD212" s="50" t="n">
        <f aca="false">'Рег.часть'!$H$14</f>
        <v>397.7</v>
      </c>
      <c r="AE212" s="50" t="n">
        <f aca="false">'Рег.часть'!$H$15</f>
        <v>481.6</v>
      </c>
      <c r="AF212" s="50" t="n">
        <f aca="false">AA212+AB212</f>
        <v>440.44</v>
      </c>
      <c r="AG212" s="50" t="n">
        <f aca="false">AA212+AC212</f>
        <v>548.44</v>
      </c>
      <c r="AH212" s="50" t="n">
        <f aca="false">AA212+AD212</f>
        <v>582.44</v>
      </c>
      <c r="AI212" s="50" t="n">
        <f aca="false">AA212+AE212</f>
        <v>666.34</v>
      </c>
      <c r="AJ212" s="51"/>
      <c r="AK212" s="47"/>
      <c r="AL212" s="48" t="n">
        <v>14</v>
      </c>
      <c r="AM212" s="49" t="n">
        <v>171.91</v>
      </c>
      <c r="AN212" s="50" t="n">
        <f aca="false">'Рег.часть'!$H$12</f>
        <v>255.7</v>
      </c>
      <c r="AO212" s="50" t="n">
        <f aca="false">'Рег.часть'!$H$13</f>
        <v>363.7</v>
      </c>
      <c r="AP212" s="50" t="n">
        <f aca="false">'Рег.часть'!$H$14</f>
        <v>397.7</v>
      </c>
      <c r="AQ212" s="50" t="n">
        <f aca="false">'Рег.часть'!$H$15</f>
        <v>481.6</v>
      </c>
      <c r="AR212" s="50" t="n">
        <f aca="false">AM212+AN212</f>
        <v>427.61</v>
      </c>
      <c r="AS212" s="50" t="n">
        <f aca="false">AM212+AO212</f>
        <v>535.61</v>
      </c>
      <c r="AT212" s="50" t="n">
        <f aca="false">AM212+AP212</f>
        <v>569.61</v>
      </c>
      <c r="AU212" s="50" t="n">
        <f aca="false">AM212+AQ212</f>
        <v>653.51</v>
      </c>
      <c r="AV212" s="51"/>
    </row>
    <row r="213" customFormat="false" ht="12.75" hidden="false" customHeight="false" outlineLevel="0" collapsed="false">
      <c r="A213" s="47"/>
      <c r="B213" s="48" t="n">
        <v>15</v>
      </c>
      <c r="C213" s="49" t="n">
        <v>930.59</v>
      </c>
      <c r="D213" s="50" t="n">
        <f aca="false">'Рег.часть'!$H$12</f>
        <v>255.7</v>
      </c>
      <c r="E213" s="50" t="n">
        <f aca="false">'Рег.часть'!$H$13</f>
        <v>363.7</v>
      </c>
      <c r="F213" s="50" t="n">
        <f aca="false">'Рег.часть'!$H$14</f>
        <v>397.7</v>
      </c>
      <c r="G213" s="50" t="n">
        <f aca="false">'Рег.часть'!$H$15</f>
        <v>481.6</v>
      </c>
      <c r="H213" s="50" t="n">
        <f aca="false">C213+D213</f>
        <v>1186.29</v>
      </c>
      <c r="I213" s="50" t="n">
        <f aca="false">C213+E213</f>
        <v>1294.29</v>
      </c>
      <c r="J213" s="50" t="n">
        <f aca="false">C213+F213</f>
        <v>1328.29</v>
      </c>
      <c r="K213" s="50" t="n">
        <f aca="false">C213+G213</f>
        <v>1412.19</v>
      </c>
      <c r="L213" s="51"/>
      <c r="M213" s="47"/>
      <c r="N213" s="48" t="n">
        <v>15</v>
      </c>
      <c r="O213" s="49" t="n">
        <v>744.67</v>
      </c>
      <c r="P213" s="50" t="n">
        <f aca="false">'Рег.часть'!$H$12</f>
        <v>255.7</v>
      </c>
      <c r="Q213" s="50" t="n">
        <f aca="false">'Рег.часть'!$H$13</f>
        <v>363.7</v>
      </c>
      <c r="R213" s="50" t="n">
        <f aca="false">'Рег.часть'!$H$14</f>
        <v>397.7</v>
      </c>
      <c r="S213" s="50" t="n">
        <f aca="false">'Рег.часть'!$H$15</f>
        <v>481.6</v>
      </c>
      <c r="T213" s="50" t="n">
        <f aca="false">O213+P213</f>
        <v>1000.37</v>
      </c>
      <c r="U213" s="50" t="n">
        <f aca="false">O213+Q213</f>
        <v>1108.37</v>
      </c>
      <c r="V213" s="50" t="n">
        <f aca="false">O213+R213</f>
        <v>1142.37</v>
      </c>
      <c r="W213" s="50" t="n">
        <f aca="false">O213+S213</f>
        <v>1226.27</v>
      </c>
      <c r="X213" s="51"/>
      <c r="Y213" s="47"/>
      <c r="Z213" s="48" t="n">
        <v>15</v>
      </c>
      <c r="AA213" s="49" t="n">
        <v>184.7</v>
      </c>
      <c r="AB213" s="50" t="n">
        <f aca="false">'Рег.часть'!$H$12</f>
        <v>255.7</v>
      </c>
      <c r="AC213" s="50" t="n">
        <f aca="false">'Рег.часть'!$H$13</f>
        <v>363.7</v>
      </c>
      <c r="AD213" s="50" t="n">
        <f aca="false">'Рег.часть'!$H$14</f>
        <v>397.7</v>
      </c>
      <c r="AE213" s="50" t="n">
        <f aca="false">'Рег.часть'!$H$15</f>
        <v>481.6</v>
      </c>
      <c r="AF213" s="50" t="n">
        <f aca="false">AA213+AB213</f>
        <v>440.4</v>
      </c>
      <c r="AG213" s="50" t="n">
        <f aca="false">AA213+AC213</f>
        <v>548.4</v>
      </c>
      <c r="AH213" s="50" t="n">
        <f aca="false">AA213+AD213</f>
        <v>582.4</v>
      </c>
      <c r="AI213" s="50" t="n">
        <f aca="false">AA213+AE213</f>
        <v>666.3</v>
      </c>
      <c r="AJ213" s="51"/>
      <c r="AK213" s="47"/>
      <c r="AL213" s="48" t="n">
        <v>15</v>
      </c>
      <c r="AM213" s="49" t="n">
        <v>176.58</v>
      </c>
      <c r="AN213" s="50" t="n">
        <f aca="false">'Рег.часть'!$H$12</f>
        <v>255.7</v>
      </c>
      <c r="AO213" s="50" t="n">
        <f aca="false">'Рег.часть'!$H$13</f>
        <v>363.7</v>
      </c>
      <c r="AP213" s="50" t="n">
        <f aca="false">'Рег.часть'!$H$14</f>
        <v>397.7</v>
      </c>
      <c r="AQ213" s="50" t="n">
        <f aca="false">'Рег.часть'!$H$15</f>
        <v>481.6</v>
      </c>
      <c r="AR213" s="50" t="n">
        <f aca="false">AM213+AN213</f>
        <v>432.28</v>
      </c>
      <c r="AS213" s="50" t="n">
        <f aca="false">AM213+AO213</f>
        <v>540.28</v>
      </c>
      <c r="AT213" s="50" t="n">
        <f aca="false">AM213+AP213</f>
        <v>574.28</v>
      </c>
      <c r="AU213" s="50" t="n">
        <f aca="false">AM213+AQ213</f>
        <v>658.18</v>
      </c>
      <c r="AV213" s="51"/>
    </row>
    <row r="214" customFormat="false" ht="12.75" hidden="false" customHeight="false" outlineLevel="0" collapsed="false">
      <c r="A214" s="47"/>
      <c r="B214" s="48" t="n">
        <v>16</v>
      </c>
      <c r="C214" s="49" t="n">
        <v>960.06</v>
      </c>
      <c r="D214" s="50" t="n">
        <f aca="false">'Рег.часть'!$H$12</f>
        <v>255.7</v>
      </c>
      <c r="E214" s="50" t="n">
        <f aca="false">'Рег.часть'!$H$13</f>
        <v>363.7</v>
      </c>
      <c r="F214" s="50" t="n">
        <f aca="false">'Рег.часть'!$H$14</f>
        <v>397.7</v>
      </c>
      <c r="G214" s="50" t="n">
        <f aca="false">'Рег.часть'!$H$15</f>
        <v>481.6</v>
      </c>
      <c r="H214" s="50" t="n">
        <f aca="false">C214+D214</f>
        <v>1215.76</v>
      </c>
      <c r="I214" s="50" t="n">
        <f aca="false">C214+E214</f>
        <v>1323.76</v>
      </c>
      <c r="J214" s="50" t="n">
        <f aca="false">C214+F214</f>
        <v>1357.76</v>
      </c>
      <c r="K214" s="50" t="n">
        <f aca="false">C214+G214</f>
        <v>1441.66</v>
      </c>
      <c r="L214" s="51"/>
      <c r="M214" s="47"/>
      <c r="N214" s="48" t="n">
        <v>16</v>
      </c>
      <c r="O214" s="49" t="n">
        <v>773.57</v>
      </c>
      <c r="P214" s="50" t="n">
        <f aca="false">'Рег.часть'!$H$12</f>
        <v>255.7</v>
      </c>
      <c r="Q214" s="50" t="n">
        <f aca="false">'Рег.часть'!$H$13</f>
        <v>363.7</v>
      </c>
      <c r="R214" s="50" t="n">
        <f aca="false">'Рег.часть'!$H$14</f>
        <v>397.7</v>
      </c>
      <c r="S214" s="50" t="n">
        <f aca="false">'Рег.часть'!$H$15</f>
        <v>481.6</v>
      </c>
      <c r="T214" s="50" t="n">
        <f aca="false">O214+P214</f>
        <v>1029.27</v>
      </c>
      <c r="U214" s="50" t="n">
        <f aca="false">O214+Q214</f>
        <v>1137.27</v>
      </c>
      <c r="V214" s="50" t="n">
        <f aca="false">O214+R214</f>
        <v>1171.27</v>
      </c>
      <c r="W214" s="50" t="n">
        <f aca="false">O214+S214</f>
        <v>1255.17</v>
      </c>
      <c r="X214" s="51"/>
      <c r="Y214" s="47"/>
      <c r="Z214" s="48" t="n">
        <v>16</v>
      </c>
      <c r="AA214" s="49" t="n">
        <v>185.28</v>
      </c>
      <c r="AB214" s="50" t="n">
        <f aca="false">'Рег.часть'!$H$12</f>
        <v>255.7</v>
      </c>
      <c r="AC214" s="50" t="n">
        <f aca="false">'Рег.часть'!$H$13</f>
        <v>363.7</v>
      </c>
      <c r="AD214" s="50" t="n">
        <f aca="false">'Рег.часть'!$H$14</f>
        <v>397.7</v>
      </c>
      <c r="AE214" s="50" t="n">
        <f aca="false">'Рег.часть'!$H$15</f>
        <v>481.6</v>
      </c>
      <c r="AF214" s="50" t="n">
        <f aca="false">AA214+AB214</f>
        <v>440.98</v>
      </c>
      <c r="AG214" s="50" t="n">
        <f aca="false">AA214+AC214</f>
        <v>548.98</v>
      </c>
      <c r="AH214" s="50" t="n">
        <f aca="false">AA214+AD214</f>
        <v>582.98</v>
      </c>
      <c r="AI214" s="50" t="n">
        <f aca="false">AA214+AE214</f>
        <v>666.88</v>
      </c>
      <c r="AJ214" s="51"/>
      <c r="AK214" s="47"/>
      <c r="AL214" s="48" t="n">
        <v>16</v>
      </c>
      <c r="AM214" s="49" t="n">
        <v>172.75</v>
      </c>
      <c r="AN214" s="50" t="n">
        <f aca="false">'Рег.часть'!$H$12</f>
        <v>255.7</v>
      </c>
      <c r="AO214" s="50" t="n">
        <f aca="false">'Рег.часть'!$H$13</f>
        <v>363.7</v>
      </c>
      <c r="AP214" s="50" t="n">
        <f aca="false">'Рег.часть'!$H$14</f>
        <v>397.7</v>
      </c>
      <c r="AQ214" s="50" t="n">
        <f aca="false">'Рег.часть'!$H$15</f>
        <v>481.6</v>
      </c>
      <c r="AR214" s="50" t="n">
        <f aca="false">AM214+AN214</f>
        <v>428.45</v>
      </c>
      <c r="AS214" s="50" t="n">
        <f aca="false">AM214+AO214</f>
        <v>536.45</v>
      </c>
      <c r="AT214" s="50" t="n">
        <f aca="false">AM214+AP214</f>
        <v>570.45</v>
      </c>
      <c r="AU214" s="50" t="n">
        <f aca="false">AM214+AQ214</f>
        <v>654.35</v>
      </c>
      <c r="AV214" s="51"/>
    </row>
    <row r="215" customFormat="false" ht="12.75" hidden="false" customHeight="false" outlineLevel="0" collapsed="false">
      <c r="A215" s="47"/>
      <c r="B215" s="48" t="n">
        <v>17</v>
      </c>
      <c r="C215" s="49" t="n">
        <v>970.09</v>
      </c>
      <c r="D215" s="50" t="n">
        <f aca="false">'Рег.часть'!$H$12</f>
        <v>255.7</v>
      </c>
      <c r="E215" s="50" t="n">
        <f aca="false">'Рег.часть'!$H$13</f>
        <v>363.7</v>
      </c>
      <c r="F215" s="50" t="n">
        <f aca="false">'Рег.часть'!$H$14</f>
        <v>397.7</v>
      </c>
      <c r="G215" s="50" t="n">
        <f aca="false">'Рег.часть'!$H$15</f>
        <v>481.6</v>
      </c>
      <c r="H215" s="50" t="n">
        <f aca="false">C215+D215</f>
        <v>1225.79</v>
      </c>
      <c r="I215" s="50" t="n">
        <f aca="false">C215+E215</f>
        <v>1333.79</v>
      </c>
      <c r="J215" s="50" t="n">
        <f aca="false">C215+F215</f>
        <v>1367.79</v>
      </c>
      <c r="K215" s="50" t="n">
        <f aca="false">C215+G215</f>
        <v>1451.69</v>
      </c>
      <c r="L215" s="51"/>
      <c r="M215" s="47"/>
      <c r="N215" s="48" t="n">
        <v>17</v>
      </c>
      <c r="O215" s="49" t="n">
        <v>782.68</v>
      </c>
      <c r="P215" s="50" t="n">
        <f aca="false">'Рег.часть'!$H$12</f>
        <v>255.7</v>
      </c>
      <c r="Q215" s="50" t="n">
        <f aca="false">'Рег.часть'!$H$13</f>
        <v>363.7</v>
      </c>
      <c r="R215" s="50" t="n">
        <f aca="false">'Рег.часть'!$H$14</f>
        <v>397.7</v>
      </c>
      <c r="S215" s="50" t="n">
        <f aca="false">'Рег.часть'!$H$15</f>
        <v>481.6</v>
      </c>
      <c r="T215" s="50" t="n">
        <f aca="false">O215+P215</f>
        <v>1038.38</v>
      </c>
      <c r="U215" s="50" t="n">
        <f aca="false">O215+Q215</f>
        <v>1146.38</v>
      </c>
      <c r="V215" s="50" t="n">
        <f aca="false">O215+R215</f>
        <v>1180.38</v>
      </c>
      <c r="W215" s="50" t="n">
        <f aca="false">O215+S215</f>
        <v>1264.28</v>
      </c>
      <c r="X215" s="51"/>
      <c r="Y215" s="47"/>
      <c r="Z215" s="48" t="n">
        <v>17</v>
      </c>
      <c r="AA215" s="49" t="n">
        <v>186.2</v>
      </c>
      <c r="AB215" s="50" t="n">
        <f aca="false">'Рег.часть'!$H$12</f>
        <v>255.7</v>
      </c>
      <c r="AC215" s="50" t="n">
        <f aca="false">'Рег.часть'!$H$13</f>
        <v>363.7</v>
      </c>
      <c r="AD215" s="50" t="n">
        <f aca="false">'Рег.часть'!$H$14</f>
        <v>397.7</v>
      </c>
      <c r="AE215" s="50" t="n">
        <f aca="false">'Рег.часть'!$H$15</f>
        <v>481.6</v>
      </c>
      <c r="AF215" s="50" t="n">
        <f aca="false">AA215+AB215</f>
        <v>441.9</v>
      </c>
      <c r="AG215" s="50" t="n">
        <f aca="false">AA215+AC215</f>
        <v>549.9</v>
      </c>
      <c r="AH215" s="50" t="n">
        <f aca="false">AA215+AD215</f>
        <v>583.9</v>
      </c>
      <c r="AI215" s="50" t="n">
        <f aca="false">AA215+AE215</f>
        <v>667.8</v>
      </c>
      <c r="AJ215" s="51"/>
      <c r="AK215" s="47"/>
      <c r="AL215" s="48" t="n">
        <v>17</v>
      </c>
      <c r="AM215" s="49" t="n">
        <v>163.2</v>
      </c>
      <c r="AN215" s="50" t="n">
        <f aca="false">'Рег.часть'!$H$12</f>
        <v>255.7</v>
      </c>
      <c r="AO215" s="50" t="n">
        <f aca="false">'Рег.часть'!$H$13</f>
        <v>363.7</v>
      </c>
      <c r="AP215" s="50" t="n">
        <f aca="false">'Рег.часть'!$H$14</f>
        <v>397.7</v>
      </c>
      <c r="AQ215" s="50" t="n">
        <f aca="false">'Рег.часть'!$H$15</f>
        <v>481.6</v>
      </c>
      <c r="AR215" s="50" t="n">
        <f aca="false">AM215+AN215</f>
        <v>418.9</v>
      </c>
      <c r="AS215" s="50" t="n">
        <f aca="false">AM215+AO215</f>
        <v>526.9</v>
      </c>
      <c r="AT215" s="50" t="n">
        <f aca="false">AM215+AP215</f>
        <v>560.9</v>
      </c>
      <c r="AU215" s="50" t="n">
        <f aca="false">AM215+AQ215</f>
        <v>644.8</v>
      </c>
      <c r="AV215" s="51"/>
    </row>
    <row r="216" customFormat="false" ht="12.75" hidden="false" customHeight="false" outlineLevel="0" collapsed="false">
      <c r="A216" s="47"/>
      <c r="B216" s="48" t="n">
        <v>18</v>
      </c>
      <c r="C216" s="49" t="n">
        <v>969.9</v>
      </c>
      <c r="D216" s="50" t="n">
        <f aca="false">'Рег.часть'!$H$12</f>
        <v>255.7</v>
      </c>
      <c r="E216" s="50" t="n">
        <f aca="false">'Рег.часть'!$H$13</f>
        <v>363.7</v>
      </c>
      <c r="F216" s="50" t="n">
        <f aca="false">'Рег.часть'!$H$14</f>
        <v>397.7</v>
      </c>
      <c r="G216" s="50" t="n">
        <f aca="false">'Рег.часть'!$H$15</f>
        <v>481.6</v>
      </c>
      <c r="H216" s="50" t="n">
        <f aca="false">C216+D216</f>
        <v>1225.6</v>
      </c>
      <c r="I216" s="50" t="n">
        <f aca="false">C216+E216</f>
        <v>1333.6</v>
      </c>
      <c r="J216" s="50" t="n">
        <f aca="false">C216+F216</f>
        <v>1367.6</v>
      </c>
      <c r="K216" s="50" t="n">
        <f aca="false">C216+G216</f>
        <v>1451.5</v>
      </c>
      <c r="L216" s="51"/>
      <c r="M216" s="47"/>
      <c r="N216" s="48" t="n">
        <v>18</v>
      </c>
      <c r="O216" s="49" t="n">
        <v>781.57</v>
      </c>
      <c r="P216" s="50" t="n">
        <f aca="false">'Рег.часть'!$H$12</f>
        <v>255.7</v>
      </c>
      <c r="Q216" s="50" t="n">
        <f aca="false">'Рег.часть'!$H$13</f>
        <v>363.7</v>
      </c>
      <c r="R216" s="50" t="n">
        <f aca="false">'Рег.часть'!$H$14</f>
        <v>397.7</v>
      </c>
      <c r="S216" s="50" t="n">
        <f aca="false">'Рег.часть'!$H$15</f>
        <v>481.6</v>
      </c>
      <c r="T216" s="50" t="n">
        <f aca="false">O216+P216</f>
        <v>1037.27</v>
      </c>
      <c r="U216" s="50" t="n">
        <f aca="false">O216+Q216</f>
        <v>1145.27</v>
      </c>
      <c r="V216" s="50" t="n">
        <f aca="false">O216+R216</f>
        <v>1179.27</v>
      </c>
      <c r="W216" s="50" t="n">
        <f aca="false">O216+S216</f>
        <v>1263.17</v>
      </c>
      <c r="X216" s="51"/>
      <c r="Y216" s="47"/>
      <c r="Z216" s="48" t="n">
        <v>18</v>
      </c>
      <c r="AA216" s="49" t="n">
        <v>187.12</v>
      </c>
      <c r="AB216" s="50" t="n">
        <f aca="false">'Рег.часть'!$H$12</f>
        <v>255.7</v>
      </c>
      <c r="AC216" s="50" t="n">
        <f aca="false">'Рег.часть'!$H$13</f>
        <v>363.7</v>
      </c>
      <c r="AD216" s="50" t="n">
        <f aca="false">'Рег.часть'!$H$14</f>
        <v>397.7</v>
      </c>
      <c r="AE216" s="50" t="n">
        <f aca="false">'Рег.часть'!$H$15</f>
        <v>481.6</v>
      </c>
      <c r="AF216" s="50" t="n">
        <f aca="false">AA216+AB216</f>
        <v>442.82</v>
      </c>
      <c r="AG216" s="50" t="n">
        <f aca="false">AA216+AC216</f>
        <v>550.82</v>
      </c>
      <c r="AH216" s="50" t="n">
        <f aca="false">AA216+AD216</f>
        <v>584.82</v>
      </c>
      <c r="AI216" s="50" t="n">
        <f aca="false">AA216+AE216</f>
        <v>668.72</v>
      </c>
      <c r="AJ216" s="51"/>
      <c r="AK216" s="47"/>
      <c r="AL216" s="48" t="n">
        <v>18</v>
      </c>
      <c r="AM216" s="49" t="n">
        <v>198.56</v>
      </c>
      <c r="AN216" s="50" t="n">
        <f aca="false">'Рег.часть'!$H$12</f>
        <v>255.7</v>
      </c>
      <c r="AO216" s="50" t="n">
        <f aca="false">'Рег.часть'!$H$13</f>
        <v>363.7</v>
      </c>
      <c r="AP216" s="50" t="n">
        <f aca="false">'Рег.часть'!$H$14</f>
        <v>397.7</v>
      </c>
      <c r="AQ216" s="50" t="n">
        <f aca="false">'Рег.часть'!$H$15</f>
        <v>481.6</v>
      </c>
      <c r="AR216" s="50" t="n">
        <f aca="false">AM216+AN216</f>
        <v>454.26</v>
      </c>
      <c r="AS216" s="50" t="n">
        <f aca="false">AM216+AO216</f>
        <v>562.26</v>
      </c>
      <c r="AT216" s="50" t="n">
        <f aca="false">AM216+AP216</f>
        <v>596.26</v>
      </c>
      <c r="AU216" s="50" t="n">
        <f aca="false">AM216+AQ216</f>
        <v>680.16</v>
      </c>
      <c r="AV216" s="51"/>
    </row>
    <row r="217" customFormat="false" ht="12.75" hidden="false" customHeight="false" outlineLevel="0" collapsed="false">
      <c r="A217" s="47"/>
      <c r="B217" s="48" t="n">
        <v>19</v>
      </c>
      <c r="C217" s="49" t="n">
        <v>962.99</v>
      </c>
      <c r="D217" s="50" t="n">
        <f aca="false">'Рег.часть'!$H$12</f>
        <v>255.7</v>
      </c>
      <c r="E217" s="50" t="n">
        <f aca="false">'Рег.часть'!$H$13</f>
        <v>363.7</v>
      </c>
      <c r="F217" s="50" t="n">
        <f aca="false">'Рег.часть'!$H$14</f>
        <v>397.7</v>
      </c>
      <c r="G217" s="50" t="n">
        <f aca="false">'Рег.часть'!$H$15</f>
        <v>481.6</v>
      </c>
      <c r="H217" s="50" t="n">
        <f aca="false">C217+D217</f>
        <v>1218.69</v>
      </c>
      <c r="I217" s="50" t="n">
        <f aca="false">C217+E217</f>
        <v>1326.69</v>
      </c>
      <c r="J217" s="50" t="n">
        <f aca="false">C217+F217</f>
        <v>1360.69</v>
      </c>
      <c r="K217" s="50" t="n">
        <f aca="false">C217+G217</f>
        <v>1444.59</v>
      </c>
      <c r="L217" s="51"/>
      <c r="M217" s="47"/>
      <c r="N217" s="48" t="n">
        <v>19</v>
      </c>
      <c r="O217" s="49" t="n">
        <v>775.33</v>
      </c>
      <c r="P217" s="50" t="n">
        <f aca="false">'Рег.часть'!$H$12</f>
        <v>255.7</v>
      </c>
      <c r="Q217" s="50" t="n">
        <f aca="false">'Рег.часть'!$H$13</f>
        <v>363.7</v>
      </c>
      <c r="R217" s="50" t="n">
        <f aca="false">'Рег.часть'!$H$14</f>
        <v>397.7</v>
      </c>
      <c r="S217" s="50" t="n">
        <f aca="false">'Рег.часть'!$H$15</f>
        <v>481.6</v>
      </c>
      <c r="T217" s="50" t="n">
        <f aca="false">O217+P217</f>
        <v>1031.03</v>
      </c>
      <c r="U217" s="50" t="n">
        <f aca="false">O217+Q217</f>
        <v>1139.03</v>
      </c>
      <c r="V217" s="50" t="n">
        <f aca="false">O217+R217</f>
        <v>1173.03</v>
      </c>
      <c r="W217" s="50" t="n">
        <f aca="false">O217+S217</f>
        <v>1256.93</v>
      </c>
      <c r="X217" s="51"/>
      <c r="Y217" s="47"/>
      <c r="Z217" s="48" t="n">
        <v>19</v>
      </c>
      <c r="AA217" s="49" t="n">
        <v>186.45</v>
      </c>
      <c r="AB217" s="50" t="n">
        <f aca="false">'Рег.часть'!$H$12</f>
        <v>255.7</v>
      </c>
      <c r="AC217" s="50" t="n">
        <f aca="false">'Рег.часть'!$H$13</f>
        <v>363.7</v>
      </c>
      <c r="AD217" s="50" t="n">
        <f aca="false">'Рег.часть'!$H$14</f>
        <v>397.7</v>
      </c>
      <c r="AE217" s="50" t="n">
        <f aca="false">'Рег.часть'!$H$15</f>
        <v>481.6</v>
      </c>
      <c r="AF217" s="50" t="n">
        <f aca="false">AA217+AB217</f>
        <v>442.15</v>
      </c>
      <c r="AG217" s="50" t="n">
        <f aca="false">AA217+AC217</f>
        <v>550.15</v>
      </c>
      <c r="AH217" s="50" t="n">
        <f aca="false">AA217+AD217</f>
        <v>584.15</v>
      </c>
      <c r="AI217" s="50" t="n">
        <f aca="false">AA217+AE217</f>
        <v>668.05</v>
      </c>
      <c r="AJ217" s="51"/>
      <c r="AK217" s="47"/>
      <c r="AL217" s="48" t="n">
        <v>19</v>
      </c>
      <c r="AM217" s="49" t="n">
        <v>202.16</v>
      </c>
      <c r="AN217" s="50" t="n">
        <f aca="false">'Рег.часть'!$H$12</f>
        <v>255.7</v>
      </c>
      <c r="AO217" s="50" t="n">
        <f aca="false">'Рег.часть'!$H$13</f>
        <v>363.7</v>
      </c>
      <c r="AP217" s="50" t="n">
        <f aca="false">'Рег.часть'!$H$14</f>
        <v>397.7</v>
      </c>
      <c r="AQ217" s="50" t="n">
        <f aca="false">'Рег.часть'!$H$15</f>
        <v>481.6</v>
      </c>
      <c r="AR217" s="50" t="n">
        <f aca="false">AM217+AN217</f>
        <v>457.86</v>
      </c>
      <c r="AS217" s="50" t="n">
        <f aca="false">AM217+AO217</f>
        <v>565.86</v>
      </c>
      <c r="AT217" s="50" t="n">
        <f aca="false">AM217+AP217</f>
        <v>599.86</v>
      </c>
      <c r="AU217" s="50" t="n">
        <f aca="false">AM217+AQ217</f>
        <v>683.76</v>
      </c>
      <c r="AV217" s="51"/>
    </row>
    <row r="218" customFormat="false" ht="12.75" hidden="false" customHeight="false" outlineLevel="0" collapsed="false">
      <c r="A218" s="47"/>
      <c r="B218" s="48" t="n">
        <v>20</v>
      </c>
      <c r="C218" s="49" t="n">
        <v>952.39</v>
      </c>
      <c r="D218" s="50" t="n">
        <f aca="false">'Рег.часть'!$H$12</f>
        <v>255.7</v>
      </c>
      <c r="E218" s="50" t="n">
        <f aca="false">'Рег.часть'!$H$13</f>
        <v>363.7</v>
      </c>
      <c r="F218" s="50" t="n">
        <f aca="false">'Рег.часть'!$H$14</f>
        <v>397.7</v>
      </c>
      <c r="G218" s="50" t="n">
        <f aca="false">'Рег.часть'!$H$15</f>
        <v>481.6</v>
      </c>
      <c r="H218" s="50" t="n">
        <f aca="false">C218+D218</f>
        <v>1208.09</v>
      </c>
      <c r="I218" s="50" t="n">
        <f aca="false">C218+E218</f>
        <v>1316.09</v>
      </c>
      <c r="J218" s="50" t="n">
        <f aca="false">C218+F218</f>
        <v>1350.09</v>
      </c>
      <c r="K218" s="50" t="n">
        <f aca="false">C218+G218</f>
        <v>1433.99</v>
      </c>
      <c r="L218" s="51"/>
      <c r="M218" s="47"/>
      <c r="N218" s="48" t="n">
        <v>20</v>
      </c>
      <c r="O218" s="49" t="n">
        <v>764.78</v>
      </c>
      <c r="P218" s="50" t="n">
        <f aca="false">'Рег.часть'!$H$12</f>
        <v>255.7</v>
      </c>
      <c r="Q218" s="50" t="n">
        <f aca="false">'Рег.часть'!$H$13</f>
        <v>363.7</v>
      </c>
      <c r="R218" s="50" t="n">
        <f aca="false">'Рег.часть'!$H$14</f>
        <v>397.7</v>
      </c>
      <c r="S218" s="50" t="n">
        <f aca="false">'Рег.часть'!$H$15</f>
        <v>481.6</v>
      </c>
      <c r="T218" s="50" t="n">
        <f aca="false">O218+P218</f>
        <v>1020.48</v>
      </c>
      <c r="U218" s="50" t="n">
        <f aca="false">O218+Q218</f>
        <v>1128.48</v>
      </c>
      <c r="V218" s="50" t="n">
        <f aca="false">O218+R218</f>
        <v>1162.48</v>
      </c>
      <c r="W218" s="50" t="n">
        <f aca="false">O218+S218</f>
        <v>1246.38</v>
      </c>
      <c r="X218" s="51"/>
      <c r="Y218" s="47"/>
      <c r="Z218" s="48" t="n">
        <v>20</v>
      </c>
      <c r="AA218" s="49" t="n">
        <v>186.4</v>
      </c>
      <c r="AB218" s="50" t="n">
        <f aca="false">'Рег.часть'!$H$12</f>
        <v>255.7</v>
      </c>
      <c r="AC218" s="50" t="n">
        <f aca="false">'Рег.часть'!$H$13</f>
        <v>363.7</v>
      </c>
      <c r="AD218" s="50" t="n">
        <f aca="false">'Рег.часть'!$H$14</f>
        <v>397.7</v>
      </c>
      <c r="AE218" s="50" t="n">
        <f aca="false">'Рег.часть'!$H$15</f>
        <v>481.6</v>
      </c>
      <c r="AF218" s="50" t="n">
        <f aca="false">AA218+AB218</f>
        <v>442.1</v>
      </c>
      <c r="AG218" s="50" t="n">
        <f aca="false">AA218+AC218</f>
        <v>550.1</v>
      </c>
      <c r="AH218" s="50" t="n">
        <f aca="false">AA218+AD218</f>
        <v>584.1</v>
      </c>
      <c r="AI218" s="50" t="n">
        <f aca="false">AA218+AE218</f>
        <v>668</v>
      </c>
      <c r="AJ218" s="51"/>
      <c r="AK218" s="47"/>
      <c r="AL218" s="48" t="n">
        <v>20</v>
      </c>
      <c r="AM218" s="49" t="n">
        <v>201.8</v>
      </c>
      <c r="AN218" s="50" t="n">
        <f aca="false">'Рег.часть'!$H$12</f>
        <v>255.7</v>
      </c>
      <c r="AO218" s="50" t="n">
        <f aca="false">'Рег.часть'!$H$13</f>
        <v>363.7</v>
      </c>
      <c r="AP218" s="50" t="n">
        <f aca="false">'Рег.часть'!$H$14</f>
        <v>397.7</v>
      </c>
      <c r="AQ218" s="50" t="n">
        <f aca="false">'Рег.часть'!$H$15</f>
        <v>481.6</v>
      </c>
      <c r="AR218" s="50" t="n">
        <f aca="false">AM218+AN218</f>
        <v>457.5</v>
      </c>
      <c r="AS218" s="50" t="n">
        <f aca="false">AM218+AO218</f>
        <v>565.5</v>
      </c>
      <c r="AT218" s="50" t="n">
        <f aca="false">AM218+AP218</f>
        <v>599.5</v>
      </c>
      <c r="AU218" s="50" t="n">
        <f aca="false">AM218+AQ218</f>
        <v>683.4</v>
      </c>
      <c r="AV218" s="51"/>
    </row>
    <row r="219" customFormat="false" ht="12.75" hidden="false" customHeight="false" outlineLevel="0" collapsed="false">
      <c r="A219" s="47"/>
      <c r="B219" s="48" t="n">
        <v>21</v>
      </c>
      <c r="C219" s="49" t="n">
        <v>939.65</v>
      </c>
      <c r="D219" s="50" t="n">
        <f aca="false">'Рег.часть'!$H$12</f>
        <v>255.7</v>
      </c>
      <c r="E219" s="50" t="n">
        <f aca="false">'Рег.часть'!$H$13</f>
        <v>363.7</v>
      </c>
      <c r="F219" s="50" t="n">
        <f aca="false">'Рег.часть'!$H$14</f>
        <v>397.7</v>
      </c>
      <c r="G219" s="50" t="n">
        <f aca="false">'Рег.часть'!$H$15</f>
        <v>481.6</v>
      </c>
      <c r="H219" s="50" t="n">
        <f aca="false">C219+D219</f>
        <v>1195.35</v>
      </c>
      <c r="I219" s="50" t="n">
        <f aca="false">C219+E219</f>
        <v>1303.35</v>
      </c>
      <c r="J219" s="50" t="n">
        <f aca="false">C219+F219</f>
        <v>1337.35</v>
      </c>
      <c r="K219" s="50" t="n">
        <f aca="false">C219+G219</f>
        <v>1421.25</v>
      </c>
      <c r="L219" s="51"/>
      <c r="M219" s="47"/>
      <c r="N219" s="48" t="n">
        <v>21</v>
      </c>
      <c r="O219" s="49" t="n">
        <v>751.34</v>
      </c>
      <c r="P219" s="50" t="n">
        <f aca="false">'Рег.часть'!$H$12</f>
        <v>255.7</v>
      </c>
      <c r="Q219" s="50" t="n">
        <f aca="false">'Рег.часть'!$H$13</f>
        <v>363.7</v>
      </c>
      <c r="R219" s="50" t="n">
        <f aca="false">'Рег.часть'!$H$14</f>
        <v>397.7</v>
      </c>
      <c r="S219" s="50" t="n">
        <f aca="false">'Рег.часть'!$H$15</f>
        <v>481.6</v>
      </c>
      <c r="T219" s="50" t="n">
        <f aca="false">O219+P219</f>
        <v>1007.04</v>
      </c>
      <c r="U219" s="50" t="n">
        <f aca="false">O219+Q219</f>
        <v>1115.04</v>
      </c>
      <c r="V219" s="50" t="n">
        <f aca="false">O219+R219</f>
        <v>1149.04</v>
      </c>
      <c r="W219" s="50" t="n">
        <f aca="false">O219+S219</f>
        <v>1232.94</v>
      </c>
      <c r="X219" s="51"/>
      <c r="Y219" s="47"/>
      <c r="Z219" s="48" t="n">
        <v>21</v>
      </c>
      <c r="AA219" s="49" t="n">
        <v>187.09</v>
      </c>
      <c r="AB219" s="50" t="n">
        <f aca="false">'Рег.часть'!$H$12</f>
        <v>255.7</v>
      </c>
      <c r="AC219" s="50" t="n">
        <f aca="false">'Рег.часть'!$H$13</f>
        <v>363.7</v>
      </c>
      <c r="AD219" s="50" t="n">
        <f aca="false">'Рег.часть'!$H$14</f>
        <v>397.7</v>
      </c>
      <c r="AE219" s="50" t="n">
        <f aca="false">'Рег.часть'!$H$15</f>
        <v>481.6</v>
      </c>
      <c r="AF219" s="50" t="n">
        <f aca="false">AA219+AB219</f>
        <v>442.79</v>
      </c>
      <c r="AG219" s="50" t="n">
        <f aca="false">AA219+AC219</f>
        <v>550.79</v>
      </c>
      <c r="AH219" s="50" t="n">
        <f aca="false">AA219+AD219</f>
        <v>584.79</v>
      </c>
      <c r="AI219" s="50" t="n">
        <f aca="false">AA219+AE219</f>
        <v>668.69</v>
      </c>
      <c r="AJ219" s="51"/>
      <c r="AK219" s="47"/>
      <c r="AL219" s="48" t="n">
        <v>21</v>
      </c>
      <c r="AM219" s="49" t="n">
        <v>180.51</v>
      </c>
      <c r="AN219" s="50" t="n">
        <f aca="false">'Рег.часть'!$H$12</f>
        <v>255.7</v>
      </c>
      <c r="AO219" s="50" t="n">
        <f aca="false">'Рег.часть'!$H$13</f>
        <v>363.7</v>
      </c>
      <c r="AP219" s="50" t="n">
        <f aca="false">'Рег.часть'!$H$14</f>
        <v>397.7</v>
      </c>
      <c r="AQ219" s="50" t="n">
        <f aca="false">'Рег.часть'!$H$15</f>
        <v>481.6</v>
      </c>
      <c r="AR219" s="50" t="n">
        <f aca="false">AM219+AN219</f>
        <v>436.21</v>
      </c>
      <c r="AS219" s="50" t="n">
        <f aca="false">AM219+AO219</f>
        <v>544.21</v>
      </c>
      <c r="AT219" s="50" t="n">
        <f aca="false">AM219+AP219</f>
        <v>578.21</v>
      </c>
      <c r="AU219" s="50" t="n">
        <f aca="false">AM219+AQ219</f>
        <v>662.11</v>
      </c>
      <c r="AV219" s="51"/>
    </row>
    <row r="220" customFormat="false" ht="12.75" hidden="false" customHeight="false" outlineLevel="0" collapsed="false">
      <c r="A220" s="47"/>
      <c r="B220" s="48" t="n">
        <v>22</v>
      </c>
      <c r="C220" s="49" t="n">
        <v>910.58</v>
      </c>
      <c r="D220" s="50" t="n">
        <f aca="false">'Рег.часть'!$H$12</f>
        <v>255.7</v>
      </c>
      <c r="E220" s="50" t="n">
        <f aca="false">'Рег.часть'!$H$13</f>
        <v>363.7</v>
      </c>
      <c r="F220" s="50" t="n">
        <f aca="false">'Рег.часть'!$H$14</f>
        <v>397.7</v>
      </c>
      <c r="G220" s="50" t="n">
        <f aca="false">'Рег.часть'!$H$15</f>
        <v>481.6</v>
      </c>
      <c r="H220" s="50" t="n">
        <f aca="false">C220+D220</f>
        <v>1166.28</v>
      </c>
      <c r="I220" s="50" t="n">
        <f aca="false">C220+E220</f>
        <v>1274.28</v>
      </c>
      <c r="J220" s="50" t="n">
        <f aca="false">C220+F220</f>
        <v>1308.28</v>
      </c>
      <c r="K220" s="50" t="n">
        <f aca="false">C220+G220</f>
        <v>1392.18</v>
      </c>
      <c r="L220" s="51"/>
      <c r="M220" s="47"/>
      <c r="N220" s="48" t="n">
        <v>22</v>
      </c>
      <c r="O220" s="49" t="n">
        <v>722.99</v>
      </c>
      <c r="P220" s="50" t="n">
        <f aca="false">'Рег.часть'!$H$12</f>
        <v>255.7</v>
      </c>
      <c r="Q220" s="50" t="n">
        <f aca="false">'Рег.часть'!$H$13</f>
        <v>363.7</v>
      </c>
      <c r="R220" s="50" t="n">
        <f aca="false">'Рег.часть'!$H$14</f>
        <v>397.7</v>
      </c>
      <c r="S220" s="50" t="n">
        <f aca="false">'Рег.часть'!$H$15</f>
        <v>481.6</v>
      </c>
      <c r="T220" s="50" t="n">
        <f aca="false">O220+P220</f>
        <v>978.69</v>
      </c>
      <c r="U220" s="50" t="n">
        <f aca="false">O220+Q220</f>
        <v>1086.69</v>
      </c>
      <c r="V220" s="50" t="n">
        <f aca="false">O220+R220</f>
        <v>1120.69</v>
      </c>
      <c r="W220" s="50" t="n">
        <f aca="false">O220+S220</f>
        <v>1204.59</v>
      </c>
      <c r="X220" s="51"/>
      <c r="Y220" s="47"/>
      <c r="Z220" s="48" t="n">
        <v>22</v>
      </c>
      <c r="AA220" s="49" t="n">
        <v>186.37</v>
      </c>
      <c r="AB220" s="50" t="n">
        <f aca="false">'Рег.часть'!$H$12</f>
        <v>255.7</v>
      </c>
      <c r="AC220" s="50" t="n">
        <f aca="false">'Рег.часть'!$H$13</f>
        <v>363.7</v>
      </c>
      <c r="AD220" s="50" t="n">
        <f aca="false">'Рег.часть'!$H$14</f>
        <v>397.7</v>
      </c>
      <c r="AE220" s="50" t="n">
        <f aca="false">'Рег.часть'!$H$15</f>
        <v>481.6</v>
      </c>
      <c r="AF220" s="50" t="n">
        <f aca="false">AA220+AB220</f>
        <v>442.07</v>
      </c>
      <c r="AG220" s="50" t="n">
        <f aca="false">AA220+AC220</f>
        <v>550.07</v>
      </c>
      <c r="AH220" s="50" t="n">
        <f aca="false">AA220+AD220</f>
        <v>584.07</v>
      </c>
      <c r="AI220" s="50" t="n">
        <f aca="false">AA220+AE220</f>
        <v>667.97</v>
      </c>
      <c r="AJ220" s="51"/>
      <c r="AK220" s="47"/>
      <c r="AL220" s="48" t="n">
        <v>22</v>
      </c>
      <c r="AM220" s="49" t="n">
        <v>191.55</v>
      </c>
      <c r="AN220" s="50" t="n">
        <f aca="false">'Рег.часть'!$H$12</f>
        <v>255.7</v>
      </c>
      <c r="AO220" s="50" t="n">
        <f aca="false">'Рег.часть'!$H$13</f>
        <v>363.7</v>
      </c>
      <c r="AP220" s="50" t="n">
        <f aca="false">'Рег.часть'!$H$14</f>
        <v>397.7</v>
      </c>
      <c r="AQ220" s="50" t="n">
        <f aca="false">'Рег.часть'!$H$15</f>
        <v>481.6</v>
      </c>
      <c r="AR220" s="50" t="n">
        <f aca="false">AM220+AN220</f>
        <v>447.25</v>
      </c>
      <c r="AS220" s="50" t="n">
        <f aca="false">AM220+AO220</f>
        <v>555.25</v>
      </c>
      <c r="AT220" s="50" t="n">
        <f aca="false">AM220+AP220</f>
        <v>589.25</v>
      </c>
      <c r="AU220" s="50" t="n">
        <f aca="false">AM220+AQ220</f>
        <v>673.15</v>
      </c>
      <c r="AV220" s="51"/>
    </row>
    <row r="221" customFormat="false" ht="12.75" hidden="false" customHeight="false" outlineLevel="0" collapsed="false">
      <c r="A221" s="47"/>
      <c r="B221" s="48" t="n">
        <v>23</v>
      </c>
      <c r="C221" s="49" t="n">
        <v>878.81</v>
      </c>
      <c r="D221" s="50" t="n">
        <f aca="false">'Рег.часть'!$H$12</f>
        <v>255.7</v>
      </c>
      <c r="E221" s="50" t="n">
        <f aca="false">'Рег.часть'!$H$13</f>
        <v>363.7</v>
      </c>
      <c r="F221" s="50" t="n">
        <f aca="false">'Рег.часть'!$H$14</f>
        <v>397.7</v>
      </c>
      <c r="G221" s="50" t="n">
        <f aca="false">'Рег.часть'!$H$15</f>
        <v>481.6</v>
      </c>
      <c r="H221" s="50" t="n">
        <f aca="false">C221+D221</f>
        <v>1134.51</v>
      </c>
      <c r="I221" s="50" t="n">
        <f aca="false">C221+E221</f>
        <v>1242.51</v>
      </c>
      <c r="J221" s="50" t="n">
        <f aca="false">C221+F221</f>
        <v>1276.51</v>
      </c>
      <c r="K221" s="50" t="n">
        <f aca="false">C221+G221</f>
        <v>1360.41</v>
      </c>
      <c r="L221" s="51"/>
      <c r="M221" s="47"/>
      <c r="N221" s="48" t="n">
        <v>23</v>
      </c>
      <c r="O221" s="49" t="n">
        <v>692.76</v>
      </c>
      <c r="P221" s="50" t="n">
        <f aca="false">'Рег.часть'!$H$12</f>
        <v>255.7</v>
      </c>
      <c r="Q221" s="50" t="n">
        <f aca="false">'Рег.часть'!$H$13</f>
        <v>363.7</v>
      </c>
      <c r="R221" s="50" t="n">
        <f aca="false">'Рег.часть'!$H$14</f>
        <v>397.7</v>
      </c>
      <c r="S221" s="50" t="n">
        <f aca="false">'Рег.часть'!$H$15</f>
        <v>481.6</v>
      </c>
      <c r="T221" s="50" t="n">
        <f aca="false">O221+P221</f>
        <v>948.46</v>
      </c>
      <c r="U221" s="50" t="n">
        <f aca="false">O221+Q221</f>
        <v>1056.46</v>
      </c>
      <c r="V221" s="50" t="n">
        <f aca="false">O221+R221</f>
        <v>1090.46</v>
      </c>
      <c r="W221" s="50" t="n">
        <f aca="false">O221+S221</f>
        <v>1174.36</v>
      </c>
      <c r="X221" s="51"/>
      <c r="Y221" s="47"/>
      <c r="Z221" s="48" t="n">
        <v>23</v>
      </c>
      <c r="AA221" s="49" t="n">
        <v>184.83</v>
      </c>
      <c r="AB221" s="50" t="n">
        <f aca="false">'Рег.часть'!$H$12</f>
        <v>255.7</v>
      </c>
      <c r="AC221" s="50" t="n">
        <f aca="false">'Рег.часть'!$H$13</f>
        <v>363.7</v>
      </c>
      <c r="AD221" s="50" t="n">
        <f aca="false">'Рег.часть'!$H$14</f>
        <v>397.7</v>
      </c>
      <c r="AE221" s="50" t="n">
        <f aca="false">'Рег.часть'!$H$15</f>
        <v>481.6</v>
      </c>
      <c r="AF221" s="50" t="n">
        <f aca="false">AA221+AB221</f>
        <v>440.53</v>
      </c>
      <c r="AG221" s="50" t="n">
        <f aca="false">AA221+AC221</f>
        <v>548.53</v>
      </c>
      <c r="AH221" s="50" t="n">
        <f aca="false">AA221+AD221</f>
        <v>582.53</v>
      </c>
      <c r="AI221" s="50" t="n">
        <f aca="false">AA221+AE221</f>
        <v>666.43</v>
      </c>
      <c r="AJ221" s="51"/>
      <c r="AK221" s="47"/>
      <c r="AL221" s="48" t="n">
        <v>23</v>
      </c>
      <c r="AM221" s="49" t="n">
        <v>198.2</v>
      </c>
      <c r="AN221" s="50" t="n">
        <f aca="false">'Рег.часть'!$H$12</f>
        <v>255.7</v>
      </c>
      <c r="AO221" s="50" t="n">
        <f aca="false">'Рег.часть'!$H$13</f>
        <v>363.7</v>
      </c>
      <c r="AP221" s="50" t="n">
        <f aca="false">'Рег.часть'!$H$14</f>
        <v>397.7</v>
      </c>
      <c r="AQ221" s="50" t="n">
        <f aca="false">'Рег.часть'!$H$15</f>
        <v>481.6</v>
      </c>
      <c r="AR221" s="50" t="n">
        <f aca="false">AM221+AN221</f>
        <v>453.9</v>
      </c>
      <c r="AS221" s="50" t="n">
        <f aca="false">AM221+AO221</f>
        <v>561.9</v>
      </c>
      <c r="AT221" s="50" t="n">
        <f aca="false">AM221+AP221</f>
        <v>595.9</v>
      </c>
      <c r="AU221" s="50" t="n">
        <f aca="false">AM221+AQ221</f>
        <v>679.8</v>
      </c>
      <c r="AV221" s="51"/>
    </row>
    <row r="222" customFormat="false" ht="12.75" hidden="false" customHeight="false" outlineLevel="0" collapsed="false">
      <c r="A222" s="52" t="n">
        <v>40188</v>
      </c>
      <c r="B222" s="53" t="n">
        <v>0</v>
      </c>
      <c r="C222" s="49" t="n">
        <v>836.36</v>
      </c>
      <c r="D222" s="54" t="n">
        <f aca="false">'Рег.часть'!$H$12</f>
        <v>255.7</v>
      </c>
      <c r="E222" s="54" t="n">
        <f aca="false">'Рег.часть'!$H$13</f>
        <v>363.7</v>
      </c>
      <c r="F222" s="54" t="n">
        <f aca="false">'Рег.часть'!$H$14</f>
        <v>397.7</v>
      </c>
      <c r="G222" s="54" t="n">
        <f aca="false">'Рег.часть'!$H$15</f>
        <v>481.6</v>
      </c>
      <c r="H222" s="54" t="n">
        <f aca="false">C222+D222</f>
        <v>1092.06</v>
      </c>
      <c r="I222" s="54" t="n">
        <f aca="false">C222+E222</f>
        <v>1200.06</v>
      </c>
      <c r="J222" s="54" t="n">
        <f aca="false">C222+F222</f>
        <v>1234.06</v>
      </c>
      <c r="K222" s="54" t="n">
        <f aca="false">C222+G222</f>
        <v>1317.96</v>
      </c>
      <c r="L222" s="51"/>
      <c r="M222" s="52" t="n">
        <f aca="false">A222</f>
        <v>40188</v>
      </c>
      <c r="N222" s="53" t="n">
        <v>0</v>
      </c>
      <c r="O222" s="49" t="n">
        <v>652.65</v>
      </c>
      <c r="P222" s="54" t="n">
        <f aca="false">'Рег.часть'!$H$12</f>
        <v>255.7</v>
      </c>
      <c r="Q222" s="54" t="n">
        <f aca="false">'Рег.часть'!$H$13</f>
        <v>363.7</v>
      </c>
      <c r="R222" s="54" t="n">
        <f aca="false">'Рег.часть'!$H$14</f>
        <v>397.7</v>
      </c>
      <c r="S222" s="54" t="n">
        <f aca="false">'Рег.часть'!$H$15</f>
        <v>481.6</v>
      </c>
      <c r="T222" s="54" t="n">
        <f aca="false">O222+P222</f>
        <v>908.35</v>
      </c>
      <c r="U222" s="54" t="n">
        <f aca="false">O222+Q222</f>
        <v>1016.35</v>
      </c>
      <c r="V222" s="54" t="n">
        <f aca="false">O222+R222</f>
        <v>1050.35</v>
      </c>
      <c r="W222" s="54" t="n">
        <f aca="false">O222+S222</f>
        <v>1134.25</v>
      </c>
      <c r="X222" s="51"/>
      <c r="Y222" s="52" t="n">
        <f aca="false">M222</f>
        <v>40188</v>
      </c>
      <c r="Z222" s="53" t="n">
        <v>0</v>
      </c>
      <c r="AA222" s="49" t="n">
        <v>182.5</v>
      </c>
      <c r="AB222" s="54" t="n">
        <f aca="false">'Рег.часть'!$H$12</f>
        <v>255.7</v>
      </c>
      <c r="AC222" s="54" t="n">
        <f aca="false">'Рег.часть'!$H$13</f>
        <v>363.7</v>
      </c>
      <c r="AD222" s="54" t="n">
        <f aca="false">'Рег.часть'!$H$14</f>
        <v>397.7</v>
      </c>
      <c r="AE222" s="54" t="n">
        <f aca="false">'Рег.часть'!$H$15</f>
        <v>481.6</v>
      </c>
      <c r="AF222" s="54" t="n">
        <f aca="false">AA222+AB222</f>
        <v>438.2</v>
      </c>
      <c r="AG222" s="54" t="n">
        <f aca="false">AA222+AC222</f>
        <v>546.2</v>
      </c>
      <c r="AH222" s="54" t="n">
        <f aca="false">AA222+AD222</f>
        <v>580.2</v>
      </c>
      <c r="AI222" s="54" t="n">
        <f aca="false">AA222+AE222</f>
        <v>664.1</v>
      </c>
      <c r="AJ222" s="51"/>
      <c r="AK222" s="52" t="n">
        <f aca="false">Y222</f>
        <v>40188</v>
      </c>
      <c r="AL222" s="53" t="n">
        <v>0</v>
      </c>
      <c r="AM222" s="49" t="n">
        <v>188.17</v>
      </c>
      <c r="AN222" s="54" t="n">
        <f aca="false">'Рег.часть'!$H$12</f>
        <v>255.7</v>
      </c>
      <c r="AO222" s="54" t="n">
        <f aca="false">'Рег.часть'!$H$13</f>
        <v>363.7</v>
      </c>
      <c r="AP222" s="54" t="n">
        <f aca="false">'Рег.часть'!$H$14</f>
        <v>397.7</v>
      </c>
      <c r="AQ222" s="54" t="n">
        <f aca="false">'Рег.часть'!$H$15</f>
        <v>481.6</v>
      </c>
      <c r="AR222" s="54" t="n">
        <f aca="false">AM222+AN222</f>
        <v>443.87</v>
      </c>
      <c r="AS222" s="54" t="n">
        <f aca="false">AM222+AO222</f>
        <v>551.87</v>
      </c>
      <c r="AT222" s="54" t="n">
        <f aca="false">AM222+AP222</f>
        <v>585.87</v>
      </c>
      <c r="AU222" s="54" t="n">
        <f aca="false">AM222+AQ222</f>
        <v>669.77</v>
      </c>
      <c r="AV222" s="51"/>
    </row>
    <row r="223" customFormat="false" ht="12.75" hidden="false" customHeight="false" outlineLevel="0" collapsed="false">
      <c r="A223" s="52"/>
      <c r="B223" s="53" t="n">
        <v>1</v>
      </c>
      <c r="C223" s="49" t="n">
        <v>699.09</v>
      </c>
      <c r="D223" s="54" t="n">
        <f aca="false">'Рег.часть'!$H$12</f>
        <v>255.7</v>
      </c>
      <c r="E223" s="54" t="n">
        <f aca="false">'Рег.часть'!$H$13</f>
        <v>363.7</v>
      </c>
      <c r="F223" s="54" t="n">
        <f aca="false">'Рег.часть'!$H$14</f>
        <v>397.7</v>
      </c>
      <c r="G223" s="54" t="n">
        <f aca="false">'Рег.часть'!$H$15</f>
        <v>481.6</v>
      </c>
      <c r="H223" s="54" t="n">
        <f aca="false">C223+D223</f>
        <v>954.79</v>
      </c>
      <c r="I223" s="54" t="n">
        <f aca="false">C223+E223</f>
        <v>1062.79</v>
      </c>
      <c r="J223" s="54" t="n">
        <f aca="false">C223+F223</f>
        <v>1096.79</v>
      </c>
      <c r="K223" s="54" t="n">
        <f aca="false">C223+G223</f>
        <v>1180.69</v>
      </c>
      <c r="L223" s="51"/>
      <c r="M223" s="52"/>
      <c r="N223" s="53" t="n">
        <v>1</v>
      </c>
      <c r="O223" s="49" t="n">
        <v>519.51</v>
      </c>
      <c r="P223" s="54" t="n">
        <f aca="false">'Рег.часть'!$H$12</f>
        <v>255.7</v>
      </c>
      <c r="Q223" s="54" t="n">
        <f aca="false">'Рег.часть'!$H$13</f>
        <v>363.7</v>
      </c>
      <c r="R223" s="54" t="n">
        <f aca="false">'Рег.часть'!$H$14</f>
        <v>397.7</v>
      </c>
      <c r="S223" s="54" t="n">
        <f aca="false">'Рег.часть'!$H$15</f>
        <v>481.6</v>
      </c>
      <c r="T223" s="54" t="n">
        <f aca="false">O223+P223</f>
        <v>775.21</v>
      </c>
      <c r="U223" s="54" t="n">
        <f aca="false">O223+Q223</f>
        <v>883.21</v>
      </c>
      <c r="V223" s="54" t="n">
        <f aca="false">O223+R223</f>
        <v>917.21</v>
      </c>
      <c r="W223" s="54" t="n">
        <f aca="false">O223+S223</f>
        <v>1001.11</v>
      </c>
      <c r="X223" s="51"/>
      <c r="Y223" s="52"/>
      <c r="Z223" s="53" t="n">
        <v>1</v>
      </c>
      <c r="AA223" s="49" t="n">
        <v>178.37</v>
      </c>
      <c r="AB223" s="54" t="n">
        <f aca="false">'Рег.часть'!$H$12</f>
        <v>255.7</v>
      </c>
      <c r="AC223" s="54" t="n">
        <f aca="false">'Рег.часть'!$H$13</f>
        <v>363.7</v>
      </c>
      <c r="AD223" s="54" t="n">
        <f aca="false">'Рег.часть'!$H$14</f>
        <v>397.7</v>
      </c>
      <c r="AE223" s="54" t="n">
        <f aca="false">'Рег.часть'!$H$15</f>
        <v>481.6</v>
      </c>
      <c r="AF223" s="54" t="n">
        <f aca="false">AA223+AB223</f>
        <v>434.07</v>
      </c>
      <c r="AG223" s="54" t="n">
        <f aca="false">AA223+AC223</f>
        <v>542.07</v>
      </c>
      <c r="AH223" s="54" t="n">
        <f aca="false">AA223+AD223</f>
        <v>576.07</v>
      </c>
      <c r="AI223" s="54" t="n">
        <f aca="false">AA223+AE223</f>
        <v>659.97</v>
      </c>
      <c r="AJ223" s="51"/>
      <c r="AK223" s="52"/>
      <c r="AL223" s="53" t="n">
        <v>1</v>
      </c>
      <c r="AM223" s="49" t="n">
        <v>177.28</v>
      </c>
      <c r="AN223" s="54" t="n">
        <f aca="false">'Рег.часть'!$H$12</f>
        <v>255.7</v>
      </c>
      <c r="AO223" s="54" t="n">
        <f aca="false">'Рег.часть'!$H$13</f>
        <v>363.7</v>
      </c>
      <c r="AP223" s="54" t="n">
        <f aca="false">'Рег.часть'!$H$14</f>
        <v>397.7</v>
      </c>
      <c r="AQ223" s="54" t="n">
        <f aca="false">'Рег.часть'!$H$15</f>
        <v>481.6</v>
      </c>
      <c r="AR223" s="54" t="n">
        <f aca="false">AM223+AN223</f>
        <v>432.98</v>
      </c>
      <c r="AS223" s="54" t="n">
        <f aca="false">AM223+AO223</f>
        <v>540.98</v>
      </c>
      <c r="AT223" s="54" t="n">
        <f aca="false">AM223+AP223</f>
        <v>574.98</v>
      </c>
      <c r="AU223" s="54" t="n">
        <f aca="false">AM223+AQ223</f>
        <v>658.88</v>
      </c>
      <c r="AV223" s="51"/>
    </row>
    <row r="224" customFormat="false" ht="12.75" hidden="false" customHeight="false" outlineLevel="0" collapsed="false">
      <c r="A224" s="52"/>
      <c r="B224" s="53" t="n">
        <v>2</v>
      </c>
      <c r="C224" s="49" t="n">
        <v>626.21</v>
      </c>
      <c r="D224" s="54" t="n">
        <f aca="false">'Рег.часть'!$H$12</f>
        <v>255.7</v>
      </c>
      <c r="E224" s="54" t="n">
        <f aca="false">'Рег.часть'!$H$13</f>
        <v>363.7</v>
      </c>
      <c r="F224" s="54" t="n">
        <f aca="false">'Рег.часть'!$H$14</f>
        <v>397.7</v>
      </c>
      <c r="G224" s="54" t="n">
        <f aca="false">'Рег.часть'!$H$15</f>
        <v>481.6</v>
      </c>
      <c r="H224" s="54" t="n">
        <f aca="false">C224+D224</f>
        <v>881.91</v>
      </c>
      <c r="I224" s="54" t="n">
        <f aca="false">C224+E224</f>
        <v>989.91</v>
      </c>
      <c r="J224" s="54" t="n">
        <f aca="false">C224+F224</f>
        <v>1023.91</v>
      </c>
      <c r="K224" s="54" t="n">
        <f aca="false">C224+G224</f>
        <v>1107.81</v>
      </c>
      <c r="L224" s="51"/>
      <c r="M224" s="52"/>
      <c r="N224" s="53" t="n">
        <v>2</v>
      </c>
      <c r="O224" s="49" t="n">
        <v>449.92</v>
      </c>
      <c r="P224" s="54" t="n">
        <f aca="false">'Рег.часть'!$H$12</f>
        <v>255.7</v>
      </c>
      <c r="Q224" s="54" t="n">
        <f aca="false">'Рег.часть'!$H$13</f>
        <v>363.7</v>
      </c>
      <c r="R224" s="54" t="n">
        <f aca="false">'Рег.часть'!$H$14</f>
        <v>397.7</v>
      </c>
      <c r="S224" s="54" t="n">
        <f aca="false">'Рег.часть'!$H$15</f>
        <v>481.6</v>
      </c>
      <c r="T224" s="54" t="n">
        <f aca="false">O224+P224</f>
        <v>705.62</v>
      </c>
      <c r="U224" s="54" t="n">
        <f aca="false">O224+Q224</f>
        <v>813.62</v>
      </c>
      <c r="V224" s="54" t="n">
        <f aca="false">O224+R224</f>
        <v>847.62</v>
      </c>
      <c r="W224" s="54" t="n">
        <f aca="false">O224+S224</f>
        <v>931.52</v>
      </c>
      <c r="X224" s="51"/>
      <c r="Y224" s="52"/>
      <c r="Z224" s="53" t="n">
        <v>2</v>
      </c>
      <c r="AA224" s="49" t="n">
        <v>175.08</v>
      </c>
      <c r="AB224" s="54" t="n">
        <f aca="false">'Рег.часть'!$H$12</f>
        <v>255.7</v>
      </c>
      <c r="AC224" s="54" t="n">
        <f aca="false">'Рег.часть'!$H$13</f>
        <v>363.7</v>
      </c>
      <c r="AD224" s="54" t="n">
        <f aca="false">'Рег.часть'!$H$14</f>
        <v>397.7</v>
      </c>
      <c r="AE224" s="54" t="n">
        <f aca="false">'Рег.часть'!$H$15</f>
        <v>481.6</v>
      </c>
      <c r="AF224" s="54" t="n">
        <f aca="false">AA224+AB224</f>
        <v>430.78</v>
      </c>
      <c r="AG224" s="54" t="n">
        <f aca="false">AA224+AC224</f>
        <v>538.78</v>
      </c>
      <c r="AH224" s="54" t="n">
        <f aca="false">AA224+AD224</f>
        <v>572.78</v>
      </c>
      <c r="AI224" s="54" t="n">
        <f aca="false">AA224+AE224</f>
        <v>656.68</v>
      </c>
      <c r="AJ224" s="51"/>
      <c r="AK224" s="52"/>
      <c r="AL224" s="53" t="n">
        <v>2</v>
      </c>
      <c r="AM224" s="49" t="n">
        <v>177.87</v>
      </c>
      <c r="AN224" s="54" t="n">
        <f aca="false">'Рег.часть'!$H$12</f>
        <v>255.7</v>
      </c>
      <c r="AO224" s="54" t="n">
        <f aca="false">'Рег.часть'!$H$13</f>
        <v>363.7</v>
      </c>
      <c r="AP224" s="54" t="n">
        <f aca="false">'Рег.часть'!$H$14</f>
        <v>397.7</v>
      </c>
      <c r="AQ224" s="54" t="n">
        <f aca="false">'Рег.часть'!$H$15</f>
        <v>481.6</v>
      </c>
      <c r="AR224" s="54" t="n">
        <f aca="false">AM224+AN224</f>
        <v>433.57</v>
      </c>
      <c r="AS224" s="54" t="n">
        <f aca="false">AM224+AO224</f>
        <v>541.57</v>
      </c>
      <c r="AT224" s="54" t="n">
        <f aca="false">AM224+AP224</f>
        <v>575.57</v>
      </c>
      <c r="AU224" s="54" t="n">
        <f aca="false">AM224+AQ224</f>
        <v>659.47</v>
      </c>
      <c r="AV224" s="51"/>
    </row>
    <row r="225" customFormat="false" ht="12.75" hidden="false" customHeight="false" outlineLevel="0" collapsed="false">
      <c r="A225" s="52"/>
      <c r="B225" s="53" t="n">
        <v>3</v>
      </c>
      <c r="C225" s="49" t="n">
        <v>614.97</v>
      </c>
      <c r="D225" s="54" t="n">
        <f aca="false">'Рег.часть'!$H$12</f>
        <v>255.7</v>
      </c>
      <c r="E225" s="54" t="n">
        <f aca="false">'Рег.часть'!$H$13</f>
        <v>363.7</v>
      </c>
      <c r="F225" s="54" t="n">
        <f aca="false">'Рег.часть'!$H$14</f>
        <v>397.7</v>
      </c>
      <c r="G225" s="54" t="n">
        <f aca="false">'Рег.часть'!$H$15</f>
        <v>481.6</v>
      </c>
      <c r="H225" s="54" t="n">
        <f aca="false">C225+D225</f>
        <v>870.67</v>
      </c>
      <c r="I225" s="54" t="n">
        <f aca="false">C225+E225</f>
        <v>978.67</v>
      </c>
      <c r="J225" s="54" t="n">
        <f aca="false">C225+F225</f>
        <v>1012.67</v>
      </c>
      <c r="K225" s="54" t="n">
        <f aca="false">C225+G225</f>
        <v>1096.57</v>
      </c>
      <c r="L225" s="51"/>
      <c r="M225" s="52"/>
      <c r="N225" s="53" t="n">
        <v>3</v>
      </c>
      <c r="O225" s="49" t="n">
        <v>439.29</v>
      </c>
      <c r="P225" s="54" t="n">
        <f aca="false">'Рег.часть'!$H$12</f>
        <v>255.7</v>
      </c>
      <c r="Q225" s="54" t="n">
        <f aca="false">'Рег.часть'!$H$13</f>
        <v>363.7</v>
      </c>
      <c r="R225" s="54" t="n">
        <f aca="false">'Рег.часть'!$H$14</f>
        <v>397.7</v>
      </c>
      <c r="S225" s="54" t="n">
        <f aca="false">'Рег.часть'!$H$15</f>
        <v>481.6</v>
      </c>
      <c r="T225" s="54" t="n">
        <f aca="false">O225+P225</f>
        <v>694.99</v>
      </c>
      <c r="U225" s="54" t="n">
        <f aca="false">O225+Q225</f>
        <v>802.99</v>
      </c>
      <c r="V225" s="54" t="n">
        <f aca="false">O225+R225</f>
        <v>836.99</v>
      </c>
      <c r="W225" s="54" t="n">
        <f aca="false">O225+S225</f>
        <v>920.89</v>
      </c>
      <c r="X225" s="51"/>
      <c r="Y225" s="52"/>
      <c r="Z225" s="53" t="n">
        <v>3</v>
      </c>
      <c r="AA225" s="49" t="n">
        <v>174.47</v>
      </c>
      <c r="AB225" s="54" t="n">
        <f aca="false">'Рег.часть'!$H$12</f>
        <v>255.7</v>
      </c>
      <c r="AC225" s="54" t="n">
        <f aca="false">'Рег.часть'!$H$13</f>
        <v>363.7</v>
      </c>
      <c r="AD225" s="54" t="n">
        <f aca="false">'Рег.часть'!$H$14</f>
        <v>397.7</v>
      </c>
      <c r="AE225" s="54" t="n">
        <f aca="false">'Рег.часть'!$H$15</f>
        <v>481.6</v>
      </c>
      <c r="AF225" s="54" t="n">
        <f aca="false">AA225+AB225</f>
        <v>430.17</v>
      </c>
      <c r="AG225" s="54" t="n">
        <f aca="false">AA225+AC225</f>
        <v>538.17</v>
      </c>
      <c r="AH225" s="54" t="n">
        <f aca="false">AA225+AD225</f>
        <v>572.17</v>
      </c>
      <c r="AI225" s="54" t="n">
        <f aca="false">AA225+AE225</f>
        <v>656.07</v>
      </c>
      <c r="AJ225" s="51"/>
      <c r="AK225" s="52"/>
      <c r="AL225" s="53" t="n">
        <v>3</v>
      </c>
      <c r="AM225" s="49" t="n">
        <v>185.78</v>
      </c>
      <c r="AN225" s="54" t="n">
        <f aca="false">'Рег.часть'!$H$12</f>
        <v>255.7</v>
      </c>
      <c r="AO225" s="54" t="n">
        <f aca="false">'Рег.часть'!$H$13</f>
        <v>363.7</v>
      </c>
      <c r="AP225" s="54" t="n">
        <f aca="false">'Рег.часть'!$H$14</f>
        <v>397.7</v>
      </c>
      <c r="AQ225" s="54" t="n">
        <f aca="false">'Рег.часть'!$H$15</f>
        <v>481.6</v>
      </c>
      <c r="AR225" s="54" t="n">
        <f aca="false">AM225+AN225</f>
        <v>441.48</v>
      </c>
      <c r="AS225" s="54" t="n">
        <f aca="false">AM225+AO225</f>
        <v>549.48</v>
      </c>
      <c r="AT225" s="54" t="n">
        <f aca="false">AM225+AP225</f>
        <v>583.48</v>
      </c>
      <c r="AU225" s="54" t="n">
        <f aca="false">AM225+AQ225</f>
        <v>667.38</v>
      </c>
      <c r="AV225" s="51"/>
    </row>
    <row r="226" customFormat="false" ht="12.75" hidden="false" customHeight="false" outlineLevel="0" collapsed="false">
      <c r="A226" s="52"/>
      <c r="B226" s="53" t="n">
        <v>4</v>
      </c>
      <c r="C226" s="49" t="n">
        <v>613.35</v>
      </c>
      <c r="D226" s="54" t="n">
        <f aca="false">'Рег.часть'!$H$12</f>
        <v>255.7</v>
      </c>
      <c r="E226" s="54" t="n">
        <f aca="false">'Рег.часть'!$H$13</f>
        <v>363.7</v>
      </c>
      <c r="F226" s="54" t="n">
        <f aca="false">'Рег.часть'!$H$14</f>
        <v>397.7</v>
      </c>
      <c r="G226" s="54" t="n">
        <f aca="false">'Рег.часть'!$H$15</f>
        <v>481.6</v>
      </c>
      <c r="H226" s="54" t="n">
        <f aca="false">C226+D226</f>
        <v>869.05</v>
      </c>
      <c r="I226" s="54" t="n">
        <f aca="false">C226+E226</f>
        <v>977.05</v>
      </c>
      <c r="J226" s="54" t="n">
        <f aca="false">C226+F226</f>
        <v>1011.05</v>
      </c>
      <c r="K226" s="54" t="n">
        <f aca="false">C226+G226</f>
        <v>1094.95</v>
      </c>
      <c r="L226" s="51"/>
      <c r="M226" s="52"/>
      <c r="N226" s="53" t="n">
        <v>4</v>
      </c>
      <c r="O226" s="49" t="n">
        <v>437.71</v>
      </c>
      <c r="P226" s="54" t="n">
        <f aca="false">'Рег.часть'!$H$12</f>
        <v>255.7</v>
      </c>
      <c r="Q226" s="54" t="n">
        <f aca="false">'Рег.часть'!$H$13</f>
        <v>363.7</v>
      </c>
      <c r="R226" s="54" t="n">
        <f aca="false">'Рег.часть'!$H$14</f>
        <v>397.7</v>
      </c>
      <c r="S226" s="54" t="n">
        <f aca="false">'Рег.часть'!$H$15</f>
        <v>481.6</v>
      </c>
      <c r="T226" s="54" t="n">
        <f aca="false">O226+P226</f>
        <v>693.41</v>
      </c>
      <c r="U226" s="54" t="n">
        <f aca="false">O226+Q226</f>
        <v>801.41</v>
      </c>
      <c r="V226" s="54" t="n">
        <f aca="false">O226+R226</f>
        <v>835.41</v>
      </c>
      <c r="W226" s="54" t="n">
        <f aca="false">O226+S226</f>
        <v>919.31</v>
      </c>
      <c r="X226" s="51"/>
      <c r="Y226" s="52"/>
      <c r="Z226" s="53" t="n">
        <v>4</v>
      </c>
      <c r="AA226" s="49" t="n">
        <v>174.43</v>
      </c>
      <c r="AB226" s="54" t="n">
        <f aca="false">'Рег.часть'!$H$12</f>
        <v>255.7</v>
      </c>
      <c r="AC226" s="54" t="n">
        <f aca="false">'Рег.часть'!$H$13</f>
        <v>363.7</v>
      </c>
      <c r="AD226" s="54" t="n">
        <f aca="false">'Рег.часть'!$H$14</f>
        <v>397.7</v>
      </c>
      <c r="AE226" s="54" t="n">
        <f aca="false">'Рег.часть'!$H$15</f>
        <v>481.6</v>
      </c>
      <c r="AF226" s="54" t="n">
        <f aca="false">AA226+AB226</f>
        <v>430.13</v>
      </c>
      <c r="AG226" s="54" t="n">
        <f aca="false">AA226+AC226</f>
        <v>538.13</v>
      </c>
      <c r="AH226" s="54" t="n">
        <f aca="false">AA226+AD226</f>
        <v>572.13</v>
      </c>
      <c r="AI226" s="54" t="n">
        <f aca="false">AA226+AE226</f>
        <v>656.03</v>
      </c>
      <c r="AJ226" s="51"/>
      <c r="AK226" s="52"/>
      <c r="AL226" s="53" t="n">
        <v>4</v>
      </c>
      <c r="AM226" s="49" t="n">
        <v>177.47</v>
      </c>
      <c r="AN226" s="54" t="n">
        <f aca="false">'Рег.часть'!$H$12</f>
        <v>255.7</v>
      </c>
      <c r="AO226" s="54" t="n">
        <f aca="false">'Рег.часть'!$H$13</f>
        <v>363.7</v>
      </c>
      <c r="AP226" s="54" t="n">
        <f aca="false">'Рег.часть'!$H$14</f>
        <v>397.7</v>
      </c>
      <c r="AQ226" s="54" t="n">
        <f aca="false">'Рег.часть'!$H$15</f>
        <v>481.6</v>
      </c>
      <c r="AR226" s="54" t="n">
        <f aca="false">AM226+AN226</f>
        <v>433.17</v>
      </c>
      <c r="AS226" s="54" t="n">
        <f aca="false">AM226+AO226</f>
        <v>541.17</v>
      </c>
      <c r="AT226" s="54" t="n">
        <f aca="false">AM226+AP226</f>
        <v>575.17</v>
      </c>
      <c r="AU226" s="54" t="n">
        <f aca="false">AM226+AQ226</f>
        <v>659.07</v>
      </c>
      <c r="AV226" s="51"/>
    </row>
    <row r="227" customFormat="false" ht="12.75" hidden="false" customHeight="false" outlineLevel="0" collapsed="false">
      <c r="A227" s="52"/>
      <c r="B227" s="53" t="n">
        <v>5</v>
      </c>
      <c r="C227" s="49" t="n">
        <v>630.83</v>
      </c>
      <c r="D227" s="54" t="n">
        <f aca="false">'Рег.часть'!$H$12</f>
        <v>255.7</v>
      </c>
      <c r="E227" s="54" t="n">
        <f aca="false">'Рег.часть'!$H$13</f>
        <v>363.7</v>
      </c>
      <c r="F227" s="54" t="n">
        <f aca="false">'Рег.часть'!$H$14</f>
        <v>397.7</v>
      </c>
      <c r="G227" s="54" t="n">
        <f aca="false">'Рег.часть'!$H$15</f>
        <v>481.6</v>
      </c>
      <c r="H227" s="54" t="n">
        <f aca="false">C227+D227</f>
        <v>886.53</v>
      </c>
      <c r="I227" s="54" t="n">
        <f aca="false">C227+E227</f>
        <v>994.53</v>
      </c>
      <c r="J227" s="54" t="n">
        <f aca="false">C227+F227</f>
        <v>1028.53</v>
      </c>
      <c r="K227" s="54" t="n">
        <f aca="false">C227+G227</f>
        <v>1112.43</v>
      </c>
      <c r="L227" s="51"/>
      <c r="M227" s="52"/>
      <c r="N227" s="53" t="n">
        <v>5</v>
      </c>
      <c r="O227" s="49" t="n">
        <v>454.03</v>
      </c>
      <c r="P227" s="54" t="n">
        <f aca="false">'Рег.часть'!$H$12</f>
        <v>255.7</v>
      </c>
      <c r="Q227" s="54" t="n">
        <f aca="false">'Рег.часть'!$H$13</f>
        <v>363.7</v>
      </c>
      <c r="R227" s="54" t="n">
        <f aca="false">'Рег.часть'!$H$14</f>
        <v>397.7</v>
      </c>
      <c r="S227" s="54" t="n">
        <f aca="false">'Рег.часть'!$H$15</f>
        <v>481.6</v>
      </c>
      <c r="T227" s="54" t="n">
        <f aca="false">O227+P227</f>
        <v>709.73</v>
      </c>
      <c r="U227" s="54" t="n">
        <f aca="false">O227+Q227</f>
        <v>817.73</v>
      </c>
      <c r="V227" s="54" t="n">
        <f aca="false">O227+R227</f>
        <v>851.73</v>
      </c>
      <c r="W227" s="54" t="n">
        <f aca="false">O227+S227</f>
        <v>935.63</v>
      </c>
      <c r="X227" s="51"/>
      <c r="Y227" s="52"/>
      <c r="Z227" s="53" t="n">
        <v>5</v>
      </c>
      <c r="AA227" s="49" t="n">
        <v>175.59</v>
      </c>
      <c r="AB227" s="54" t="n">
        <f aca="false">'Рег.часть'!$H$12</f>
        <v>255.7</v>
      </c>
      <c r="AC227" s="54" t="n">
        <f aca="false">'Рег.часть'!$H$13</f>
        <v>363.7</v>
      </c>
      <c r="AD227" s="54" t="n">
        <f aca="false">'Рег.часть'!$H$14</f>
        <v>397.7</v>
      </c>
      <c r="AE227" s="54" t="n">
        <f aca="false">'Рег.часть'!$H$15</f>
        <v>481.6</v>
      </c>
      <c r="AF227" s="54" t="n">
        <f aca="false">AA227+AB227</f>
        <v>431.29</v>
      </c>
      <c r="AG227" s="54" t="n">
        <f aca="false">AA227+AC227</f>
        <v>539.29</v>
      </c>
      <c r="AH227" s="54" t="n">
        <f aca="false">AA227+AD227</f>
        <v>573.29</v>
      </c>
      <c r="AI227" s="54" t="n">
        <f aca="false">AA227+AE227</f>
        <v>657.19</v>
      </c>
      <c r="AJ227" s="51"/>
      <c r="AK227" s="52"/>
      <c r="AL227" s="53" t="n">
        <v>5</v>
      </c>
      <c r="AM227" s="49" t="n">
        <v>149.31</v>
      </c>
      <c r="AN227" s="54" t="n">
        <f aca="false">'Рег.часть'!$H$12</f>
        <v>255.7</v>
      </c>
      <c r="AO227" s="54" t="n">
        <f aca="false">'Рег.часть'!$H$13</f>
        <v>363.7</v>
      </c>
      <c r="AP227" s="54" t="n">
        <f aca="false">'Рег.часть'!$H$14</f>
        <v>397.7</v>
      </c>
      <c r="AQ227" s="54" t="n">
        <f aca="false">'Рег.часть'!$H$15</f>
        <v>481.6</v>
      </c>
      <c r="AR227" s="54" t="n">
        <f aca="false">AM227+AN227</f>
        <v>405.01</v>
      </c>
      <c r="AS227" s="54" t="n">
        <f aca="false">AM227+AO227</f>
        <v>513.01</v>
      </c>
      <c r="AT227" s="54" t="n">
        <f aca="false">AM227+AP227</f>
        <v>547.01</v>
      </c>
      <c r="AU227" s="54" t="n">
        <f aca="false">AM227+AQ227</f>
        <v>630.91</v>
      </c>
      <c r="AV227" s="51"/>
    </row>
    <row r="228" customFormat="false" ht="12.75" hidden="false" customHeight="false" outlineLevel="0" collapsed="false">
      <c r="A228" s="52"/>
      <c r="B228" s="53" t="n">
        <v>6</v>
      </c>
      <c r="C228" s="49" t="n">
        <v>842.6</v>
      </c>
      <c r="D228" s="54" t="n">
        <f aca="false">'Рег.часть'!$H$12</f>
        <v>255.7</v>
      </c>
      <c r="E228" s="54" t="n">
        <f aca="false">'Рег.часть'!$H$13</f>
        <v>363.7</v>
      </c>
      <c r="F228" s="54" t="n">
        <f aca="false">'Рег.часть'!$H$14</f>
        <v>397.7</v>
      </c>
      <c r="G228" s="54" t="n">
        <f aca="false">'Рег.часть'!$H$15</f>
        <v>481.6</v>
      </c>
      <c r="H228" s="54" t="n">
        <f aca="false">C228+D228</f>
        <v>1098.3</v>
      </c>
      <c r="I228" s="54" t="n">
        <f aca="false">C228+E228</f>
        <v>1206.3</v>
      </c>
      <c r="J228" s="54" t="n">
        <f aca="false">C228+F228</f>
        <v>1240.3</v>
      </c>
      <c r="K228" s="54" t="n">
        <f aca="false">C228+G228</f>
        <v>1324.2</v>
      </c>
      <c r="L228" s="51"/>
      <c r="M228" s="52"/>
      <c r="N228" s="53" t="n">
        <v>6</v>
      </c>
      <c r="O228" s="49" t="n">
        <v>660.84</v>
      </c>
      <c r="P228" s="54" t="n">
        <f aca="false">'Рег.часть'!$H$12</f>
        <v>255.7</v>
      </c>
      <c r="Q228" s="54" t="n">
        <f aca="false">'Рег.часть'!$H$13</f>
        <v>363.7</v>
      </c>
      <c r="R228" s="54" t="n">
        <f aca="false">'Рег.часть'!$H$14</f>
        <v>397.7</v>
      </c>
      <c r="S228" s="54" t="n">
        <f aca="false">'Рег.часть'!$H$15</f>
        <v>481.6</v>
      </c>
      <c r="T228" s="54" t="n">
        <f aca="false">O228+P228</f>
        <v>916.54</v>
      </c>
      <c r="U228" s="54" t="n">
        <f aca="false">O228+Q228</f>
        <v>1024.54</v>
      </c>
      <c r="V228" s="54" t="n">
        <f aca="false">O228+R228</f>
        <v>1058.54</v>
      </c>
      <c r="W228" s="54" t="n">
        <f aca="false">O228+S228</f>
        <v>1142.44</v>
      </c>
      <c r="X228" s="51"/>
      <c r="Y228" s="52"/>
      <c r="Z228" s="53" t="n">
        <v>6</v>
      </c>
      <c r="AA228" s="49" t="n">
        <v>180.55</v>
      </c>
      <c r="AB228" s="54" t="n">
        <f aca="false">'Рег.часть'!$H$12</f>
        <v>255.7</v>
      </c>
      <c r="AC228" s="54" t="n">
        <f aca="false">'Рег.часть'!$H$13</f>
        <v>363.7</v>
      </c>
      <c r="AD228" s="54" t="n">
        <f aca="false">'Рег.часть'!$H$14</f>
        <v>397.7</v>
      </c>
      <c r="AE228" s="54" t="n">
        <f aca="false">'Рег.часть'!$H$15</f>
        <v>481.6</v>
      </c>
      <c r="AF228" s="54" t="n">
        <f aca="false">AA228+AB228</f>
        <v>436.25</v>
      </c>
      <c r="AG228" s="54" t="n">
        <f aca="false">AA228+AC228</f>
        <v>544.25</v>
      </c>
      <c r="AH228" s="54" t="n">
        <f aca="false">AA228+AD228</f>
        <v>578.25</v>
      </c>
      <c r="AI228" s="54" t="n">
        <f aca="false">AA228+AE228</f>
        <v>662.15</v>
      </c>
      <c r="AJ228" s="51"/>
      <c r="AK228" s="52"/>
      <c r="AL228" s="53" t="n">
        <v>6</v>
      </c>
      <c r="AM228" s="49" t="n">
        <v>163.54</v>
      </c>
      <c r="AN228" s="54" t="n">
        <f aca="false">'Рег.часть'!$H$12</f>
        <v>255.7</v>
      </c>
      <c r="AO228" s="54" t="n">
        <f aca="false">'Рег.часть'!$H$13</f>
        <v>363.7</v>
      </c>
      <c r="AP228" s="54" t="n">
        <f aca="false">'Рег.часть'!$H$14</f>
        <v>397.7</v>
      </c>
      <c r="AQ228" s="54" t="n">
        <f aca="false">'Рег.часть'!$H$15</f>
        <v>481.6</v>
      </c>
      <c r="AR228" s="54" t="n">
        <f aca="false">AM228+AN228</f>
        <v>419.24</v>
      </c>
      <c r="AS228" s="54" t="n">
        <f aca="false">AM228+AO228</f>
        <v>527.24</v>
      </c>
      <c r="AT228" s="54" t="n">
        <f aca="false">AM228+AP228</f>
        <v>561.24</v>
      </c>
      <c r="AU228" s="54" t="n">
        <f aca="false">AM228+AQ228</f>
        <v>645.14</v>
      </c>
      <c r="AV228" s="51"/>
    </row>
    <row r="229" customFormat="false" ht="12.75" hidden="false" customHeight="false" outlineLevel="0" collapsed="false">
      <c r="A229" s="52"/>
      <c r="B229" s="53" t="n">
        <v>7</v>
      </c>
      <c r="C229" s="49" t="n">
        <v>842.86</v>
      </c>
      <c r="D229" s="54" t="n">
        <f aca="false">'Рег.часть'!$H$12</f>
        <v>255.7</v>
      </c>
      <c r="E229" s="54" t="n">
        <f aca="false">'Рег.часть'!$H$13</f>
        <v>363.7</v>
      </c>
      <c r="F229" s="54" t="n">
        <f aca="false">'Рег.часть'!$H$14</f>
        <v>397.7</v>
      </c>
      <c r="G229" s="54" t="n">
        <f aca="false">'Рег.часть'!$H$15</f>
        <v>481.6</v>
      </c>
      <c r="H229" s="54" t="n">
        <f aca="false">C229+D229</f>
        <v>1098.56</v>
      </c>
      <c r="I229" s="54" t="n">
        <f aca="false">C229+E229</f>
        <v>1206.56</v>
      </c>
      <c r="J229" s="54" t="n">
        <f aca="false">C229+F229</f>
        <v>1240.56</v>
      </c>
      <c r="K229" s="54" t="n">
        <f aca="false">C229+G229</f>
        <v>1324.46</v>
      </c>
      <c r="L229" s="51"/>
      <c r="M229" s="52"/>
      <c r="N229" s="53" t="n">
        <v>7</v>
      </c>
      <c r="O229" s="49" t="n">
        <v>661.17</v>
      </c>
      <c r="P229" s="54" t="n">
        <f aca="false">'Рег.часть'!$H$12</f>
        <v>255.7</v>
      </c>
      <c r="Q229" s="54" t="n">
        <f aca="false">'Рег.часть'!$H$13</f>
        <v>363.7</v>
      </c>
      <c r="R229" s="54" t="n">
        <f aca="false">'Рег.часть'!$H$14</f>
        <v>397.7</v>
      </c>
      <c r="S229" s="54" t="n">
        <f aca="false">'Рег.часть'!$H$15</f>
        <v>481.6</v>
      </c>
      <c r="T229" s="54" t="n">
        <f aca="false">O229+P229</f>
        <v>916.87</v>
      </c>
      <c r="U229" s="54" t="n">
        <f aca="false">O229+Q229</f>
        <v>1024.87</v>
      </c>
      <c r="V229" s="54" t="n">
        <f aca="false">O229+R229</f>
        <v>1058.87</v>
      </c>
      <c r="W229" s="54" t="n">
        <f aca="false">O229+S229</f>
        <v>1142.77</v>
      </c>
      <c r="X229" s="51"/>
      <c r="Y229" s="52"/>
      <c r="Z229" s="53" t="n">
        <v>7</v>
      </c>
      <c r="AA229" s="49" t="n">
        <v>180.48</v>
      </c>
      <c r="AB229" s="54" t="n">
        <f aca="false">'Рег.часть'!$H$12</f>
        <v>255.7</v>
      </c>
      <c r="AC229" s="54" t="n">
        <f aca="false">'Рег.часть'!$H$13</f>
        <v>363.7</v>
      </c>
      <c r="AD229" s="54" t="n">
        <f aca="false">'Рег.часть'!$H$14</f>
        <v>397.7</v>
      </c>
      <c r="AE229" s="54" t="n">
        <f aca="false">'Рег.часть'!$H$15</f>
        <v>481.6</v>
      </c>
      <c r="AF229" s="54" t="n">
        <f aca="false">AA229+AB229</f>
        <v>436.18</v>
      </c>
      <c r="AG229" s="54" t="n">
        <f aca="false">AA229+AC229</f>
        <v>544.18</v>
      </c>
      <c r="AH229" s="54" t="n">
        <f aca="false">AA229+AD229</f>
        <v>578.18</v>
      </c>
      <c r="AI229" s="54" t="n">
        <f aca="false">AA229+AE229</f>
        <v>662.08</v>
      </c>
      <c r="AJ229" s="51"/>
      <c r="AK229" s="52"/>
      <c r="AL229" s="53" t="n">
        <v>7</v>
      </c>
      <c r="AM229" s="49" t="n">
        <v>152.55</v>
      </c>
      <c r="AN229" s="54" t="n">
        <f aca="false">'Рег.часть'!$H$12</f>
        <v>255.7</v>
      </c>
      <c r="AO229" s="54" t="n">
        <f aca="false">'Рег.часть'!$H$13</f>
        <v>363.7</v>
      </c>
      <c r="AP229" s="54" t="n">
        <f aca="false">'Рег.часть'!$H$14</f>
        <v>397.7</v>
      </c>
      <c r="AQ229" s="54" t="n">
        <f aca="false">'Рег.часть'!$H$15</f>
        <v>481.6</v>
      </c>
      <c r="AR229" s="54" t="n">
        <f aca="false">AM229+AN229</f>
        <v>408.25</v>
      </c>
      <c r="AS229" s="54" t="n">
        <f aca="false">AM229+AO229</f>
        <v>516.25</v>
      </c>
      <c r="AT229" s="54" t="n">
        <f aca="false">AM229+AP229</f>
        <v>550.25</v>
      </c>
      <c r="AU229" s="54" t="n">
        <f aca="false">AM229+AQ229</f>
        <v>634.15</v>
      </c>
      <c r="AV229" s="51"/>
    </row>
    <row r="230" customFormat="false" ht="12.75" hidden="false" customHeight="false" outlineLevel="0" collapsed="false">
      <c r="A230" s="52"/>
      <c r="B230" s="53" t="n">
        <v>8</v>
      </c>
      <c r="C230" s="49" t="n">
        <v>864.59</v>
      </c>
      <c r="D230" s="54" t="n">
        <f aca="false">'Рег.часть'!$H$12</f>
        <v>255.7</v>
      </c>
      <c r="E230" s="54" t="n">
        <f aca="false">'Рег.часть'!$H$13</f>
        <v>363.7</v>
      </c>
      <c r="F230" s="54" t="n">
        <f aca="false">'Рег.часть'!$H$14</f>
        <v>397.7</v>
      </c>
      <c r="G230" s="54" t="n">
        <f aca="false">'Рег.часть'!$H$15</f>
        <v>481.6</v>
      </c>
      <c r="H230" s="54" t="n">
        <f aca="false">C230+D230</f>
        <v>1120.29</v>
      </c>
      <c r="I230" s="54" t="n">
        <f aca="false">C230+E230</f>
        <v>1228.29</v>
      </c>
      <c r="J230" s="54" t="n">
        <f aca="false">C230+F230</f>
        <v>1262.29</v>
      </c>
      <c r="K230" s="54" t="n">
        <f aca="false">C230+G230</f>
        <v>1346.19</v>
      </c>
      <c r="L230" s="51"/>
      <c r="M230" s="52"/>
      <c r="N230" s="53" t="n">
        <v>8</v>
      </c>
      <c r="O230" s="49" t="n">
        <v>673.93</v>
      </c>
      <c r="P230" s="54" t="n">
        <f aca="false">'Рег.часть'!$H$12</f>
        <v>255.7</v>
      </c>
      <c r="Q230" s="54" t="n">
        <f aca="false">'Рег.часть'!$H$13</f>
        <v>363.7</v>
      </c>
      <c r="R230" s="54" t="n">
        <f aca="false">'Рег.часть'!$H$14</f>
        <v>397.7</v>
      </c>
      <c r="S230" s="54" t="n">
        <f aca="false">'Рег.часть'!$H$15</f>
        <v>481.6</v>
      </c>
      <c r="T230" s="54" t="n">
        <f aca="false">O230+P230</f>
        <v>929.63</v>
      </c>
      <c r="U230" s="54" t="n">
        <f aca="false">O230+Q230</f>
        <v>1037.63</v>
      </c>
      <c r="V230" s="54" t="n">
        <f aca="false">O230+R230</f>
        <v>1071.63</v>
      </c>
      <c r="W230" s="54" t="n">
        <f aca="false">O230+S230</f>
        <v>1155.53</v>
      </c>
      <c r="X230" s="51"/>
      <c r="Y230" s="52"/>
      <c r="Z230" s="53" t="n">
        <v>8</v>
      </c>
      <c r="AA230" s="49" t="n">
        <v>189.45</v>
      </c>
      <c r="AB230" s="54" t="n">
        <f aca="false">'Рег.часть'!$H$12</f>
        <v>255.7</v>
      </c>
      <c r="AC230" s="54" t="n">
        <f aca="false">'Рег.часть'!$H$13</f>
        <v>363.7</v>
      </c>
      <c r="AD230" s="54" t="n">
        <f aca="false">'Рег.часть'!$H$14</f>
        <v>397.7</v>
      </c>
      <c r="AE230" s="54" t="n">
        <f aca="false">'Рег.часть'!$H$15</f>
        <v>481.6</v>
      </c>
      <c r="AF230" s="54" t="n">
        <f aca="false">AA230+AB230</f>
        <v>445.15</v>
      </c>
      <c r="AG230" s="54" t="n">
        <f aca="false">AA230+AC230</f>
        <v>553.15</v>
      </c>
      <c r="AH230" s="54" t="n">
        <f aca="false">AA230+AD230</f>
        <v>587.15</v>
      </c>
      <c r="AI230" s="54" t="n">
        <f aca="false">AA230+AE230</f>
        <v>671.05</v>
      </c>
      <c r="AJ230" s="51"/>
      <c r="AK230" s="52"/>
      <c r="AL230" s="53" t="n">
        <v>8</v>
      </c>
      <c r="AM230" s="49" t="n">
        <v>139.87</v>
      </c>
      <c r="AN230" s="54" t="n">
        <f aca="false">'Рег.часть'!$H$12</f>
        <v>255.7</v>
      </c>
      <c r="AO230" s="54" t="n">
        <f aca="false">'Рег.часть'!$H$13</f>
        <v>363.7</v>
      </c>
      <c r="AP230" s="54" t="n">
        <f aca="false">'Рег.часть'!$H$14</f>
        <v>397.7</v>
      </c>
      <c r="AQ230" s="54" t="n">
        <f aca="false">'Рег.часть'!$H$15</f>
        <v>481.6</v>
      </c>
      <c r="AR230" s="54" t="n">
        <f aca="false">AM230+AN230</f>
        <v>395.57</v>
      </c>
      <c r="AS230" s="54" t="n">
        <f aca="false">AM230+AO230</f>
        <v>503.57</v>
      </c>
      <c r="AT230" s="54" t="n">
        <f aca="false">AM230+AP230</f>
        <v>537.57</v>
      </c>
      <c r="AU230" s="54" t="n">
        <f aca="false">AM230+AQ230</f>
        <v>621.47</v>
      </c>
      <c r="AV230" s="51"/>
    </row>
    <row r="231" customFormat="false" ht="12.75" hidden="false" customHeight="false" outlineLevel="0" collapsed="false">
      <c r="A231" s="52"/>
      <c r="B231" s="53" t="n">
        <v>9</v>
      </c>
      <c r="C231" s="49" t="n">
        <v>890.33</v>
      </c>
      <c r="D231" s="54" t="n">
        <f aca="false">'Рег.часть'!$H$12</f>
        <v>255.7</v>
      </c>
      <c r="E231" s="54" t="n">
        <f aca="false">'Рег.часть'!$H$13</f>
        <v>363.7</v>
      </c>
      <c r="F231" s="54" t="n">
        <f aca="false">'Рег.часть'!$H$14</f>
        <v>397.7</v>
      </c>
      <c r="G231" s="54" t="n">
        <f aca="false">'Рег.часть'!$H$15</f>
        <v>481.6</v>
      </c>
      <c r="H231" s="54" t="n">
        <f aca="false">C231+D231</f>
        <v>1146.03</v>
      </c>
      <c r="I231" s="54" t="n">
        <f aca="false">C231+E231</f>
        <v>1254.03</v>
      </c>
      <c r="J231" s="54" t="n">
        <f aca="false">C231+F231</f>
        <v>1288.03</v>
      </c>
      <c r="K231" s="54" t="n">
        <f aca="false">C231+G231</f>
        <v>1371.93</v>
      </c>
      <c r="L231" s="51"/>
      <c r="M231" s="52"/>
      <c r="N231" s="53" t="n">
        <v>9</v>
      </c>
      <c r="O231" s="49" t="n">
        <v>700.43</v>
      </c>
      <c r="P231" s="54" t="n">
        <f aca="false">'Рег.часть'!$H$12</f>
        <v>255.7</v>
      </c>
      <c r="Q231" s="54" t="n">
        <f aca="false">'Рег.часть'!$H$13</f>
        <v>363.7</v>
      </c>
      <c r="R231" s="54" t="n">
        <f aca="false">'Рег.часть'!$H$14</f>
        <v>397.7</v>
      </c>
      <c r="S231" s="54" t="n">
        <f aca="false">'Рег.часть'!$H$15</f>
        <v>481.6</v>
      </c>
      <c r="T231" s="54" t="n">
        <f aca="false">O231+P231</f>
        <v>956.13</v>
      </c>
      <c r="U231" s="54" t="n">
        <f aca="false">O231+Q231</f>
        <v>1064.13</v>
      </c>
      <c r="V231" s="54" t="n">
        <f aca="false">O231+R231</f>
        <v>1098.13</v>
      </c>
      <c r="W231" s="54" t="n">
        <f aca="false">O231+S231</f>
        <v>1182.03</v>
      </c>
      <c r="X231" s="51"/>
      <c r="Y231" s="52"/>
      <c r="Z231" s="53" t="n">
        <v>9</v>
      </c>
      <c r="AA231" s="49" t="n">
        <v>188.69</v>
      </c>
      <c r="AB231" s="54" t="n">
        <f aca="false">'Рег.часть'!$H$12</f>
        <v>255.7</v>
      </c>
      <c r="AC231" s="54" t="n">
        <f aca="false">'Рег.часть'!$H$13</f>
        <v>363.7</v>
      </c>
      <c r="AD231" s="54" t="n">
        <f aca="false">'Рег.часть'!$H$14</f>
        <v>397.7</v>
      </c>
      <c r="AE231" s="54" t="n">
        <f aca="false">'Рег.часть'!$H$15</f>
        <v>481.6</v>
      </c>
      <c r="AF231" s="54" t="n">
        <f aca="false">AA231+AB231</f>
        <v>444.39</v>
      </c>
      <c r="AG231" s="54" t="n">
        <f aca="false">AA231+AC231</f>
        <v>552.39</v>
      </c>
      <c r="AH231" s="54" t="n">
        <f aca="false">AA231+AD231</f>
        <v>586.39</v>
      </c>
      <c r="AI231" s="54" t="n">
        <f aca="false">AA231+AE231</f>
        <v>670.29</v>
      </c>
      <c r="AJ231" s="51"/>
      <c r="AK231" s="52"/>
      <c r="AL231" s="53" t="n">
        <v>9</v>
      </c>
      <c r="AM231" s="49" t="n">
        <v>138.53</v>
      </c>
      <c r="AN231" s="54" t="n">
        <f aca="false">'Рег.часть'!$H$12</f>
        <v>255.7</v>
      </c>
      <c r="AO231" s="54" t="n">
        <f aca="false">'Рег.часть'!$H$13</f>
        <v>363.7</v>
      </c>
      <c r="AP231" s="54" t="n">
        <f aca="false">'Рег.часть'!$H$14</f>
        <v>397.7</v>
      </c>
      <c r="AQ231" s="54" t="n">
        <f aca="false">'Рег.часть'!$H$15</f>
        <v>481.6</v>
      </c>
      <c r="AR231" s="54" t="n">
        <f aca="false">AM231+AN231</f>
        <v>394.23</v>
      </c>
      <c r="AS231" s="54" t="n">
        <f aca="false">AM231+AO231</f>
        <v>502.23</v>
      </c>
      <c r="AT231" s="54" t="n">
        <f aca="false">AM231+AP231</f>
        <v>536.23</v>
      </c>
      <c r="AU231" s="54" t="n">
        <f aca="false">AM231+AQ231</f>
        <v>620.13</v>
      </c>
      <c r="AV231" s="51"/>
    </row>
    <row r="232" customFormat="false" ht="12.75" hidden="false" customHeight="false" outlineLevel="0" collapsed="false">
      <c r="A232" s="52"/>
      <c r="B232" s="53" t="n">
        <v>10</v>
      </c>
      <c r="C232" s="49" t="n">
        <v>915.09</v>
      </c>
      <c r="D232" s="54" t="n">
        <f aca="false">'Рег.часть'!$H$12</f>
        <v>255.7</v>
      </c>
      <c r="E232" s="54" t="n">
        <f aca="false">'Рег.часть'!$H$13</f>
        <v>363.7</v>
      </c>
      <c r="F232" s="54" t="n">
        <f aca="false">'Рег.часть'!$H$14</f>
        <v>397.7</v>
      </c>
      <c r="G232" s="54" t="n">
        <f aca="false">'Рег.часть'!$H$15</f>
        <v>481.6</v>
      </c>
      <c r="H232" s="54" t="n">
        <f aca="false">C232+D232</f>
        <v>1170.79</v>
      </c>
      <c r="I232" s="54" t="n">
        <f aca="false">C232+E232</f>
        <v>1278.79</v>
      </c>
      <c r="J232" s="54" t="n">
        <f aca="false">C232+F232</f>
        <v>1312.79</v>
      </c>
      <c r="K232" s="54" t="n">
        <f aca="false">C232+G232</f>
        <v>1396.69</v>
      </c>
      <c r="L232" s="51"/>
      <c r="M232" s="52"/>
      <c r="N232" s="53" t="n">
        <v>10</v>
      </c>
      <c r="O232" s="49" t="n">
        <v>717.44</v>
      </c>
      <c r="P232" s="54" t="n">
        <f aca="false">'Рег.часть'!$H$12</f>
        <v>255.7</v>
      </c>
      <c r="Q232" s="54" t="n">
        <f aca="false">'Рег.часть'!$H$13</f>
        <v>363.7</v>
      </c>
      <c r="R232" s="54" t="n">
        <f aca="false">'Рег.часть'!$H$14</f>
        <v>397.7</v>
      </c>
      <c r="S232" s="54" t="n">
        <f aca="false">'Рег.часть'!$H$15</f>
        <v>481.6</v>
      </c>
      <c r="T232" s="54" t="n">
        <f aca="false">O232+P232</f>
        <v>973.14</v>
      </c>
      <c r="U232" s="54" t="n">
        <f aca="false">O232+Q232</f>
        <v>1081.14</v>
      </c>
      <c r="V232" s="54" t="n">
        <f aca="false">O232+R232</f>
        <v>1115.14</v>
      </c>
      <c r="W232" s="54" t="n">
        <f aca="false">O232+S232</f>
        <v>1199.04</v>
      </c>
      <c r="X232" s="51"/>
      <c r="Y232" s="52"/>
      <c r="Z232" s="53" t="n">
        <v>10</v>
      </c>
      <c r="AA232" s="49" t="n">
        <v>196.44</v>
      </c>
      <c r="AB232" s="54" t="n">
        <f aca="false">'Рег.часть'!$H$12</f>
        <v>255.7</v>
      </c>
      <c r="AC232" s="54" t="n">
        <f aca="false">'Рег.часть'!$H$13</f>
        <v>363.7</v>
      </c>
      <c r="AD232" s="54" t="n">
        <f aca="false">'Рег.часть'!$H$14</f>
        <v>397.7</v>
      </c>
      <c r="AE232" s="54" t="n">
        <f aca="false">'Рег.часть'!$H$15</f>
        <v>481.6</v>
      </c>
      <c r="AF232" s="54" t="n">
        <f aca="false">AA232+AB232</f>
        <v>452.14</v>
      </c>
      <c r="AG232" s="54" t="n">
        <f aca="false">AA232+AC232</f>
        <v>560.14</v>
      </c>
      <c r="AH232" s="54" t="n">
        <f aca="false">AA232+AD232</f>
        <v>594.14</v>
      </c>
      <c r="AI232" s="54" t="n">
        <f aca="false">AA232+AE232</f>
        <v>678.04</v>
      </c>
      <c r="AJ232" s="51"/>
      <c r="AK232" s="52"/>
      <c r="AL232" s="53" t="n">
        <v>10</v>
      </c>
      <c r="AM232" s="49" t="n">
        <v>138.04</v>
      </c>
      <c r="AN232" s="54" t="n">
        <f aca="false">'Рег.часть'!$H$12</f>
        <v>255.7</v>
      </c>
      <c r="AO232" s="54" t="n">
        <f aca="false">'Рег.часть'!$H$13</f>
        <v>363.7</v>
      </c>
      <c r="AP232" s="54" t="n">
        <f aca="false">'Рег.часть'!$H$14</f>
        <v>397.7</v>
      </c>
      <c r="AQ232" s="54" t="n">
        <f aca="false">'Рег.часть'!$H$15</f>
        <v>481.6</v>
      </c>
      <c r="AR232" s="54" t="n">
        <f aca="false">AM232+AN232</f>
        <v>393.74</v>
      </c>
      <c r="AS232" s="54" t="n">
        <f aca="false">AM232+AO232</f>
        <v>501.74</v>
      </c>
      <c r="AT232" s="54" t="n">
        <f aca="false">AM232+AP232</f>
        <v>535.74</v>
      </c>
      <c r="AU232" s="54" t="n">
        <f aca="false">AM232+AQ232</f>
        <v>619.64</v>
      </c>
      <c r="AV232" s="51"/>
    </row>
    <row r="233" customFormat="false" ht="12.75" hidden="false" customHeight="false" outlineLevel="0" collapsed="false">
      <c r="A233" s="52"/>
      <c r="B233" s="53" t="n">
        <v>11</v>
      </c>
      <c r="C233" s="49" t="n">
        <v>914.95</v>
      </c>
      <c r="D233" s="54" t="n">
        <f aca="false">'Рег.часть'!$H$12</f>
        <v>255.7</v>
      </c>
      <c r="E233" s="54" t="n">
        <f aca="false">'Рег.часть'!$H$13</f>
        <v>363.7</v>
      </c>
      <c r="F233" s="54" t="n">
        <f aca="false">'Рег.часть'!$H$14</f>
        <v>397.7</v>
      </c>
      <c r="G233" s="54" t="n">
        <f aca="false">'Рег.часть'!$H$15</f>
        <v>481.6</v>
      </c>
      <c r="H233" s="54" t="n">
        <f aca="false">C233+D233</f>
        <v>1170.65</v>
      </c>
      <c r="I233" s="54" t="n">
        <f aca="false">C233+E233</f>
        <v>1278.65</v>
      </c>
      <c r="J233" s="54" t="n">
        <f aca="false">C233+F233</f>
        <v>1312.65</v>
      </c>
      <c r="K233" s="54" t="n">
        <f aca="false">C233+G233</f>
        <v>1396.55</v>
      </c>
      <c r="L233" s="51"/>
      <c r="M233" s="52"/>
      <c r="N233" s="53" t="n">
        <v>11</v>
      </c>
      <c r="O233" s="49" t="n">
        <v>718.91</v>
      </c>
      <c r="P233" s="54" t="n">
        <f aca="false">'Рег.часть'!$H$12</f>
        <v>255.7</v>
      </c>
      <c r="Q233" s="54" t="n">
        <f aca="false">'Рег.часть'!$H$13</f>
        <v>363.7</v>
      </c>
      <c r="R233" s="54" t="n">
        <f aca="false">'Рег.часть'!$H$14</f>
        <v>397.7</v>
      </c>
      <c r="S233" s="54" t="n">
        <f aca="false">'Рег.часть'!$H$15</f>
        <v>481.6</v>
      </c>
      <c r="T233" s="54" t="n">
        <f aca="false">O233+P233</f>
        <v>974.61</v>
      </c>
      <c r="U233" s="54" t="n">
        <f aca="false">O233+Q233</f>
        <v>1082.61</v>
      </c>
      <c r="V233" s="54" t="n">
        <f aca="false">O233+R233</f>
        <v>1116.61</v>
      </c>
      <c r="W233" s="54" t="n">
        <f aca="false">O233+S233</f>
        <v>1200.51</v>
      </c>
      <c r="X233" s="51"/>
      <c r="Y233" s="52"/>
      <c r="Z233" s="53" t="n">
        <v>11</v>
      </c>
      <c r="AA233" s="49" t="n">
        <v>194.83</v>
      </c>
      <c r="AB233" s="54" t="n">
        <f aca="false">'Рег.часть'!$H$12</f>
        <v>255.7</v>
      </c>
      <c r="AC233" s="54" t="n">
        <f aca="false">'Рег.часть'!$H$13</f>
        <v>363.7</v>
      </c>
      <c r="AD233" s="54" t="n">
        <f aca="false">'Рег.часть'!$H$14</f>
        <v>397.7</v>
      </c>
      <c r="AE233" s="54" t="n">
        <f aca="false">'Рег.часть'!$H$15</f>
        <v>481.6</v>
      </c>
      <c r="AF233" s="54" t="n">
        <f aca="false">AA233+AB233</f>
        <v>450.53</v>
      </c>
      <c r="AG233" s="54" t="n">
        <f aca="false">AA233+AC233</f>
        <v>558.53</v>
      </c>
      <c r="AH233" s="54" t="n">
        <f aca="false">AA233+AD233</f>
        <v>592.53</v>
      </c>
      <c r="AI233" s="54" t="n">
        <f aca="false">AA233+AE233</f>
        <v>676.43</v>
      </c>
      <c r="AJ233" s="51"/>
      <c r="AK233" s="52"/>
      <c r="AL233" s="53" t="n">
        <v>11</v>
      </c>
      <c r="AM233" s="49" t="n">
        <v>137.5</v>
      </c>
      <c r="AN233" s="54" t="n">
        <f aca="false">'Рег.часть'!$H$12</f>
        <v>255.7</v>
      </c>
      <c r="AO233" s="54" t="n">
        <f aca="false">'Рег.часть'!$H$13</f>
        <v>363.7</v>
      </c>
      <c r="AP233" s="54" t="n">
        <f aca="false">'Рег.часть'!$H$14</f>
        <v>397.7</v>
      </c>
      <c r="AQ233" s="54" t="n">
        <f aca="false">'Рег.часть'!$H$15</f>
        <v>481.6</v>
      </c>
      <c r="AR233" s="54" t="n">
        <f aca="false">AM233+AN233</f>
        <v>393.2</v>
      </c>
      <c r="AS233" s="54" t="n">
        <f aca="false">AM233+AO233</f>
        <v>501.2</v>
      </c>
      <c r="AT233" s="54" t="n">
        <f aca="false">AM233+AP233</f>
        <v>535.2</v>
      </c>
      <c r="AU233" s="54" t="n">
        <f aca="false">AM233+AQ233</f>
        <v>619.1</v>
      </c>
      <c r="AV233" s="51"/>
    </row>
    <row r="234" customFormat="false" ht="12.75" hidden="false" customHeight="false" outlineLevel="0" collapsed="false">
      <c r="A234" s="52"/>
      <c r="B234" s="53" t="n">
        <v>12</v>
      </c>
      <c r="C234" s="49" t="n">
        <v>905.91</v>
      </c>
      <c r="D234" s="54" t="n">
        <f aca="false">'Рег.часть'!$H$12</f>
        <v>255.7</v>
      </c>
      <c r="E234" s="54" t="n">
        <f aca="false">'Рег.часть'!$H$13</f>
        <v>363.7</v>
      </c>
      <c r="F234" s="54" t="n">
        <f aca="false">'Рег.часть'!$H$14</f>
        <v>397.7</v>
      </c>
      <c r="G234" s="54" t="n">
        <f aca="false">'Рег.часть'!$H$15</f>
        <v>481.6</v>
      </c>
      <c r="H234" s="54" t="n">
        <f aca="false">C234+D234</f>
        <v>1161.61</v>
      </c>
      <c r="I234" s="54" t="n">
        <f aca="false">C234+E234</f>
        <v>1269.61</v>
      </c>
      <c r="J234" s="54" t="n">
        <f aca="false">C234+F234</f>
        <v>1303.61</v>
      </c>
      <c r="K234" s="54" t="n">
        <f aca="false">C234+G234</f>
        <v>1387.51</v>
      </c>
      <c r="L234" s="51"/>
      <c r="M234" s="52"/>
      <c r="N234" s="53" t="n">
        <v>12</v>
      </c>
      <c r="O234" s="49" t="n">
        <v>720.3</v>
      </c>
      <c r="P234" s="54" t="n">
        <f aca="false">'Рег.часть'!$H$12</f>
        <v>255.7</v>
      </c>
      <c r="Q234" s="54" t="n">
        <f aca="false">'Рег.часть'!$H$13</f>
        <v>363.7</v>
      </c>
      <c r="R234" s="54" t="n">
        <f aca="false">'Рег.часть'!$H$14</f>
        <v>397.7</v>
      </c>
      <c r="S234" s="54" t="n">
        <f aca="false">'Рег.часть'!$H$15</f>
        <v>481.6</v>
      </c>
      <c r="T234" s="54" t="n">
        <f aca="false">O234+P234</f>
        <v>976</v>
      </c>
      <c r="U234" s="54" t="n">
        <f aca="false">O234+Q234</f>
        <v>1084</v>
      </c>
      <c r="V234" s="54" t="n">
        <f aca="false">O234+R234</f>
        <v>1118</v>
      </c>
      <c r="W234" s="54" t="n">
        <f aca="false">O234+S234</f>
        <v>1201.9</v>
      </c>
      <c r="X234" s="51"/>
      <c r="Y234" s="52"/>
      <c r="Z234" s="53" t="n">
        <v>12</v>
      </c>
      <c r="AA234" s="49" t="n">
        <v>184.4</v>
      </c>
      <c r="AB234" s="54" t="n">
        <f aca="false">'Рег.часть'!$H$12</f>
        <v>255.7</v>
      </c>
      <c r="AC234" s="54" t="n">
        <f aca="false">'Рег.часть'!$H$13</f>
        <v>363.7</v>
      </c>
      <c r="AD234" s="54" t="n">
        <f aca="false">'Рег.часть'!$H$14</f>
        <v>397.7</v>
      </c>
      <c r="AE234" s="54" t="n">
        <f aca="false">'Рег.часть'!$H$15</f>
        <v>481.6</v>
      </c>
      <c r="AF234" s="54" t="n">
        <f aca="false">AA234+AB234</f>
        <v>440.1</v>
      </c>
      <c r="AG234" s="54" t="n">
        <f aca="false">AA234+AC234</f>
        <v>548.1</v>
      </c>
      <c r="AH234" s="54" t="n">
        <f aca="false">AA234+AD234</f>
        <v>582.1</v>
      </c>
      <c r="AI234" s="54" t="n">
        <f aca="false">AA234+AE234</f>
        <v>666</v>
      </c>
      <c r="AJ234" s="51"/>
      <c r="AK234" s="52"/>
      <c r="AL234" s="53" t="n">
        <v>12</v>
      </c>
      <c r="AM234" s="49" t="n">
        <v>171.1</v>
      </c>
      <c r="AN234" s="54" t="n">
        <f aca="false">'Рег.часть'!$H$12</f>
        <v>255.7</v>
      </c>
      <c r="AO234" s="54" t="n">
        <f aca="false">'Рег.часть'!$H$13</f>
        <v>363.7</v>
      </c>
      <c r="AP234" s="54" t="n">
        <f aca="false">'Рег.часть'!$H$14</f>
        <v>397.7</v>
      </c>
      <c r="AQ234" s="54" t="n">
        <f aca="false">'Рег.часть'!$H$15</f>
        <v>481.6</v>
      </c>
      <c r="AR234" s="54" t="n">
        <f aca="false">AM234+AN234</f>
        <v>426.8</v>
      </c>
      <c r="AS234" s="54" t="n">
        <f aca="false">AM234+AO234</f>
        <v>534.8</v>
      </c>
      <c r="AT234" s="54" t="n">
        <f aca="false">AM234+AP234</f>
        <v>568.8</v>
      </c>
      <c r="AU234" s="54" t="n">
        <f aca="false">AM234+AQ234</f>
        <v>652.7</v>
      </c>
      <c r="AV234" s="51"/>
    </row>
    <row r="235" customFormat="false" ht="12.75" hidden="false" customHeight="false" outlineLevel="0" collapsed="false">
      <c r="A235" s="52"/>
      <c r="B235" s="53" t="n">
        <v>13</v>
      </c>
      <c r="C235" s="49" t="n">
        <v>906.59</v>
      </c>
      <c r="D235" s="54" t="n">
        <f aca="false">'Рег.часть'!$H$12</f>
        <v>255.7</v>
      </c>
      <c r="E235" s="54" t="n">
        <f aca="false">'Рег.часть'!$H$13</f>
        <v>363.7</v>
      </c>
      <c r="F235" s="54" t="n">
        <f aca="false">'Рег.часть'!$H$14</f>
        <v>397.7</v>
      </c>
      <c r="G235" s="54" t="n">
        <f aca="false">'Рег.часть'!$H$15</f>
        <v>481.6</v>
      </c>
      <c r="H235" s="54" t="n">
        <f aca="false">C235+D235</f>
        <v>1162.29</v>
      </c>
      <c r="I235" s="54" t="n">
        <f aca="false">C235+E235</f>
        <v>1270.29</v>
      </c>
      <c r="J235" s="54" t="n">
        <f aca="false">C235+F235</f>
        <v>1304.29</v>
      </c>
      <c r="K235" s="54" t="n">
        <f aca="false">C235+G235</f>
        <v>1388.19</v>
      </c>
      <c r="L235" s="51"/>
      <c r="M235" s="52"/>
      <c r="N235" s="53" t="n">
        <v>13</v>
      </c>
      <c r="O235" s="49" t="n">
        <v>721.03</v>
      </c>
      <c r="P235" s="54" t="n">
        <f aca="false">'Рег.часть'!$H$12</f>
        <v>255.7</v>
      </c>
      <c r="Q235" s="54" t="n">
        <f aca="false">'Рег.часть'!$H$13</f>
        <v>363.7</v>
      </c>
      <c r="R235" s="54" t="n">
        <f aca="false">'Рег.часть'!$H$14</f>
        <v>397.7</v>
      </c>
      <c r="S235" s="54" t="n">
        <f aca="false">'Рег.часть'!$H$15</f>
        <v>481.6</v>
      </c>
      <c r="T235" s="54" t="n">
        <f aca="false">O235+P235</f>
        <v>976.73</v>
      </c>
      <c r="U235" s="54" t="n">
        <f aca="false">O235+Q235</f>
        <v>1084.73</v>
      </c>
      <c r="V235" s="54" t="n">
        <f aca="false">O235+R235</f>
        <v>1118.73</v>
      </c>
      <c r="W235" s="54" t="n">
        <f aca="false">O235+S235</f>
        <v>1202.63</v>
      </c>
      <c r="X235" s="51"/>
      <c r="Y235" s="52"/>
      <c r="Z235" s="53" t="n">
        <v>13</v>
      </c>
      <c r="AA235" s="49" t="n">
        <v>184.35</v>
      </c>
      <c r="AB235" s="54" t="n">
        <f aca="false">'Рег.часть'!$H$12</f>
        <v>255.7</v>
      </c>
      <c r="AC235" s="54" t="n">
        <f aca="false">'Рег.часть'!$H$13</f>
        <v>363.7</v>
      </c>
      <c r="AD235" s="54" t="n">
        <f aca="false">'Рег.часть'!$H$14</f>
        <v>397.7</v>
      </c>
      <c r="AE235" s="54" t="n">
        <f aca="false">'Рег.часть'!$H$15</f>
        <v>481.6</v>
      </c>
      <c r="AF235" s="54" t="n">
        <f aca="false">AA235+AB235</f>
        <v>440.05</v>
      </c>
      <c r="AG235" s="54" t="n">
        <f aca="false">AA235+AC235</f>
        <v>548.05</v>
      </c>
      <c r="AH235" s="54" t="n">
        <f aca="false">AA235+AD235</f>
        <v>582.05</v>
      </c>
      <c r="AI235" s="54" t="n">
        <f aca="false">AA235+AE235</f>
        <v>665.95</v>
      </c>
      <c r="AJ235" s="51"/>
      <c r="AK235" s="52"/>
      <c r="AL235" s="53" t="n">
        <v>13</v>
      </c>
      <c r="AM235" s="49" t="n">
        <v>165.38</v>
      </c>
      <c r="AN235" s="54" t="n">
        <f aca="false">'Рег.часть'!$H$12</f>
        <v>255.7</v>
      </c>
      <c r="AO235" s="54" t="n">
        <f aca="false">'Рег.часть'!$H$13</f>
        <v>363.7</v>
      </c>
      <c r="AP235" s="54" t="n">
        <f aca="false">'Рег.часть'!$H$14</f>
        <v>397.7</v>
      </c>
      <c r="AQ235" s="54" t="n">
        <f aca="false">'Рег.часть'!$H$15</f>
        <v>481.6</v>
      </c>
      <c r="AR235" s="54" t="n">
        <f aca="false">AM235+AN235</f>
        <v>421.08</v>
      </c>
      <c r="AS235" s="54" t="n">
        <f aca="false">AM235+AO235</f>
        <v>529.08</v>
      </c>
      <c r="AT235" s="54" t="n">
        <f aca="false">AM235+AP235</f>
        <v>563.08</v>
      </c>
      <c r="AU235" s="54" t="n">
        <f aca="false">AM235+AQ235</f>
        <v>646.98</v>
      </c>
      <c r="AV235" s="51"/>
    </row>
    <row r="236" customFormat="false" ht="12.75" hidden="false" customHeight="false" outlineLevel="0" collapsed="false">
      <c r="A236" s="52"/>
      <c r="B236" s="53" t="n">
        <v>14</v>
      </c>
      <c r="C236" s="49" t="n">
        <v>912.7</v>
      </c>
      <c r="D236" s="54" t="n">
        <f aca="false">'Рег.часть'!$H$12</f>
        <v>255.7</v>
      </c>
      <c r="E236" s="54" t="n">
        <f aca="false">'Рег.часть'!$H$13</f>
        <v>363.7</v>
      </c>
      <c r="F236" s="54" t="n">
        <f aca="false">'Рег.часть'!$H$14</f>
        <v>397.7</v>
      </c>
      <c r="G236" s="54" t="n">
        <f aca="false">'Рег.часть'!$H$15</f>
        <v>481.6</v>
      </c>
      <c r="H236" s="54" t="n">
        <f aca="false">C236+D236</f>
        <v>1168.4</v>
      </c>
      <c r="I236" s="54" t="n">
        <f aca="false">C236+E236</f>
        <v>1276.4</v>
      </c>
      <c r="J236" s="54" t="n">
        <f aca="false">C236+F236</f>
        <v>1310.4</v>
      </c>
      <c r="K236" s="54" t="n">
        <f aca="false">C236+G236</f>
        <v>1394.3</v>
      </c>
      <c r="L236" s="51"/>
      <c r="M236" s="52"/>
      <c r="N236" s="53" t="n">
        <v>14</v>
      </c>
      <c r="O236" s="49" t="n">
        <v>726.98</v>
      </c>
      <c r="P236" s="54" t="n">
        <f aca="false">'Рег.часть'!$H$12</f>
        <v>255.7</v>
      </c>
      <c r="Q236" s="54" t="n">
        <f aca="false">'Рег.часть'!$H$13</f>
        <v>363.7</v>
      </c>
      <c r="R236" s="54" t="n">
        <f aca="false">'Рег.часть'!$H$14</f>
        <v>397.7</v>
      </c>
      <c r="S236" s="54" t="n">
        <f aca="false">'Рег.часть'!$H$15</f>
        <v>481.6</v>
      </c>
      <c r="T236" s="54" t="n">
        <f aca="false">O236+P236</f>
        <v>982.68</v>
      </c>
      <c r="U236" s="54" t="n">
        <f aca="false">O236+Q236</f>
        <v>1090.68</v>
      </c>
      <c r="V236" s="54" t="n">
        <f aca="false">O236+R236</f>
        <v>1124.68</v>
      </c>
      <c r="W236" s="54" t="n">
        <f aca="false">O236+S236</f>
        <v>1208.58</v>
      </c>
      <c r="X236" s="51"/>
      <c r="Y236" s="52"/>
      <c r="Z236" s="53" t="n">
        <v>14</v>
      </c>
      <c r="AA236" s="49" t="n">
        <v>184.51</v>
      </c>
      <c r="AB236" s="54" t="n">
        <f aca="false">'Рег.часть'!$H$12</f>
        <v>255.7</v>
      </c>
      <c r="AC236" s="54" t="n">
        <f aca="false">'Рег.часть'!$H$13</f>
        <v>363.7</v>
      </c>
      <c r="AD236" s="54" t="n">
        <f aca="false">'Рег.часть'!$H$14</f>
        <v>397.7</v>
      </c>
      <c r="AE236" s="54" t="n">
        <f aca="false">'Рег.часть'!$H$15</f>
        <v>481.6</v>
      </c>
      <c r="AF236" s="54" t="n">
        <f aca="false">AA236+AB236</f>
        <v>440.21</v>
      </c>
      <c r="AG236" s="54" t="n">
        <f aca="false">AA236+AC236</f>
        <v>548.21</v>
      </c>
      <c r="AH236" s="54" t="n">
        <f aca="false">AA236+AD236</f>
        <v>582.21</v>
      </c>
      <c r="AI236" s="54" t="n">
        <f aca="false">AA236+AE236</f>
        <v>666.11</v>
      </c>
      <c r="AJ236" s="51"/>
      <c r="AK236" s="52"/>
      <c r="AL236" s="53" t="n">
        <v>14</v>
      </c>
      <c r="AM236" s="49" t="n">
        <v>154.89</v>
      </c>
      <c r="AN236" s="54" t="n">
        <f aca="false">'Рег.часть'!$H$12</f>
        <v>255.7</v>
      </c>
      <c r="AO236" s="54" t="n">
        <f aca="false">'Рег.часть'!$H$13</f>
        <v>363.7</v>
      </c>
      <c r="AP236" s="54" t="n">
        <f aca="false">'Рег.часть'!$H$14</f>
        <v>397.7</v>
      </c>
      <c r="AQ236" s="54" t="n">
        <f aca="false">'Рег.часть'!$H$15</f>
        <v>481.6</v>
      </c>
      <c r="AR236" s="54" t="n">
        <f aca="false">AM236+AN236</f>
        <v>410.59</v>
      </c>
      <c r="AS236" s="54" t="n">
        <f aca="false">AM236+AO236</f>
        <v>518.59</v>
      </c>
      <c r="AT236" s="54" t="n">
        <f aca="false">AM236+AP236</f>
        <v>552.59</v>
      </c>
      <c r="AU236" s="54" t="n">
        <f aca="false">AM236+AQ236</f>
        <v>636.49</v>
      </c>
      <c r="AV236" s="51"/>
    </row>
    <row r="237" customFormat="false" ht="12.75" hidden="false" customHeight="false" outlineLevel="0" collapsed="false">
      <c r="A237" s="52"/>
      <c r="B237" s="53" t="n">
        <v>15</v>
      </c>
      <c r="C237" s="49" t="n">
        <v>939.21</v>
      </c>
      <c r="D237" s="54" t="n">
        <f aca="false">'Рег.часть'!$H$12</f>
        <v>255.7</v>
      </c>
      <c r="E237" s="54" t="n">
        <f aca="false">'Рег.часть'!$H$13</f>
        <v>363.7</v>
      </c>
      <c r="F237" s="54" t="n">
        <f aca="false">'Рег.часть'!$H$14</f>
        <v>397.7</v>
      </c>
      <c r="G237" s="54" t="n">
        <f aca="false">'Рег.часть'!$H$15</f>
        <v>481.6</v>
      </c>
      <c r="H237" s="54" t="n">
        <f aca="false">C237+D237</f>
        <v>1194.91</v>
      </c>
      <c r="I237" s="54" t="n">
        <f aca="false">C237+E237</f>
        <v>1302.91</v>
      </c>
      <c r="J237" s="54" t="n">
        <f aca="false">C237+F237</f>
        <v>1336.91</v>
      </c>
      <c r="K237" s="54" t="n">
        <f aca="false">C237+G237</f>
        <v>1420.81</v>
      </c>
      <c r="L237" s="51"/>
      <c r="M237" s="52"/>
      <c r="N237" s="53" t="n">
        <v>15</v>
      </c>
      <c r="O237" s="49" t="n">
        <v>748.19</v>
      </c>
      <c r="P237" s="54" t="n">
        <f aca="false">'Рег.часть'!$H$12</f>
        <v>255.7</v>
      </c>
      <c r="Q237" s="54" t="n">
        <f aca="false">'Рег.часть'!$H$13</f>
        <v>363.7</v>
      </c>
      <c r="R237" s="54" t="n">
        <f aca="false">'Рег.часть'!$H$14</f>
        <v>397.7</v>
      </c>
      <c r="S237" s="54" t="n">
        <f aca="false">'Рег.часть'!$H$15</f>
        <v>481.6</v>
      </c>
      <c r="T237" s="54" t="n">
        <f aca="false">O237+P237</f>
        <v>1003.89</v>
      </c>
      <c r="U237" s="54" t="n">
        <f aca="false">O237+Q237</f>
        <v>1111.89</v>
      </c>
      <c r="V237" s="54" t="n">
        <f aca="false">O237+R237</f>
        <v>1145.89</v>
      </c>
      <c r="W237" s="54" t="n">
        <f aca="false">O237+S237</f>
        <v>1229.79</v>
      </c>
      <c r="X237" s="51"/>
      <c r="Y237" s="52"/>
      <c r="Z237" s="53" t="n">
        <v>15</v>
      </c>
      <c r="AA237" s="49" t="n">
        <v>189.81</v>
      </c>
      <c r="AB237" s="54" t="n">
        <f aca="false">'Рег.часть'!$H$12</f>
        <v>255.7</v>
      </c>
      <c r="AC237" s="54" t="n">
        <f aca="false">'Рег.часть'!$H$13</f>
        <v>363.7</v>
      </c>
      <c r="AD237" s="54" t="n">
        <f aca="false">'Рег.часть'!$H$14</f>
        <v>397.7</v>
      </c>
      <c r="AE237" s="54" t="n">
        <f aca="false">'Рег.часть'!$H$15</f>
        <v>481.6</v>
      </c>
      <c r="AF237" s="54" t="n">
        <f aca="false">AA237+AB237</f>
        <v>445.51</v>
      </c>
      <c r="AG237" s="54" t="n">
        <f aca="false">AA237+AC237</f>
        <v>553.51</v>
      </c>
      <c r="AH237" s="54" t="n">
        <f aca="false">AA237+AD237</f>
        <v>587.51</v>
      </c>
      <c r="AI237" s="54" t="n">
        <f aca="false">AA237+AE237</f>
        <v>671.41</v>
      </c>
      <c r="AJ237" s="51"/>
      <c r="AK237" s="52"/>
      <c r="AL237" s="53" t="n">
        <v>15</v>
      </c>
      <c r="AM237" s="49" t="n">
        <v>137.32</v>
      </c>
      <c r="AN237" s="54" t="n">
        <f aca="false">'Рег.часть'!$H$12</f>
        <v>255.7</v>
      </c>
      <c r="AO237" s="54" t="n">
        <f aca="false">'Рег.часть'!$H$13</f>
        <v>363.7</v>
      </c>
      <c r="AP237" s="54" t="n">
        <f aca="false">'Рег.часть'!$H$14</f>
        <v>397.7</v>
      </c>
      <c r="AQ237" s="54" t="n">
        <f aca="false">'Рег.часть'!$H$15</f>
        <v>481.6</v>
      </c>
      <c r="AR237" s="54" t="n">
        <f aca="false">AM237+AN237</f>
        <v>393.02</v>
      </c>
      <c r="AS237" s="54" t="n">
        <f aca="false">AM237+AO237</f>
        <v>501.02</v>
      </c>
      <c r="AT237" s="54" t="n">
        <f aca="false">AM237+AP237</f>
        <v>535.02</v>
      </c>
      <c r="AU237" s="54" t="n">
        <f aca="false">AM237+AQ237</f>
        <v>618.92</v>
      </c>
      <c r="AV237" s="51"/>
    </row>
    <row r="238" customFormat="false" ht="12.75" hidden="false" customHeight="false" outlineLevel="0" collapsed="false">
      <c r="A238" s="52"/>
      <c r="B238" s="53" t="n">
        <v>16</v>
      </c>
      <c r="C238" s="49" t="n">
        <v>984.36</v>
      </c>
      <c r="D238" s="54" t="n">
        <f aca="false">'Рег.часть'!$H$12</f>
        <v>255.7</v>
      </c>
      <c r="E238" s="54" t="n">
        <f aca="false">'Рег.часть'!$H$13</f>
        <v>363.7</v>
      </c>
      <c r="F238" s="54" t="n">
        <f aca="false">'Рег.часть'!$H$14</f>
        <v>397.7</v>
      </c>
      <c r="G238" s="54" t="n">
        <f aca="false">'Рег.часть'!$H$15</f>
        <v>481.6</v>
      </c>
      <c r="H238" s="54" t="n">
        <f aca="false">C238+D238</f>
        <v>1240.06</v>
      </c>
      <c r="I238" s="54" t="n">
        <f aca="false">C238+E238</f>
        <v>1348.06</v>
      </c>
      <c r="J238" s="54" t="n">
        <f aca="false">C238+F238</f>
        <v>1382.06</v>
      </c>
      <c r="K238" s="54" t="n">
        <f aca="false">C238+G238</f>
        <v>1465.96</v>
      </c>
      <c r="L238" s="51"/>
      <c r="M238" s="52"/>
      <c r="N238" s="53" t="n">
        <v>16</v>
      </c>
      <c r="O238" s="49" t="n">
        <v>780.81</v>
      </c>
      <c r="P238" s="54" t="n">
        <f aca="false">'Рег.часть'!$H$12</f>
        <v>255.7</v>
      </c>
      <c r="Q238" s="54" t="n">
        <f aca="false">'Рег.часть'!$H$13</f>
        <v>363.7</v>
      </c>
      <c r="R238" s="54" t="n">
        <f aca="false">'Рег.часть'!$H$14</f>
        <v>397.7</v>
      </c>
      <c r="S238" s="54" t="n">
        <f aca="false">'Рег.часть'!$H$15</f>
        <v>481.6</v>
      </c>
      <c r="T238" s="54" t="n">
        <f aca="false">O238+P238</f>
        <v>1036.51</v>
      </c>
      <c r="U238" s="54" t="n">
        <f aca="false">O238+Q238</f>
        <v>1144.51</v>
      </c>
      <c r="V238" s="54" t="n">
        <f aca="false">O238+R238</f>
        <v>1178.51</v>
      </c>
      <c r="W238" s="54" t="n">
        <f aca="false">O238+S238</f>
        <v>1262.41</v>
      </c>
      <c r="X238" s="51"/>
      <c r="Y238" s="52"/>
      <c r="Z238" s="53" t="n">
        <v>16</v>
      </c>
      <c r="AA238" s="49" t="n">
        <v>202.34</v>
      </c>
      <c r="AB238" s="54" t="n">
        <f aca="false">'Рег.часть'!$H$12</f>
        <v>255.7</v>
      </c>
      <c r="AC238" s="54" t="n">
        <f aca="false">'Рег.часть'!$H$13</f>
        <v>363.7</v>
      </c>
      <c r="AD238" s="54" t="n">
        <f aca="false">'Рег.часть'!$H$14</f>
        <v>397.7</v>
      </c>
      <c r="AE238" s="54" t="n">
        <f aca="false">'Рег.часть'!$H$15</f>
        <v>481.6</v>
      </c>
      <c r="AF238" s="54" t="n">
        <f aca="false">AA238+AB238</f>
        <v>458.04</v>
      </c>
      <c r="AG238" s="54" t="n">
        <f aca="false">AA238+AC238</f>
        <v>566.04</v>
      </c>
      <c r="AH238" s="54" t="n">
        <f aca="false">AA238+AD238</f>
        <v>600.04</v>
      </c>
      <c r="AI238" s="54" t="n">
        <f aca="false">AA238+AE238</f>
        <v>683.94</v>
      </c>
      <c r="AJ238" s="51"/>
      <c r="AK238" s="52"/>
      <c r="AL238" s="53" t="n">
        <v>16</v>
      </c>
      <c r="AM238" s="49" t="n">
        <v>136.81</v>
      </c>
      <c r="AN238" s="54" t="n">
        <f aca="false">'Рег.часть'!$H$12</f>
        <v>255.7</v>
      </c>
      <c r="AO238" s="54" t="n">
        <f aca="false">'Рег.часть'!$H$13</f>
        <v>363.7</v>
      </c>
      <c r="AP238" s="54" t="n">
        <f aca="false">'Рег.часть'!$H$14</f>
        <v>397.7</v>
      </c>
      <c r="AQ238" s="54" t="n">
        <f aca="false">'Рег.часть'!$H$15</f>
        <v>481.6</v>
      </c>
      <c r="AR238" s="54" t="n">
        <f aca="false">AM238+AN238</f>
        <v>392.51</v>
      </c>
      <c r="AS238" s="54" t="n">
        <f aca="false">AM238+AO238</f>
        <v>500.51</v>
      </c>
      <c r="AT238" s="54" t="n">
        <f aca="false">AM238+AP238</f>
        <v>534.51</v>
      </c>
      <c r="AU238" s="54" t="n">
        <f aca="false">AM238+AQ238</f>
        <v>618.41</v>
      </c>
      <c r="AV238" s="51"/>
    </row>
    <row r="239" customFormat="false" ht="12.75" hidden="false" customHeight="false" outlineLevel="0" collapsed="false">
      <c r="A239" s="52"/>
      <c r="B239" s="53" t="n">
        <v>17</v>
      </c>
      <c r="C239" s="49" t="n">
        <v>1008.12</v>
      </c>
      <c r="D239" s="54" t="n">
        <f aca="false">'Рег.часть'!$H$12</f>
        <v>255.7</v>
      </c>
      <c r="E239" s="54" t="n">
        <f aca="false">'Рег.часть'!$H$13</f>
        <v>363.7</v>
      </c>
      <c r="F239" s="54" t="n">
        <f aca="false">'Рег.часть'!$H$14</f>
        <v>397.7</v>
      </c>
      <c r="G239" s="54" t="n">
        <f aca="false">'Рег.часть'!$H$15</f>
        <v>481.6</v>
      </c>
      <c r="H239" s="54" t="n">
        <f aca="false">C239+D239</f>
        <v>1263.82</v>
      </c>
      <c r="I239" s="54" t="n">
        <f aca="false">C239+E239</f>
        <v>1371.82</v>
      </c>
      <c r="J239" s="54" t="n">
        <f aca="false">C239+F239</f>
        <v>1405.82</v>
      </c>
      <c r="K239" s="54" t="n">
        <f aca="false">C239+G239</f>
        <v>1489.72</v>
      </c>
      <c r="L239" s="51"/>
      <c r="M239" s="52"/>
      <c r="N239" s="53" t="n">
        <v>17</v>
      </c>
      <c r="O239" s="49" t="n">
        <v>788.77</v>
      </c>
      <c r="P239" s="54" t="n">
        <f aca="false">'Рег.часть'!$H$12</f>
        <v>255.7</v>
      </c>
      <c r="Q239" s="54" t="n">
        <f aca="false">'Рег.часть'!$H$13</f>
        <v>363.7</v>
      </c>
      <c r="R239" s="54" t="n">
        <f aca="false">'Рег.часть'!$H$14</f>
        <v>397.7</v>
      </c>
      <c r="S239" s="54" t="n">
        <f aca="false">'Рег.часть'!$H$15</f>
        <v>481.6</v>
      </c>
      <c r="T239" s="54" t="n">
        <f aca="false">O239+P239</f>
        <v>1044.47</v>
      </c>
      <c r="U239" s="54" t="n">
        <f aca="false">O239+Q239</f>
        <v>1152.47</v>
      </c>
      <c r="V239" s="54" t="n">
        <f aca="false">O239+R239</f>
        <v>1186.47</v>
      </c>
      <c r="W239" s="54" t="n">
        <f aca="false">O239+S239</f>
        <v>1270.37</v>
      </c>
      <c r="X239" s="51"/>
      <c r="Y239" s="52"/>
      <c r="Z239" s="53" t="n">
        <v>17</v>
      </c>
      <c r="AA239" s="49" t="n">
        <v>218.13</v>
      </c>
      <c r="AB239" s="54" t="n">
        <f aca="false">'Рег.часть'!$H$12</f>
        <v>255.7</v>
      </c>
      <c r="AC239" s="54" t="n">
        <f aca="false">'Рег.часть'!$H$13</f>
        <v>363.7</v>
      </c>
      <c r="AD239" s="54" t="n">
        <f aca="false">'Рег.часть'!$H$14</f>
        <v>397.7</v>
      </c>
      <c r="AE239" s="54" t="n">
        <f aca="false">'Рег.часть'!$H$15</f>
        <v>481.6</v>
      </c>
      <c r="AF239" s="54" t="n">
        <f aca="false">AA239+AB239</f>
        <v>473.83</v>
      </c>
      <c r="AG239" s="54" t="n">
        <f aca="false">AA239+AC239</f>
        <v>581.83</v>
      </c>
      <c r="AH239" s="54" t="n">
        <f aca="false">AA239+AD239</f>
        <v>615.83</v>
      </c>
      <c r="AI239" s="54" t="n">
        <f aca="false">AA239+AE239</f>
        <v>699.73</v>
      </c>
      <c r="AJ239" s="51"/>
      <c r="AK239" s="52"/>
      <c r="AL239" s="53" t="n">
        <v>17</v>
      </c>
      <c r="AM239" s="49" t="n">
        <v>135.87</v>
      </c>
      <c r="AN239" s="54" t="n">
        <f aca="false">'Рег.часть'!$H$12</f>
        <v>255.7</v>
      </c>
      <c r="AO239" s="54" t="n">
        <f aca="false">'Рег.часть'!$H$13</f>
        <v>363.7</v>
      </c>
      <c r="AP239" s="54" t="n">
        <f aca="false">'Рег.часть'!$H$14</f>
        <v>397.7</v>
      </c>
      <c r="AQ239" s="54" t="n">
        <f aca="false">'Рег.часть'!$H$15</f>
        <v>481.6</v>
      </c>
      <c r="AR239" s="54" t="n">
        <f aca="false">AM239+AN239</f>
        <v>391.57</v>
      </c>
      <c r="AS239" s="54" t="n">
        <f aca="false">AM239+AO239</f>
        <v>499.57</v>
      </c>
      <c r="AT239" s="54" t="n">
        <f aca="false">AM239+AP239</f>
        <v>533.57</v>
      </c>
      <c r="AU239" s="54" t="n">
        <f aca="false">AM239+AQ239</f>
        <v>617.47</v>
      </c>
      <c r="AV239" s="51"/>
    </row>
    <row r="240" customFormat="false" ht="12.75" hidden="false" customHeight="false" outlineLevel="0" collapsed="false">
      <c r="A240" s="52"/>
      <c r="B240" s="53" t="n">
        <v>18</v>
      </c>
      <c r="C240" s="49" t="n">
        <v>987.71</v>
      </c>
      <c r="D240" s="54" t="n">
        <f aca="false">'Рег.часть'!$H$12</f>
        <v>255.7</v>
      </c>
      <c r="E240" s="54" t="n">
        <f aca="false">'Рег.часть'!$H$13</f>
        <v>363.7</v>
      </c>
      <c r="F240" s="54" t="n">
        <f aca="false">'Рег.часть'!$H$14</f>
        <v>397.7</v>
      </c>
      <c r="G240" s="54" t="n">
        <f aca="false">'Рег.часть'!$H$15</f>
        <v>481.6</v>
      </c>
      <c r="H240" s="54" t="n">
        <f aca="false">C240+D240</f>
        <v>1243.41</v>
      </c>
      <c r="I240" s="54" t="n">
        <f aca="false">C240+E240</f>
        <v>1351.41</v>
      </c>
      <c r="J240" s="54" t="n">
        <f aca="false">C240+F240</f>
        <v>1385.41</v>
      </c>
      <c r="K240" s="54" t="n">
        <f aca="false">C240+G240</f>
        <v>1469.31</v>
      </c>
      <c r="L240" s="51"/>
      <c r="M240" s="52"/>
      <c r="N240" s="53" t="n">
        <v>18</v>
      </c>
      <c r="O240" s="49" t="n">
        <v>789.28</v>
      </c>
      <c r="P240" s="54" t="n">
        <f aca="false">'Рег.часть'!$H$12</f>
        <v>255.7</v>
      </c>
      <c r="Q240" s="54" t="n">
        <f aca="false">'Рег.часть'!$H$13</f>
        <v>363.7</v>
      </c>
      <c r="R240" s="54" t="n">
        <f aca="false">'Рег.часть'!$H$14</f>
        <v>397.7</v>
      </c>
      <c r="S240" s="54" t="n">
        <f aca="false">'Рег.часть'!$H$15</f>
        <v>481.6</v>
      </c>
      <c r="T240" s="54" t="n">
        <f aca="false">O240+P240</f>
        <v>1044.98</v>
      </c>
      <c r="U240" s="54" t="n">
        <f aca="false">O240+Q240</f>
        <v>1152.98</v>
      </c>
      <c r="V240" s="54" t="n">
        <f aca="false">O240+R240</f>
        <v>1186.98</v>
      </c>
      <c r="W240" s="54" t="n">
        <f aca="false">O240+S240</f>
        <v>1270.88</v>
      </c>
      <c r="X240" s="51"/>
      <c r="Y240" s="52"/>
      <c r="Z240" s="53" t="n">
        <v>18</v>
      </c>
      <c r="AA240" s="49" t="n">
        <v>197.21</v>
      </c>
      <c r="AB240" s="54" t="n">
        <f aca="false">'Рег.часть'!$H$12</f>
        <v>255.7</v>
      </c>
      <c r="AC240" s="54" t="n">
        <f aca="false">'Рег.часть'!$H$13</f>
        <v>363.7</v>
      </c>
      <c r="AD240" s="54" t="n">
        <f aca="false">'Рег.часть'!$H$14</f>
        <v>397.7</v>
      </c>
      <c r="AE240" s="54" t="n">
        <f aca="false">'Рег.часть'!$H$15</f>
        <v>481.6</v>
      </c>
      <c r="AF240" s="54" t="n">
        <f aca="false">AA240+AB240</f>
        <v>452.91</v>
      </c>
      <c r="AG240" s="54" t="n">
        <f aca="false">AA240+AC240</f>
        <v>560.91</v>
      </c>
      <c r="AH240" s="54" t="n">
        <f aca="false">AA240+AD240</f>
        <v>594.91</v>
      </c>
      <c r="AI240" s="54" t="n">
        <f aca="false">AA240+AE240</f>
        <v>678.81</v>
      </c>
      <c r="AJ240" s="51"/>
      <c r="AK240" s="52"/>
      <c r="AL240" s="53" t="n">
        <v>18</v>
      </c>
      <c r="AM240" s="49" t="n">
        <v>135.09</v>
      </c>
      <c r="AN240" s="54" t="n">
        <f aca="false">'Рег.часть'!$H$12</f>
        <v>255.7</v>
      </c>
      <c r="AO240" s="54" t="n">
        <f aca="false">'Рег.часть'!$H$13</f>
        <v>363.7</v>
      </c>
      <c r="AP240" s="54" t="n">
        <f aca="false">'Рег.часть'!$H$14</f>
        <v>397.7</v>
      </c>
      <c r="AQ240" s="54" t="n">
        <f aca="false">'Рег.часть'!$H$15</f>
        <v>481.6</v>
      </c>
      <c r="AR240" s="54" t="n">
        <f aca="false">AM240+AN240</f>
        <v>390.79</v>
      </c>
      <c r="AS240" s="54" t="n">
        <f aca="false">AM240+AO240</f>
        <v>498.79</v>
      </c>
      <c r="AT240" s="54" t="n">
        <f aca="false">AM240+AP240</f>
        <v>532.79</v>
      </c>
      <c r="AU240" s="54" t="n">
        <f aca="false">AM240+AQ240</f>
        <v>616.69</v>
      </c>
      <c r="AV240" s="51"/>
    </row>
    <row r="241" customFormat="false" ht="12.75" hidden="false" customHeight="false" outlineLevel="0" collapsed="false">
      <c r="A241" s="52"/>
      <c r="B241" s="53" t="n">
        <v>19</v>
      </c>
      <c r="C241" s="49" t="n">
        <v>970.83</v>
      </c>
      <c r="D241" s="54" t="n">
        <f aca="false">'Рег.часть'!$H$12</f>
        <v>255.7</v>
      </c>
      <c r="E241" s="54" t="n">
        <f aca="false">'Рег.часть'!$H$13</f>
        <v>363.7</v>
      </c>
      <c r="F241" s="54" t="n">
        <f aca="false">'Рег.часть'!$H$14</f>
        <v>397.7</v>
      </c>
      <c r="G241" s="54" t="n">
        <f aca="false">'Рег.часть'!$H$15</f>
        <v>481.6</v>
      </c>
      <c r="H241" s="54" t="n">
        <f aca="false">C241+D241</f>
        <v>1226.53</v>
      </c>
      <c r="I241" s="54" t="n">
        <f aca="false">C241+E241</f>
        <v>1334.53</v>
      </c>
      <c r="J241" s="54" t="n">
        <f aca="false">C241+F241</f>
        <v>1368.53</v>
      </c>
      <c r="K241" s="54" t="n">
        <f aca="false">C241+G241</f>
        <v>1452.43</v>
      </c>
      <c r="L241" s="51"/>
      <c r="M241" s="52"/>
      <c r="N241" s="53" t="n">
        <v>19</v>
      </c>
      <c r="O241" s="49" t="n">
        <v>781.95</v>
      </c>
      <c r="P241" s="54" t="n">
        <f aca="false">'Рег.часть'!$H$12</f>
        <v>255.7</v>
      </c>
      <c r="Q241" s="54" t="n">
        <f aca="false">'Рег.часть'!$H$13</f>
        <v>363.7</v>
      </c>
      <c r="R241" s="54" t="n">
        <f aca="false">'Рег.часть'!$H$14</f>
        <v>397.7</v>
      </c>
      <c r="S241" s="54" t="n">
        <f aca="false">'Рег.часть'!$H$15</f>
        <v>481.6</v>
      </c>
      <c r="T241" s="54" t="n">
        <f aca="false">O241+P241</f>
        <v>1037.65</v>
      </c>
      <c r="U241" s="54" t="n">
        <f aca="false">O241+Q241</f>
        <v>1145.65</v>
      </c>
      <c r="V241" s="54" t="n">
        <f aca="false">O241+R241</f>
        <v>1179.65</v>
      </c>
      <c r="W241" s="54" t="n">
        <f aca="false">O241+S241</f>
        <v>1263.55</v>
      </c>
      <c r="X241" s="51"/>
      <c r="Y241" s="52"/>
      <c r="Z241" s="53" t="n">
        <v>19</v>
      </c>
      <c r="AA241" s="49" t="n">
        <v>187.67</v>
      </c>
      <c r="AB241" s="54" t="n">
        <f aca="false">'Рег.часть'!$H$12</f>
        <v>255.7</v>
      </c>
      <c r="AC241" s="54" t="n">
        <f aca="false">'Рег.часть'!$H$13</f>
        <v>363.7</v>
      </c>
      <c r="AD241" s="54" t="n">
        <f aca="false">'Рег.часть'!$H$14</f>
        <v>397.7</v>
      </c>
      <c r="AE241" s="54" t="n">
        <f aca="false">'Рег.часть'!$H$15</f>
        <v>481.6</v>
      </c>
      <c r="AF241" s="54" t="n">
        <f aca="false">AA241+AB241</f>
        <v>443.37</v>
      </c>
      <c r="AG241" s="54" t="n">
        <f aca="false">AA241+AC241</f>
        <v>551.37</v>
      </c>
      <c r="AH241" s="54" t="n">
        <f aca="false">AA241+AD241</f>
        <v>585.37</v>
      </c>
      <c r="AI241" s="54" t="n">
        <f aca="false">AA241+AE241</f>
        <v>669.27</v>
      </c>
      <c r="AJ241" s="51"/>
      <c r="AK241" s="52"/>
      <c r="AL241" s="53" t="n">
        <v>19</v>
      </c>
      <c r="AM241" s="49" t="n">
        <v>136.68</v>
      </c>
      <c r="AN241" s="54" t="n">
        <f aca="false">'Рег.часть'!$H$12</f>
        <v>255.7</v>
      </c>
      <c r="AO241" s="54" t="n">
        <f aca="false">'Рег.часть'!$H$13</f>
        <v>363.7</v>
      </c>
      <c r="AP241" s="54" t="n">
        <f aca="false">'Рег.часть'!$H$14</f>
        <v>397.7</v>
      </c>
      <c r="AQ241" s="54" t="n">
        <f aca="false">'Рег.часть'!$H$15</f>
        <v>481.6</v>
      </c>
      <c r="AR241" s="54" t="n">
        <f aca="false">AM241+AN241</f>
        <v>392.38</v>
      </c>
      <c r="AS241" s="54" t="n">
        <f aca="false">AM241+AO241</f>
        <v>500.38</v>
      </c>
      <c r="AT241" s="54" t="n">
        <f aca="false">AM241+AP241</f>
        <v>534.38</v>
      </c>
      <c r="AU241" s="54" t="n">
        <f aca="false">AM241+AQ241</f>
        <v>618.28</v>
      </c>
      <c r="AV241" s="51"/>
    </row>
    <row r="242" customFormat="false" ht="12.75" hidden="false" customHeight="false" outlineLevel="0" collapsed="false">
      <c r="A242" s="52"/>
      <c r="B242" s="53" t="n">
        <v>20</v>
      </c>
      <c r="C242" s="49" t="n">
        <v>958.59</v>
      </c>
      <c r="D242" s="54" t="n">
        <f aca="false">'Рег.часть'!$H$12</f>
        <v>255.7</v>
      </c>
      <c r="E242" s="54" t="n">
        <f aca="false">'Рег.часть'!$H$13</f>
        <v>363.7</v>
      </c>
      <c r="F242" s="54" t="n">
        <f aca="false">'Рег.часть'!$H$14</f>
        <v>397.7</v>
      </c>
      <c r="G242" s="54" t="n">
        <f aca="false">'Рег.часть'!$H$15</f>
        <v>481.6</v>
      </c>
      <c r="H242" s="54" t="n">
        <f aca="false">C242+D242</f>
        <v>1214.29</v>
      </c>
      <c r="I242" s="54" t="n">
        <f aca="false">C242+E242</f>
        <v>1322.29</v>
      </c>
      <c r="J242" s="54" t="n">
        <f aca="false">C242+F242</f>
        <v>1356.29</v>
      </c>
      <c r="K242" s="54" t="n">
        <f aca="false">C242+G242</f>
        <v>1440.19</v>
      </c>
      <c r="L242" s="51"/>
      <c r="M242" s="52"/>
      <c r="N242" s="53" t="n">
        <v>20</v>
      </c>
      <c r="O242" s="49" t="n">
        <v>770.49</v>
      </c>
      <c r="P242" s="54" t="n">
        <f aca="false">'Рег.часть'!$H$12</f>
        <v>255.7</v>
      </c>
      <c r="Q242" s="54" t="n">
        <f aca="false">'Рег.часть'!$H$13</f>
        <v>363.7</v>
      </c>
      <c r="R242" s="54" t="n">
        <f aca="false">'Рег.часть'!$H$14</f>
        <v>397.7</v>
      </c>
      <c r="S242" s="54" t="n">
        <f aca="false">'Рег.часть'!$H$15</f>
        <v>481.6</v>
      </c>
      <c r="T242" s="54" t="n">
        <f aca="false">O242+P242</f>
        <v>1026.19</v>
      </c>
      <c r="U242" s="54" t="n">
        <f aca="false">O242+Q242</f>
        <v>1134.19</v>
      </c>
      <c r="V242" s="54" t="n">
        <f aca="false">O242+R242</f>
        <v>1168.19</v>
      </c>
      <c r="W242" s="54" t="n">
        <f aca="false">O242+S242</f>
        <v>1252.09</v>
      </c>
      <c r="X242" s="51"/>
      <c r="Y242" s="52"/>
      <c r="Z242" s="53" t="n">
        <v>20</v>
      </c>
      <c r="AA242" s="49" t="n">
        <v>186.89</v>
      </c>
      <c r="AB242" s="54" t="n">
        <f aca="false">'Рег.часть'!$H$12</f>
        <v>255.7</v>
      </c>
      <c r="AC242" s="54" t="n">
        <f aca="false">'Рег.часть'!$H$13</f>
        <v>363.7</v>
      </c>
      <c r="AD242" s="54" t="n">
        <f aca="false">'Рег.часть'!$H$14</f>
        <v>397.7</v>
      </c>
      <c r="AE242" s="54" t="n">
        <f aca="false">'Рег.часть'!$H$15</f>
        <v>481.6</v>
      </c>
      <c r="AF242" s="54" t="n">
        <f aca="false">AA242+AB242</f>
        <v>442.59</v>
      </c>
      <c r="AG242" s="54" t="n">
        <f aca="false">AA242+AC242</f>
        <v>550.59</v>
      </c>
      <c r="AH242" s="54" t="n">
        <f aca="false">AA242+AD242</f>
        <v>584.59</v>
      </c>
      <c r="AI242" s="54" t="n">
        <f aca="false">AA242+AE242</f>
        <v>668.49</v>
      </c>
      <c r="AJ242" s="51"/>
      <c r="AK242" s="52"/>
      <c r="AL242" s="53" t="n">
        <v>20</v>
      </c>
      <c r="AM242" s="49" t="n">
        <v>144.37</v>
      </c>
      <c r="AN242" s="54" t="n">
        <f aca="false">'Рег.часть'!$H$12</f>
        <v>255.7</v>
      </c>
      <c r="AO242" s="54" t="n">
        <f aca="false">'Рег.часть'!$H$13</f>
        <v>363.7</v>
      </c>
      <c r="AP242" s="54" t="n">
        <f aca="false">'Рег.часть'!$H$14</f>
        <v>397.7</v>
      </c>
      <c r="AQ242" s="54" t="n">
        <f aca="false">'Рег.часть'!$H$15</f>
        <v>481.6</v>
      </c>
      <c r="AR242" s="54" t="n">
        <f aca="false">AM242+AN242</f>
        <v>400.07</v>
      </c>
      <c r="AS242" s="54" t="n">
        <f aca="false">AM242+AO242</f>
        <v>508.07</v>
      </c>
      <c r="AT242" s="54" t="n">
        <f aca="false">AM242+AP242</f>
        <v>542.07</v>
      </c>
      <c r="AU242" s="54" t="n">
        <f aca="false">AM242+AQ242</f>
        <v>625.97</v>
      </c>
      <c r="AV242" s="51"/>
    </row>
    <row r="243" customFormat="false" ht="12.75" hidden="false" customHeight="false" outlineLevel="0" collapsed="false">
      <c r="A243" s="52"/>
      <c r="B243" s="53" t="n">
        <v>21</v>
      </c>
      <c r="C243" s="49" t="n">
        <v>943.23</v>
      </c>
      <c r="D243" s="54" t="n">
        <f aca="false">'Рег.часть'!$H$12</f>
        <v>255.7</v>
      </c>
      <c r="E243" s="54" t="n">
        <f aca="false">'Рег.часть'!$H$13</f>
        <v>363.7</v>
      </c>
      <c r="F243" s="54" t="n">
        <f aca="false">'Рег.часть'!$H$14</f>
        <v>397.7</v>
      </c>
      <c r="G243" s="54" t="n">
        <f aca="false">'Рег.часть'!$H$15</f>
        <v>481.6</v>
      </c>
      <c r="H243" s="54" t="n">
        <f aca="false">C243+D243</f>
        <v>1198.93</v>
      </c>
      <c r="I243" s="54" t="n">
        <f aca="false">C243+E243</f>
        <v>1306.93</v>
      </c>
      <c r="J243" s="54" t="n">
        <f aca="false">C243+F243</f>
        <v>1340.93</v>
      </c>
      <c r="K243" s="54" t="n">
        <f aca="false">C243+G243</f>
        <v>1424.83</v>
      </c>
      <c r="L243" s="51"/>
      <c r="M243" s="52"/>
      <c r="N243" s="53" t="n">
        <v>21</v>
      </c>
      <c r="O243" s="49" t="n">
        <v>754.72</v>
      </c>
      <c r="P243" s="54" t="n">
        <f aca="false">'Рег.часть'!$H$12</f>
        <v>255.7</v>
      </c>
      <c r="Q243" s="54" t="n">
        <f aca="false">'Рег.часть'!$H$13</f>
        <v>363.7</v>
      </c>
      <c r="R243" s="54" t="n">
        <f aca="false">'Рег.часть'!$H$14</f>
        <v>397.7</v>
      </c>
      <c r="S243" s="54" t="n">
        <f aca="false">'Рег.часть'!$H$15</f>
        <v>481.6</v>
      </c>
      <c r="T243" s="54" t="n">
        <f aca="false">O243+P243</f>
        <v>1010.42</v>
      </c>
      <c r="U243" s="54" t="n">
        <f aca="false">O243+Q243</f>
        <v>1118.42</v>
      </c>
      <c r="V243" s="54" t="n">
        <f aca="false">O243+R243</f>
        <v>1152.42</v>
      </c>
      <c r="W243" s="54" t="n">
        <f aca="false">O243+S243</f>
        <v>1236.32</v>
      </c>
      <c r="X243" s="51"/>
      <c r="Y243" s="52"/>
      <c r="Z243" s="53" t="n">
        <v>21</v>
      </c>
      <c r="AA243" s="49" t="n">
        <v>187.29</v>
      </c>
      <c r="AB243" s="54" t="n">
        <f aca="false">'Рег.часть'!$H$12</f>
        <v>255.7</v>
      </c>
      <c r="AC243" s="54" t="n">
        <f aca="false">'Рег.часть'!$H$13</f>
        <v>363.7</v>
      </c>
      <c r="AD243" s="54" t="n">
        <f aca="false">'Рег.часть'!$H$14</f>
        <v>397.7</v>
      </c>
      <c r="AE243" s="54" t="n">
        <f aca="false">'Рег.часть'!$H$15</f>
        <v>481.6</v>
      </c>
      <c r="AF243" s="54" t="n">
        <f aca="false">AA243+AB243</f>
        <v>442.99</v>
      </c>
      <c r="AG243" s="54" t="n">
        <f aca="false">AA243+AC243</f>
        <v>550.99</v>
      </c>
      <c r="AH243" s="54" t="n">
        <f aca="false">AA243+AD243</f>
        <v>584.99</v>
      </c>
      <c r="AI243" s="54" t="n">
        <f aca="false">AA243+AE243</f>
        <v>668.89</v>
      </c>
      <c r="AJ243" s="51"/>
      <c r="AK243" s="52"/>
      <c r="AL243" s="53" t="n">
        <v>21</v>
      </c>
      <c r="AM243" s="49" t="n">
        <v>150.16</v>
      </c>
      <c r="AN243" s="54" t="n">
        <f aca="false">'Рег.часть'!$H$12</f>
        <v>255.7</v>
      </c>
      <c r="AO243" s="54" t="n">
        <f aca="false">'Рег.часть'!$H$13</f>
        <v>363.7</v>
      </c>
      <c r="AP243" s="54" t="n">
        <f aca="false">'Рег.часть'!$H$14</f>
        <v>397.7</v>
      </c>
      <c r="AQ243" s="54" t="n">
        <f aca="false">'Рег.часть'!$H$15</f>
        <v>481.6</v>
      </c>
      <c r="AR243" s="54" t="n">
        <f aca="false">AM243+AN243</f>
        <v>405.86</v>
      </c>
      <c r="AS243" s="54" t="n">
        <f aca="false">AM243+AO243</f>
        <v>513.86</v>
      </c>
      <c r="AT243" s="54" t="n">
        <f aca="false">AM243+AP243</f>
        <v>547.86</v>
      </c>
      <c r="AU243" s="54" t="n">
        <f aca="false">AM243+AQ243</f>
        <v>631.76</v>
      </c>
      <c r="AV243" s="51"/>
    </row>
    <row r="244" customFormat="false" ht="12.75" hidden="false" customHeight="false" outlineLevel="0" collapsed="false">
      <c r="A244" s="52"/>
      <c r="B244" s="53" t="n">
        <v>22</v>
      </c>
      <c r="C244" s="49" t="n">
        <v>910.01</v>
      </c>
      <c r="D244" s="54" t="n">
        <f aca="false">'Рег.часть'!$H$12</f>
        <v>255.7</v>
      </c>
      <c r="E244" s="54" t="n">
        <f aca="false">'Рег.часть'!$H$13</f>
        <v>363.7</v>
      </c>
      <c r="F244" s="54" t="n">
        <f aca="false">'Рег.часть'!$H$14</f>
        <v>397.7</v>
      </c>
      <c r="G244" s="54" t="n">
        <f aca="false">'Рег.часть'!$H$15</f>
        <v>481.6</v>
      </c>
      <c r="H244" s="54" t="n">
        <f aca="false">C244+D244</f>
        <v>1165.71</v>
      </c>
      <c r="I244" s="54" t="n">
        <f aca="false">C244+E244</f>
        <v>1273.71</v>
      </c>
      <c r="J244" s="54" t="n">
        <f aca="false">C244+F244</f>
        <v>1307.71</v>
      </c>
      <c r="K244" s="54" t="n">
        <f aca="false">C244+G244</f>
        <v>1391.61</v>
      </c>
      <c r="L244" s="51"/>
      <c r="M244" s="52"/>
      <c r="N244" s="53" t="n">
        <v>22</v>
      </c>
      <c r="O244" s="49" t="n">
        <v>722.73</v>
      </c>
      <c r="P244" s="54" t="n">
        <f aca="false">'Рег.часть'!$H$12</f>
        <v>255.7</v>
      </c>
      <c r="Q244" s="54" t="n">
        <f aca="false">'Рег.часть'!$H$13</f>
        <v>363.7</v>
      </c>
      <c r="R244" s="54" t="n">
        <f aca="false">'Рег.часть'!$H$14</f>
        <v>397.7</v>
      </c>
      <c r="S244" s="54" t="n">
        <f aca="false">'Рег.часть'!$H$15</f>
        <v>481.6</v>
      </c>
      <c r="T244" s="54" t="n">
        <f aca="false">O244+P244</f>
        <v>978.43</v>
      </c>
      <c r="U244" s="54" t="n">
        <f aca="false">O244+Q244</f>
        <v>1086.43</v>
      </c>
      <c r="V244" s="54" t="n">
        <f aca="false">O244+R244</f>
        <v>1120.43</v>
      </c>
      <c r="W244" s="54" t="n">
        <f aca="false">O244+S244</f>
        <v>1204.33</v>
      </c>
      <c r="X244" s="51"/>
      <c r="Y244" s="52"/>
      <c r="Z244" s="53" t="n">
        <v>22</v>
      </c>
      <c r="AA244" s="49" t="n">
        <v>186.07</v>
      </c>
      <c r="AB244" s="54" t="n">
        <f aca="false">'Рег.часть'!$H$12</f>
        <v>255.7</v>
      </c>
      <c r="AC244" s="54" t="n">
        <f aca="false">'Рег.часть'!$H$13</f>
        <v>363.7</v>
      </c>
      <c r="AD244" s="54" t="n">
        <f aca="false">'Рег.часть'!$H$14</f>
        <v>397.7</v>
      </c>
      <c r="AE244" s="54" t="n">
        <f aca="false">'Рег.часть'!$H$15</f>
        <v>481.6</v>
      </c>
      <c r="AF244" s="54" t="n">
        <f aca="false">AA244+AB244</f>
        <v>441.77</v>
      </c>
      <c r="AG244" s="54" t="n">
        <f aca="false">AA244+AC244</f>
        <v>549.77</v>
      </c>
      <c r="AH244" s="54" t="n">
        <f aca="false">AA244+AD244</f>
        <v>583.77</v>
      </c>
      <c r="AI244" s="54" t="n">
        <f aca="false">AA244+AE244</f>
        <v>667.67</v>
      </c>
      <c r="AJ244" s="51"/>
      <c r="AK244" s="52"/>
      <c r="AL244" s="53" t="n">
        <v>22</v>
      </c>
      <c r="AM244" s="49" t="n">
        <v>139.37</v>
      </c>
      <c r="AN244" s="54" t="n">
        <f aca="false">'Рег.часть'!$H$12</f>
        <v>255.7</v>
      </c>
      <c r="AO244" s="54" t="n">
        <f aca="false">'Рег.часть'!$H$13</f>
        <v>363.7</v>
      </c>
      <c r="AP244" s="54" t="n">
        <f aca="false">'Рег.часть'!$H$14</f>
        <v>397.7</v>
      </c>
      <c r="AQ244" s="54" t="n">
        <f aca="false">'Рег.часть'!$H$15</f>
        <v>481.6</v>
      </c>
      <c r="AR244" s="54" t="n">
        <f aca="false">AM244+AN244</f>
        <v>395.07</v>
      </c>
      <c r="AS244" s="54" t="n">
        <f aca="false">AM244+AO244</f>
        <v>503.07</v>
      </c>
      <c r="AT244" s="54" t="n">
        <f aca="false">AM244+AP244</f>
        <v>537.07</v>
      </c>
      <c r="AU244" s="54" t="n">
        <f aca="false">AM244+AQ244</f>
        <v>620.97</v>
      </c>
      <c r="AV244" s="51"/>
    </row>
    <row r="245" customFormat="false" ht="12.75" hidden="false" customHeight="false" outlineLevel="0" collapsed="false">
      <c r="A245" s="52"/>
      <c r="B245" s="53" t="n">
        <v>23</v>
      </c>
      <c r="C245" s="49" t="n">
        <v>896.09</v>
      </c>
      <c r="D245" s="54" t="n">
        <f aca="false">'Рег.часть'!$H$12</f>
        <v>255.7</v>
      </c>
      <c r="E245" s="54" t="n">
        <f aca="false">'Рег.часть'!$H$13</f>
        <v>363.7</v>
      </c>
      <c r="F245" s="54" t="n">
        <f aca="false">'Рег.часть'!$H$14</f>
        <v>397.7</v>
      </c>
      <c r="G245" s="54" t="n">
        <f aca="false">'Рег.часть'!$H$15</f>
        <v>481.6</v>
      </c>
      <c r="H245" s="54" t="n">
        <f aca="false">C245+D245</f>
        <v>1151.79</v>
      </c>
      <c r="I245" s="54" t="n">
        <f aca="false">C245+E245</f>
        <v>1259.79</v>
      </c>
      <c r="J245" s="54" t="n">
        <f aca="false">C245+F245</f>
        <v>1293.79</v>
      </c>
      <c r="K245" s="54" t="n">
        <f aca="false">C245+G245</f>
        <v>1377.69</v>
      </c>
      <c r="L245" s="51"/>
      <c r="M245" s="52"/>
      <c r="N245" s="53" t="n">
        <v>23</v>
      </c>
      <c r="O245" s="49" t="n">
        <v>710.1</v>
      </c>
      <c r="P245" s="54" t="n">
        <f aca="false">'Рег.часть'!$H$12</f>
        <v>255.7</v>
      </c>
      <c r="Q245" s="54" t="n">
        <f aca="false">'Рег.часть'!$H$13</f>
        <v>363.7</v>
      </c>
      <c r="R245" s="54" t="n">
        <f aca="false">'Рег.часть'!$H$14</f>
        <v>397.7</v>
      </c>
      <c r="S245" s="54" t="n">
        <f aca="false">'Рег.часть'!$H$15</f>
        <v>481.6</v>
      </c>
      <c r="T245" s="54" t="n">
        <f aca="false">O245+P245</f>
        <v>965.8</v>
      </c>
      <c r="U245" s="54" t="n">
        <f aca="false">O245+Q245</f>
        <v>1073.8</v>
      </c>
      <c r="V245" s="54" t="n">
        <f aca="false">O245+R245</f>
        <v>1107.8</v>
      </c>
      <c r="W245" s="54" t="n">
        <f aca="false">O245+S245</f>
        <v>1191.7</v>
      </c>
      <c r="X245" s="51"/>
      <c r="Y245" s="52"/>
      <c r="Z245" s="53" t="n">
        <v>23</v>
      </c>
      <c r="AA245" s="49" t="n">
        <v>184.77</v>
      </c>
      <c r="AB245" s="54" t="n">
        <f aca="false">'Рег.часть'!$H$12</f>
        <v>255.7</v>
      </c>
      <c r="AC245" s="54" t="n">
        <f aca="false">'Рег.часть'!$H$13</f>
        <v>363.7</v>
      </c>
      <c r="AD245" s="54" t="n">
        <f aca="false">'Рег.часть'!$H$14</f>
        <v>397.7</v>
      </c>
      <c r="AE245" s="54" t="n">
        <f aca="false">'Рег.часть'!$H$15</f>
        <v>481.6</v>
      </c>
      <c r="AF245" s="54" t="n">
        <f aca="false">AA245+AB245</f>
        <v>440.47</v>
      </c>
      <c r="AG245" s="54" t="n">
        <f aca="false">AA245+AC245</f>
        <v>548.47</v>
      </c>
      <c r="AH245" s="54" t="n">
        <f aca="false">AA245+AD245</f>
        <v>582.47</v>
      </c>
      <c r="AI245" s="54" t="n">
        <f aca="false">AA245+AE245</f>
        <v>666.37</v>
      </c>
      <c r="AJ245" s="51"/>
      <c r="AK245" s="52"/>
      <c r="AL245" s="53" t="n">
        <v>23</v>
      </c>
      <c r="AM245" s="49" t="n">
        <v>144.43</v>
      </c>
      <c r="AN245" s="54" t="n">
        <f aca="false">'Рег.часть'!$H$12</f>
        <v>255.7</v>
      </c>
      <c r="AO245" s="54" t="n">
        <f aca="false">'Рег.часть'!$H$13</f>
        <v>363.7</v>
      </c>
      <c r="AP245" s="54" t="n">
        <f aca="false">'Рег.часть'!$H$14</f>
        <v>397.7</v>
      </c>
      <c r="AQ245" s="54" t="n">
        <f aca="false">'Рег.часть'!$H$15</f>
        <v>481.6</v>
      </c>
      <c r="AR245" s="54" t="n">
        <f aca="false">AM245+AN245</f>
        <v>400.13</v>
      </c>
      <c r="AS245" s="54" t="n">
        <f aca="false">AM245+AO245</f>
        <v>508.13</v>
      </c>
      <c r="AT245" s="54" t="n">
        <f aca="false">AM245+AP245</f>
        <v>542.13</v>
      </c>
      <c r="AU245" s="54" t="n">
        <f aca="false">AM245+AQ245</f>
        <v>626.03</v>
      </c>
      <c r="AV245" s="51"/>
    </row>
    <row r="246" customFormat="false" ht="12.75" hidden="false" customHeight="false" outlineLevel="0" collapsed="false">
      <c r="A246" s="47" t="n">
        <v>40189</v>
      </c>
      <c r="B246" s="48" t="n">
        <v>0</v>
      </c>
      <c r="C246" s="49" t="n">
        <v>887.34</v>
      </c>
      <c r="D246" s="50" t="n">
        <f aca="false">'Рег.часть'!$H$12</f>
        <v>255.7</v>
      </c>
      <c r="E246" s="50" t="n">
        <f aca="false">'Рег.часть'!$H$13</f>
        <v>363.7</v>
      </c>
      <c r="F246" s="50" t="n">
        <f aca="false">'Рег.часть'!$H$14</f>
        <v>397.7</v>
      </c>
      <c r="G246" s="50" t="n">
        <f aca="false">'Рег.часть'!$H$15</f>
        <v>481.6</v>
      </c>
      <c r="H246" s="50" t="n">
        <f aca="false">C246+D246</f>
        <v>1143.04</v>
      </c>
      <c r="I246" s="50" t="n">
        <f aca="false">C246+E246</f>
        <v>1251.04</v>
      </c>
      <c r="J246" s="50" t="n">
        <f aca="false">C246+F246</f>
        <v>1285.04</v>
      </c>
      <c r="K246" s="50" t="n">
        <f aca="false">C246+G246</f>
        <v>1368.94</v>
      </c>
      <c r="L246" s="51"/>
      <c r="M246" s="47" t="n">
        <f aca="false">A246</f>
        <v>40189</v>
      </c>
      <c r="N246" s="48" t="n">
        <v>0</v>
      </c>
      <c r="O246" s="49" t="n">
        <v>702.27</v>
      </c>
      <c r="P246" s="50" t="n">
        <f aca="false">'Рег.часть'!$H$12</f>
        <v>255.7</v>
      </c>
      <c r="Q246" s="50" t="n">
        <f aca="false">'Рег.часть'!$H$13</f>
        <v>363.7</v>
      </c>
      <c r="R246" s="50" t="n">
        <f aca="false">'Рег.часть'!$H$14</f>
        <v>397.7</v>
      </c>
      <c r="S246" s="50" t="n">
        <f aca="false">'Рег.часть'!$H$15</f>
        <v>481.6</v>
      </c>
      <c r="T246" s="50" t="n">
        <f aca="false">O246+P246</f>
        <v>957.97</v>
      </c>
      <c r="U246" s="50" t="n">
        <f aca="false">O246+Q246</f>
        <v>1065.97</v>
      </c>
      <c r="V246" s="50" t="n">
        <f aca="false">O246+R246</f>
        <v>1099.97</v>
      </c>
      <c r="W246" s="50" t="n">
        <f aca="false">O246+S246</f>
        <v>1183.87</v>
      </c>
      <c r="X246" s="51"/>
      <c r="Y246" s="47" t="n">
        <f aca="false">M246</f>
        <v>40189</v>
      </c>
      <c r="Z246" s="48" t="n">
        <v>0</v>
      </c>
      <c r="AA246" s="49" t="n">
        <v>183.86</v>
      </c>
      <c r="AB246" s="50" t="n">
        <f aca="false">'Рег.часть'!$H$12</f>
        <v>255.7</v>
      </c>
      <c r="AC246" s="50" t="n">
        <f aca="false">'Рег.часть'!$H$13</f>
        <v>363.7</v>
      </c>
      <c r="AD246" s="50" t="n">
        <f aca="false">'Рег.часть'!$H$14</f>
        <v>397.7</v>
      </c>
      <c r="AE246" s="50" t="n">
        <f aca="false">'Рег.часть'!$H$15</f>
        <v>481.6</v>
      </c>
      <c r="AF246" s="50" t="n">
        <f aca="false">AA246+AB246</f>
        <v>439.56</v>
      </c>
      <c r="AG246" s="50" t="n">
        <f aca="false">AA246+AC246</f>
        <v>547.56</v>
      </c>
      <c r="AH246" s="50" t="n">
        <f aca="false">AA246+AD246</f>
        <v>581.56</v>
      </c>
      <c r="AI246" s="50" t="n">
        <f aca="false">AA246+AE246</f>
        <v>665.46</v>
      </c>
      <c r="AJ246" s="51"/>
      <c r="AK246" s="47" t="n">
        <f aca="false">Y246</f>
        <v>40189</v>
      </c>
      <c r="AL246" s="48" t="n">
        <v>0</v>
      </c>
      <c r="AM246" s="49" t="n">
        <v>153.44</v>
      </c>
      <c r="AN246" s="50" t="n">
        <f aca="false">'Рег.часть'!$H$12</f>
        <v>255.7</v>
      </c>
      <c r="AO246" s="50" t="n">
        <f aca="false">'Рег.часть'!$H$13</f>
        <v>363.7</v>
      </c>
      <c r="AP246" s="50" t="n">
        <f aca="false">'Рег.часть'!$H$14</f>
        <v>397.7</v>
      </c>
      <c r="AQ246" s="50" t="n">
        <f aca="false">'Рег.часть'!$H$15</f>
        <v>481.6</v>
      </c>
      <c r="AR246" s="50" t="n">
        <f aca="false">AM246+AN246</f>
        <v>409.14</v>
      </c>
      <c r="AS246" s="50" t="n">
        <f aca="false">AM246+AO246</f>
        <v>517.14</v>
      </c>
      <c r="AT246" s="50" t="n">
        <f aca="false">AM246+AP246</f>
        <v>551.14</v>
      </c>
      <c r="AU246" s="50" t="n">
        <f aca="false">AM246+AQ246</f>
        <v>635.04</v>
      </c>
      <c r="AV246" s="51"/>
    </row>
    <row r="247" customFormat="false" ht="12.75" hidden="false" customHeight="false" outlineLevel="0" collapsed="false">
      <c r="A247" s="47"/>
      <c r="B247" s="48" t="n">
        <v>1</v>
      </c>
      <c r="C247" s="49" t="n">
        <v>867.09</v>
      </c>
      <c r="D247" s="50" t="n">
        <f aca="false">'Рег.часть'!$H$12</f>
        <v>255.7</v>
      </c>
      <c r="E247" s="50" t="n">
        <f aca="false">'Рег.часть'!$H$13</f>
        <v>363.7</v>
      </c>
      <c r="F247" s="50" t="n">
        <f aca="false">'Рег.часть'!$H$14</f>
        <v>397.7</v>
      </c>
      <c r="G247" s="50" t="n">
        <f aca="false">'Рег.часть'!$H$15</f>
        <v>481.6</v>
      </c>
      <c r="H247" s="50" t="n">
        <f aca="false">C247+D247</f>
        <v>1122.79</v>
      </c>
      <c r="I247" s="50" t="n">
        <f aca="false">C247+E247</f>
        <v>1230.79</v>
      </c>
      <c r="J247" s="50" t="n">
        <f aca="false">C247+F247</f>
        <v>1264.79</v>
      </c>
      <c r="K247" s="50" t="n">
        <f aca="false">C247+G247</f>
        <v>1348.69</v>
      </c>
      <c r="L247" s="51"/>
      <c r="M247" s="47"/>
      <c r="N247" s="48" t="n">
        <v>1</v>
      </c>
      <c r="O247" s="49" t="n">
        <v>681.92</v>
      </c>
      <c r="P247" s="50" t="n">
        <f aca="false">'Рег.часть'!$H$12</f>
        <v>255.7</v>
      </c>
      <c r="Q247" s="50" t="n">
        <f aca="false">'Рег.часть'!$H$13</f>
        <v>363.7</v>
      </c>
      <c r="R247" s="50" t="n">
        <f aca="false">'Рег.часть'!$H$14</f>
        <v>397.7</v>
      </c>
      <c r="S247" s="50" t="n">
        <f aca="false">'Рег.часть'!$H$15</f>
        <v>481.6</v>
      </c>
      <c r="T247" s="50" t="n">
        <f aca="false">O247+P247</f>
        <v>937.62</v>
      </c>
      <c r="U247" s="50" t="n">
        <f aca="false">O247+Q247</f>
        <v>1045.62</v>
      </c>
      <c r="V247" s="50" t="n">
        <f aca="false">O247+R247</f>
        <v>1079.62</v>
      </c>
      <c r="W247" s="50" t="n">
        <f aca="false">O247+S247</f>
        <v>1163.52</v>
      </c>
      <c r="X247" s="51"/>
      <c r="Y247" s="47"/>
      <c r="Z247" s="48" t="n">
        <v>1</v>
      </c>
      <c r="AA247" s="49" t="n">
        <v>183.96</v>
      </c>
      <c r="AB247" s="50" t="n">
        <f aca="false">'Рег.часть'!$H$12</f>
        <v>255.7</v>
      </c>
      <c r="AC247" s="50" t="n">
        <f aca="false">'Рег.часть'!$H$13</f>
        <v>363.7</v>
      </c>
      <c r="AD247" s="50" t="n">
        <f aca="false">'Рег.часть'!$H$14</f>
        <v>397.7</v>
      </c>
      <c r="AE247" s="50" t="n">
        <f aca="false">'Рег.часть'!$H$15</f>
        <v>481.6</v>
      </c>
      <c r="AF247" s="50" t="n">
        <f aca="false">AA247+AB247</f>
        <v>439.66</v>
      </c>
      <c r="AG247" s="50" t="n">
        <f aca="false">AA247+AC247</f>
        <v>547.66</v>
      </c>
      <c r="AH247" s="50" t="n">
        <f aca="false">AA247+AD247</f>
        <v>581.66</v>
      </c>
      <c r="AI247" s="50" t="n">
        <f aca="false">AA247+AE247</f>
        <v>665.56</v>
      </c>
      <c r="AJ247" s="51"/>
      <c r="AK247" s="47"/>
      <c r="AL247" s="48" t="n">
        <v>1</v>
      </c>
      <c r="AM247" s="49" t="n">
        <v>248.46</v>
      </c>
      <c r="AN247" s="50" t="n">
        <f aca="false">'Рег.часть'!$H$12</f>
        <v>255.7</v>
      </c>
      <c r="AO247" s="50" t="n">
        <f aca="false">'Рег.часть'!$H$13</f>
        <v>363.7</v>
      </c>
      <c r="AP247" s="50" t="n">
        <f aca="false">'Рег.часть'!$H$14</f>
        <v>397.7</v>
      </c>
      <c r="AQ247" s="50" t="n">
        <f aca="false">'Рег.часть'!$H$15</f>
        <v>481.6</v>
      </c>
      <c r="AR247" s="50" t="n">
        <f aca="false">AM247+AN247</f>
        <v>504.16</v>
      </c>
      <c r="AS247" s="50" t="n">
        <f aca="false">AM247+AO247</f>
        <v>612.16</v>
      </c>
      <c r="AT247" s="50" t="n">
        <f aca="false">AM247+AP247</f>
        <v>646.16</v>
      </c>
      <c r="AU247" s="50" t="n">
        <f aca="false">AM247+AQ247</f>
        <v>730.06</v>
      </c>
      <c r="AV247" s="51"/>
    </row>
    <row r="248" customFormat="false" ht="12.75" hidden="false" customHeight="false" outlineLevel="0" collapsed="false">
      <c r="A248" s="47"/>
      <c r="B248" s="48" t="n">
        <v>2</v>
      </c>
      <c r="C248" s="49" t="n">
        <v>695.93</v>
      </c>
      <c r="D248" s="50" t="n">
        <f aca="false">'Рег.часть'!$H$12</f>
        <v>255.7</v>
      </c>
      <c r="E248" s="50" t="n">
        <f aca="false">'Рег.часть'!$H$13</f>
        <v>363.7</v>
      </c>
      <c r="F248" s="50" t="n">
        <f aca="false">'Рег.часть'!$H$14</f>
        <v>397.7</v>
      </c>
      <c r="G248" s="50" t="n">
        <f aca="false">'Рег.часть'!$H$15</f>
        <v>481.6</v>
      </c>
      <c r="H248" s="50" t="n">
        <f aca="false">C248+D248</f>
        <v>951.63</v>
      </c>
      <c r="I248" s="50" t="n">
        <f aca="false">C248+E248</f>
        <v>1059.63</v>
      </c>
      <c r="J248" s="50" t="n">
        <f aca="false">C248+F248</f>
        <v>1093.63</v>
      </c>
      <c r="K248" s="50" t="n">
        <f aca="false">C248+G248</f>
        <v>1177.53</v>
      </c>
      <c r="L248" s="51"/>
      <c r="M248" s="47"/>
      <c r="N248" s="48" t="n">
        <v>2</v>
      </c>
      <c r="O248" s="49" t="n">
        <v>516.2</v>
      </c>
      <c r="P248" s="50" t="n">
        <f aca="false">'Рег.часть'!$H$12</f>
        <v>255.7</v>
      </c>
      <c r="Q248" s="50" t="n">
        <f aca="false">'Рег.часть'!$H$13</f>
        <v>363.7</v>
      </c>
      <c r="R248" s="50" t="n">
        <f aca="false">'Рег.часть'!$H$14</f>
        <v>397.7</v>
      </c>
      <c r="S248" s="50" t="n">
        <f aca="false">'Рег.часть'!$H$15</f>
        <v>481.6</v>
      </c>
      <c r="T248" s="50" t="n">
        <f aca="false">O248+P248</f>
        <v>771.9</v>
      </c>
      <c r="U248" s="50" t="n">
        <f aca="false">O248+Q248</f>
        <v>879.9</v>
      </c>
      <c r="V248" s="50" t="n">
        <f aca="false">O248+R248</f>
        <v>913.9</v>
      </c>
      <c r="W248" s="50" t="n">
        <f aca="false">O248+S248</f>
        <v>997.8</v>
      </c>
      <c r="X248" s="51"/>
      <c r="Y248" s="47"/>
      <c r="Z248" s="48" t="n">
        <v>2</v>
      </c>
      <c r="AA248" s="49" t="n">
        <v>178.52</v>
      </c>
      <c r="AB248" s="50" t="n">
        <f aca="false">'Рег.часть'!$H$12</f>
        <v>255.7</v>
      </c>
      <c r="AC248" s="50" t="n">
        <f aca="false">'Рег.часть'!$H$13</f>
        <v>363.7</v>
      </c>
      <c r="AD248" s="50" t="n">
        <f aca="false">'Рег.часть'!$H$14</f>
        <v>397.7</v>
      </c>
      <c r="AE248" s="50" t="n">
        <f aca="false">'Рег.часть'!$H$15</f>
        <v>481.6</v>
      </c>
      <c r="AF248" s="50" t="n">
        <f aca="false">AA248+AB248</f>
        <v>434.22</v>
      </c>
      <c r="AG248" s="50" t="n">
        <f aca="false">AA248+AC248</f>
        <v>542.22</v>
      </c>
      <c r="AH248" s="50" t="n">
        <f aca="false">AA248+AD248</f>
        <v>576.22</v>
      </c>
      <c r="AI248" s="50" t="n">
        <f aca="false">AA248+AE248</f>
        <v>660.12</v>
      </c>
      <c r="AJ248" s="51"/>
      <c r="AK248" s="47"/>
      <c r="AL248" s="48" t="n">
        <v>2</v>
      </c>
      <c r="AM248" s="49" t="n">
        <v>183.13</v>
      </c>
      <c r="AN248" s="50" t="n">
        <f aca="false">'Рег.часть'!$H$12</f>
        <v>255.7</v>
      </c>
      <c r="AO248" s="50" t="n">
        <f aca="false">'Рег.часть'!$H$13</f>
        <v>363.7</v>
      </c>
      <c r="AP248" s="50" t="n">
        <f aca="false">'Рег.часть'!$H$14</f>
        <v>397.7</v>
      </c>
      <c r="AQ248" s="50" t="n">
        <f aca="false">'Рег.часть'!$H$15</f>
        <v>481.6</v>
      </c>
      <c r="AR248" s="50" t="n">
        <f aca="false">AM248+AN248</f>
        <v>438.83</v>
      </c>
      <c r="AS248" s="50" t="n">
        <f aca="false">AM248+AO248</f>
        <v>546.83</v>
      </c>
      <c r="AT248" s="50" t="n">
        <f aca="false">AM248+AP248</f>
        <v>580.83</v>
      </c>
      <c r="AU248" s="50" t="n">
        <f aca="false">AM248+AQ248</f>
        <v>664.73</v>
      </c>
      <c r="AV248" s="51"/>
    </row>
    <row r="249" customFormat="false" ht="12.75" hidden="false" customHeight="false" outlineLevel="0" collapsed="false">
      <c r="A249" s="47"/>
      <c r="B249" s="48" t="n">
        <v>3</v>
      </c>
      <c r="C249" s="49" t="n">
        <v>631.42</v>
      </c>
      <c r="D249" s="50" t="n">
        <f aca="false">'Рег.часть'!$H$12</f>
        <v>255.7</v>
      </c>
      <c r="E249" s="50" t="n">
        <f aca="false">'Рег.часть'!$H$13</f>
        <v>363.7</v>
      </c>
      <c r="F249" s="50" t="n">
        <f aca="false">'Рег.часть'!$H$14</f>
        <v>397.7</v>
      </c>
      <c r="G249" s="50" t="n">
        <f aca="false">'Рег.часть'!$H$15</f>
        <v>481.6</v>
      </c>
      <c r="H249" s="50" t="n">
        <f aca="false">C249+D249</f>
        <v>887.12</v>
      </c>
      <c r="I249" s="50" t="n">
        <f aca="false">C249+E249</f>
        <v>995.12</v>
      </c>
      <c r="J249" s="50" t="n">
        <f aca="false">C249+F249</f>
        <v>1029.12</v>
      </c>
      <c r="K249" s="50" t="n">
        <f aca="false">C249+G249</f>
        <v>1113.02</v>
      </c>
      <c r="L249" s="51"/>
      <c r="M249" s="47"/>
      <c r="N249" s="48" t="n">
        <v>3</v>
      </c>
      <c r="O249" s="49" t="n">
        <v>451.49</v>
      </c>
      <c r="P249" s="50" t="n">
        <f aca="false">'Рег.часть'!$H$12</f>
        <v>255.7</v>
      </c>
      <c r="Q249" s="50" t="n">
        <f aca="false">'Рег.часть'!$H$13</f>
        <v>363.7</v>
      </c>
      <c r="R249" s="50" t="n">
        <f aca="false">'Рег.часть'!$H$14</f>
        <v>397.7</v>
      </c>
      <c r="S249" s="50" t="n">
        <f aca="false">'Рег.часть'!$H$15</f>
        <v>481.6</v>
      </c>
      <c r="T249" s="50" t="n">
        <f aca="false">O249+P249</f>
        <v>707.19</v>
      </c>
      <c r="U249" s="50" t="n">
        <f aca="false">O249+Q249</f>
        <v>815.19</v>
      </c>
      <c r="V249" s="50" t="n">
        <f aca="false">O249+R249</f>
        <v>849.19</v>
      </c>
      <c r="W249" s="50" t="n">
        <f aca="false">O249+S249</f>
        <v>933.09</v>
      </c>
      <c r="X249" s="51"/>
      <c r="Y249" s="47"/>
      <c r="Z249" s="48" t="n">
        <v>3</v>
      </c>
      <c r="AA249" s="49" t="n">
        <v>178.72</v>
      </c>
      <c r="AB249" s="50" t="n">
        <f aca="false">'Рег.часть'!$H$12</f>
        <v>255.7</v>
      </c>
      <c r="AC249" s="50" t="n">
        <f aca="false">'Рег.часть'!$H$13</f>
        <v>363.7</v>
      </c>
      <c r="AD249" s="50" t="n">
        <f aca="false">'Рег.часть'!$H$14</f>
        <v>397.7</v>
      </c>
      <c r="AE249" s="50" t="n">
        <f aca="false">'Рег.часть'!$H$15</f>
        <v>481.6</v>
      </c>
      <c r="AF249" s="50" t="n">
        <f aca="false">AA249+AB249</f>
        <v>434.42</v>
      </c>
      <c r="AG249" s="50" t="n">
        <f aca="false">AA249+AC249</f>
        <v>542.42</v>
      </c>
      <c r="AH249" s="50" t="n">
        <f aca="false">AA249+AD249</f>
        <v>576.42</v>
      </c>
      <c r="AI249" s="50" t="n">
        <f aca="false">AA249+AE249</f>
        <v>660.32</v>
      </c>
      <c r="AJ249" s="51"/>
      <c r="AK249" s="47"/>
      <c r="AL249" s="48" t="n">
        <v>3</v>
      </c>
      <c r="AM249" s="49" t="n">
        <v>145.97</v>
      </c>
      <c r="AN249" s="50" t="n">
        <f aca="false">'Рег.часть'!$H$12</f>
        <v>255.7</v>
      </c>
      <c r="AO249" s="50" t="n">
        <f aca="false">'Рег.часть'!$H$13</f>
        <v>363.7</v>
      </c>
      <c r="AP249" s="50" t="n">
        <f aca="false">'Рег.часть'!$H$14</f>
        <v>397.7</v>
      </c>
      <c r="AQ249" s="50" t="n">
        <f aca="false">'Рег.часть'!$H$15</f>
        <v>481.6</v>
      </c>
      <c r="AR249" s="50" t="n">
        <f aca="false">AM249+AN249</f>
        <v>401.67</v>
      </c>
      <c r="AS249" s="50" t="n">
        <f aca="false">AM249+AO249</f>
        <v>509.67</v>
      </c>
      <c r="AT249" s="50" t="n">
        <f aca="false">AM249+AP249</f>
        <v>543.67</v>
      </c>
      <c r="AU249" s="50" t="n">
        <f aca="false">AM249+AQ249</f>
        <v>627.57</v>
      </c>
      <c r="AV249" s="51"/>
    </row>
    <row r="250" customFormat="false" ht="12.75" hidden="false" customHeight="false" outlineLevel="0" collapsed="false">
      <c r="A250" s="47"/>
      <c r="B250" s="48" t="n">
        <v>4</v>
      </c>
      <c r="C250" s="49" t="n">
        <v>752.17</v>
      </c>
      <c r="D250" s="50" t="n">
        <f aca="false">'Рег.часть'!$H$12</f>
        <v>255.7</v>
      </c>
      <c r="E250" s="50" t="n">
        <f aca="false">'Рег.часть'!$H$13</f>
        <v>363.7</v>
      </c>
      <c r="F250" s="50" t="n">
        <f aca="false">'Рег.часть'!$H$14</f>
        <v>397.7</v>
      </c>
      <c r="G250" s="50" t="n">
        <f aca="false">'Рег.часть'!$H$15</f>
        <v>481.6</v>
      </c>
      <c r="H250" s="50" t="n">
        <f aca="false">C250+D250</f>
        <v>1007.87</v>
      </c>
      <c r="I250" s="50" t="n">
        <f aca="false">C250+E250</f>
        <v>1115.87</v>
      </c>
      <c r="J250" s="50" t="n">
        <f aca="false">C250+F250</f>
        <v>1149.87</v>
      </c>
      <c r="K250" s="50" t="n">
        <f aca="false">C250+G250</f>
        <v>1233.77</v>
      </c>
      <c r="L250" s="51"/>
      <c r="M250" s="47"/>
      <c r="N250" s="48" t="n">
        <v>4</v>
      </c>
      <c r="O250" s="49" t="n">
        <v>457.52</v>
      </c>
      <c r="P250" s="50" t="n">
        <f aca="false">'Рег.часть'!$H$12</f>
        <v>255.7</v>
      </c>
      <c r="Q250" s="50" t="n">
        <f aca="false">'Рег.часть'!$H$13</f>
        <v>363.7</v>
      </c>
      <c r="R250" s="50" t="n">
        <f aca="false">'Рег.часть'!$H$14</f>
        <v>397.7</v>
      </c>
      <c r="S250" s="50" t="n">
        <f aca="false">'Рег.часть'!$H$15</f>
        <v>481.6</v>
      </c>
      <c r="T250" s="50" t="n">
        <f aca="false">O250+P250</f>
        <v>713.22</v>
      </c>
      <c r="U250" s="50" t="n">
        <f aca="false">O250+Q250</f>
        <v>821.22</v>
      </c>
      <c r="V250" s="50" t="n">
        <f aca="false">O250+R250</f>
        <v>855.22</v>
      </c>
      <c r="W250" s="50" t="n">
        <f aca="false">O250+S250</f>
        <v>939.12</v>
      </c>
      <c r="X250" s="51"/>
      <c r="Y250" s="47"/>
      <c r="Z250" s="48" t="n">
        <v>4</v>
      </c>
      <c r="AA250" s="49" t="n">
        <v>293.44</v>
      </c>
      <c r="AB250" s="50" t="n">
        <f aca="false">'Рег.часть'!$H$12</f>
        <v>255.7</v>
      </c>
      <c r="AC250" s="50" t="n">
        <f aca="false">'Рег.часть'!$H$13</f>
        <v>363.7</v>
      </c>
      <c r="AD250" s="50" t="n">
        <f aca="false">'Рег.часть'!$H$14</f>
        <v>397.7</v>
      </c>
      <c r="AE250" s="50" t="n">
        <f aca="false">'Рег.часть'!$H$15</f>
        <v>481.6</v>
      </c>
      <c r="AF250" s="50" t="n">
        <f aca="false">AA250+AB250</f>
        <v>549.14</v>
      </c>
      <c r="AG250" s="50" t="n">
        <f aca="false">AA250+AC250</f>
        <v>657.14</v>
      </c>
      <c r="AH250" s="50" t="n">
        <f aca="false">AA250+AD250</f>
        <v>691.14</v>
      </c>
      <c r="AI250" s="50" t="n">
        <f aca="false">AA250+AE250</f>
        <v>775.04</v>
      </c>
      <c r="AJ250" s="51"/>
      <c r="AK250" s="47"/>
      <c r="AL250" s="48" t="n">
        <v>4</v>
      </c>
      <c r="AM250" s="49" t="n">
        <v>146.06</v>
      </c>
      <c r="AN250" s="50" t="n">
        <f aca="false">'Рег.часть'!$H$12</f>
        <v>255.7</v>
      </c>
      <c r="AO250" s="50" t="n">
        <f aca="false">'Рег.часть'!$H$13</f>
        <v>363.7</v>
      </c>
      <c r="AP250" s="50" t="n">
        <f aca="false">'Рег.часть'!$H$14</f>
        <v>397.7</v>
      </c>
      <c r="AQ250" s="50" t="n">
        <f aca="false">'Рег.часть'!$H$15</f>
        <v>481.6</v>
      </c>
      <c r="AR250" s="50" t="n">
        <f aca="false">AM250+AN250</f>
        <v>401.76</v>
      </c>
      <c r="AS250" s="50" t="n">
        <f aca="false">AM250+AO250</f>
        <v>509.76</v>
      </c>
      <c r="AT250" s="50" t="n">
        <f aca="false">AM250+AP250</f>
        <v>543.76</v>
      </c>
      <c r="AU250" s="50" t="n">
        <f aca="false">AM250+AQ250</f>
        <v>627.66</v>
      </c>
      <c r="AV250" s="51"/>
    </row>
    <row r="251" customFormat="false" ht="12.75" hidden="false" customHeight="false" outlineLevel="0" collapsed="false">
      <c r="A251" s="47"/>
      <c r="B251" s="48" t="n">
        <v>5</v>
      </c>
      <c r="C251" s="49" t="n">
        <v>888.68</v>
      </c>
      <c r="D251" s="50" t="n">
        <f aca="false">'Рег.часть'!$H$12</f>
        <v>255.7</v>
      </c>
      <c r="E251" s="50" t="n">
        <f aca="false">'Рег.часть'!$H$13</f>
        <v>363.7</v>
      </c>
      <c r="F251" s="50" t="n">
        <f aca="false">'Рег.часть'!$H$14</f>
        <v>397.7</v>
      </c>
      <c r="G251" s="50" t="n">
        <f aca="false">'Рег.часть'!$H$15</f>
        <v>481.6</v>
      </c>
      <c r="H251" s="50" t="n">
        <f aca="false">C251+D251</f>
        <v>1144.38</v>
      </c>
      <c r="I251" s="50" t="n">
        <f aca="false">C251+E251</f>
        <v>1252.38</v>
      </c>
      <c r="J251" s="50" t="n">
        <f aca="false">C251+F251</f>
        <v>1286.38</v>
      </c>
      <c r="K251" s="50" t="n">
        <f aca="false">C251+G251</f>
        <v>1370.28</v>
      </c>
      <c r="L251" s="51"/>
      <c r="M251" s="47"/>
      <c r="N251" s="48" t="n">
        <v>5</v>
      </c>
      <c r="O251" s="49" t="n">
        <v>618.01</v>
      </c>
      <c r="P251" s="50" t="n">
        <f aca="false">'Рег.часть'!$H$12</f>
        <v>255.7</v>
      </c>
      <c r="Q251" s="50" t="n">
        <f aca="false">'Рег.часть'!$H$13</f>
        <v>363.7</v>
      </c>
      <c r="R251" s="50" t="n">
        <f aca="false">'Рег.часть'!$H$14</f>
        <v>397.7</v>
      </c>
      <c r="S251" s="50" t="n">
        <f aca="false">'Рег.часть'!$H$15</f>
        <v>481.6</v>
      </c>
      <c r="T251" s="50" t="n">
        <f aca="false">O251+P251</f>
        <v>873.71</v>
      </c>
      <c r="U251" s="50" t="n">
        <f aca="false">O251+Q251</f>
        <v>981.71</v>
      </c>
      <c r="V251" s="50" t="n">
        <f aca="false">O251+R251</f>
        <v>1015.71</v>
      </c>
      <c r="W251" s="50" t="n">
        <f aca="false">O251+S251</f>
        <v>1099.61</v>
      </c>
      <c r="X251" s="51"/>
      <c r="Y251" s="47"/>
      <c r="Z251" s="48" t="n">
        <v>5</v>
      </c>
      <c r="AA251" s="49" t="n">
        <v>269.46</v>
      </c>
      <c r="AB251" s="50" t="n">
        <f aca="false">'Рег.часть'!$H$12</f>
        <v>255.7</v>
      </c>
      <c r="AC251" s="50" t="n">
        <f aca="false">'Рег.часть'!$H$13</f>
        <v>363.7</v>
      </c>
      <c r="AD251" s="50" t="n">
        <f aca="false">'Рег.часть'!$H$14</f>
        <v>397.7</v>
      </c>
      <c r="AE251" s="50" t="n">
        <f aca="false">'Рег.часть'!$H$15</f>
        <v>481.6</v>
      </c>
      <c r="AF251" s="50" t="n">
        <f aca="false">AA251+AB251</f>
        <v>525.16</v>
      </c>
      <c r="AG251" s="50" t="n">
        <f aca="false">AA251+AC251</f>
        <v>633.16</v>
      </c>
      <c r="AH251" s="50" t="n">
        <f aca="false">AA251+AD251</f>
        <v>667.16</v>
      </c>
      <c r="AI251" s="50" t="n">
        <f aca="false">AA251+AE251</f>
        <v>751.06</v>
      </c>
      <c r="AJ251" s="51"/>
      <c r="AK251" s="47"/>
      <c r="AL251" s="48" t="n">
        <v>5</v>
      </c>
      <c r="AM251" s="49" t="n">
        <v>142.08</v>
      </c>
      <c r="AN251" s="50" t="n">
        <f aca="false">'Рег.часть'!$H$12</f>
        <v>255.7</v>
      </c>
      <c r="AO251" s="50" t="n">
        <f aca="false">'Рег.часть'!$H$13</f>
        <v>363.7</v>
      </c>
      <c r="AP251" s="50" t="n">
        <f aca="false">'Рег.часть'!$H$14</f>
        <v>397.7</v>
      </c>
      <c r="AQ251" s="50" t="n">
        <f aca="false">'Рег.часть'!$H$15</f>
        <v>481.6</v>
      </c>
      <c r="AR251" s="50" t="n">
        <f aca="false">AM251+AN251</f>
        <v>397.78</v>
      </c>
      <c r="AS251" s="50" t="n">
        <f aca="false">AM251+AO251</f>
        <v>505.78</v>
      </c>
      <c r="AT251" s="50" t="n">
        <f aca="false">AM251+AP251</f>
        <v>539.78</v>
      </c>
      <c r="AU251" s="50" t="n">
        <f aca="false">AM251+AQ251</f>
        <v>623.68</v>
      </c>
      <c r="AV251" s="51"/>
    </row>
    <row r="252" customFormat="false" ht="12.75" hidden="false" customHeight="false" outlineLevel="0" collapsed="false">
      <c r="A252" s="47"/>
      <c r="B252" s="48" t="n">
        <v>6</v>
      </c>
      <c r="C252" s="49" t="n">
        <v>997.31</v>
      </c>
      <c r="D252" s="50" t="n">
        <f aca="false">'Рег.часть'!$H$12</f>
        <v>255.7</v>
      </c>
      <c r="E252" s="50" t="n">
        <f aca="false">'Рег.часть'!$H$13</f>
        <v>363.7</v>
      </c>
      <c r="F252" s="50" t="n">
        <f aca="false">'Рег.часть'!$H$14</f>
        <v>397.7</v>
      </c>
      <c r="G252" s="50" t="n">
        <f aca="false">'Рег.часть'!$H$15</f>
        <v>481.6</v>
      </c>
      <c r="H252" s="50" t="n">
        <f aca="false">C252+D252</f>
        <v>1253.01</v>
      </c>
      <c r="I252" s="50" t="n">
        <f aca="false">C252+E252</f>
        <v>1361.01</v>
      </c>
      <c r="J252" s="50" t="n">
        <f aca="false">C252+F252</f>
        <v>1395.01</v>
      </c>
      <c r="K252" s="50" t="n">
        <f aca="false">C252+G252</f>
        <v>1478.91</v>
      </c>
      <c r="L252" s="51"/>
      <c r="M252" s="47"/>
      <c r="N252" s="48" t="n">
        <v>6</v>
      </c>
      <c r="O252" s="49" t="n">
        <v>742.64</v>
      </c>
      <c r="P252" s="50" t="n">
        <f aca="false">'Рег.часть'!$H$12</f>
        <v>255.7</v>
      </c>
      <c r="Q252" s="50" t="n">
        <f aca="false">'Рег.часть'!$H$13</f>
        <v>363.7</v>
      </c>
      <c r="R252" s="50" t="n">
        <f aca="false">'Рег.часть'!$H$14</f>
        <v>397.7</v>
      </c>
      <c r="S252" s="50" t="n">
        <f aca="false">'Рег.часть'!$H$15</f>
        <v>481.6</v>
      </c>
      <c r="T252" s="50" t="n">
        <f aca="false">O252+P252</f>
        <v>998.34</v>
      </c>
      <c r="U252" s="50" t="n">
        <f aca="false">O252+Q252</f>
        <v>1106.34</v>
      </c>
      <c r="V252" s="50" t="n">
        <f aca="false">O252+R252</f>
        <v>1140.34</v>
      </c>
      <c r="W252" s="50" t="n">
        <f aca="false">O252+S252</f>
        <v>1224.24</v>
      </c>
      <c r="X252" s="51"/>
      <c r="Y252" s="47"/>
      <c r="Z252" s="48" t="n">
        <v>6</v>
      </c>
      <c r="AA252" s="49" t="n">
        <v>253.46</v>
      </c>
      <c r="AB252" s="50" t="n">
        <f aca="false">'Рег.часть'!$H$12</f>
        <v>255.7</v>
      </c>
      <c r="AC252" s="50" t="n">
        <f aca="false">'Рег.часть'!$H$13</f>
        <v>363.7</v>
      </c>
      <c r="AD252" s="50" t="n">
        <f aca="false">'Рег.часть'!$H$14</f>
        <v>397.7</v>
      </c>
      <c r="AE252" s="50" t="n">
        <f aca="false">'Рег.часть'!$H$15</f>
        <v>481.6</v>
      </c>
      <c r="AF252" s="50" t="n">
        <f aca="false">AA252+AB252</f>
        <v>509.16</v>
      </c>
      <c r="AG252" s="50" t="n">
        <f aca="false">AA252+AC252</f>
        <v>617.16</v>
      </c>
      <c r="AH252" s="50" t="n">
        <f aca="false">AA252+AD252</f>
        <v>651.16</v>
      </c>
      <c r="AI252" s="50" t="n">
        <f aca="false">AA252+AE252</f>
        <v>735.06</v>
      </c>
      <c r="AJ252" s="51"/>
      <c r="AK252" s="47"/>
      <c r="AL252" s="48" t="n">
        <v>6</v>
      </c>
      <c r="AM252" s="49" t="n">
        <v>139.57</v>
      </c>
      <c r="AN252" s="50" t="n">
        <f aca="false">'Рег.часть'!$H$12</f>
        <v>255.7</v>
      </c>
      <c r="AO252" s="50" t="n">
        <f aca="false">'Рег.часть'!$H$13</f>
        <v>363.7</v>
      </c>
      <c r="AP252" s="50" t="n">
        <f aca="false">'Рег.часть'!$H$14</f>
        <v>397.7</v>
      </c>
      <c r="AQ252" s="50" t="n">
        <f aca="false">'Рег.часть'!$H$15</f>
        <v>481.6</v>
      </c>
      <c r="AR252" s="50" t="n">
        <f aca="false">AM252+AN252</f>
        <v>395.27</v>
      </c>
      <c r="AS252" s="50" t="n">
        <f aca="false">AM252+AO252</f>
        <v>503.27</v>
      </c>
      <c r="AT252" s="50" t="n">
        <f aca="false">AM252+AP252</f>
        <v>537.27</v>
      </c>
      <c r="AU252" s="50" t="n">
        <f aca="false">AM252+AQ252</f>
        <v>621.17</v>
      </c>
      <c r="AV252" s="51"/>
    </row>
    <row r="253" customFormat="false" ht="12.75" hidden="false" customHeight="false" outlineLevel="0" collapsed="false">
      <c r="A253" s="47"/>
      <c r="B253" s="48" t="n">
        <v>7</v>
      </c>
      <c r="C253" s="49" t="n">
        <v>1044.29</v>
      </c>
      <c r="D253" s="50" t="n">
        <f aca="false">'Рег.часть'!$H$12</f>
        <v>255.7</v>
      </c>
      <c r="E253" s="50" t="n">
        <f aca="false">'Рег.часть'!$H$13</f>
        <v>363.7</v>
      </c>
      <c r="F253" s="50" t="n">
        <f aca="false">'Рег.часть'!$H$14</f>
        <v>397.7</v>
      </c>
      <c r="G253" s="50" t="n">
        <f aca="false">'Рег.часть'!$H$15</f>
        <v>481.6</v>
      </c>
      <c r="H253" s="50" t="n">
        <f aca="false">C253+D253</f>
        <v>1299.99</v>
      </c>
      <c r="I253" s="50" t="n">
        <f aca="false">C253+E253</f>
        <v>1407.99</v>
      </c>
      <c r="J253" s="50" t="n">
        <f aca="false">C253+F253</f>
        <v>1441.99</v>
      </c>
      <c r="K253" s="50" t="n">
        <f aca="false">C253+G253</f>
        <v>1525.89</v>
      </c>
      <c r="L253" s="51"/>
      <c r="M253" s="47"/>
      <c r="N253" s="48" t="n">
        <v>7</v>
      </c>
      <c r="O253" s="49" t="n">
        <v>778.13</v>
      </c>
      <c r="P253" s="50" t="n">
        <f aca="false">'Рег.часть'!$H$12</f>
        <v>255.7</v>
      </c>
      <c r="Q253" s="50" t="n">
        <f aca="false">'Рег.часть'!$H$13</f>
        <v>363.7</v>
      </c>
      <c r="R253" s="50" t="n">
        <f aca="false">'Рег.часть'!$H$14</f>
        <v>397.7</v>
      </c>
      <c r="S253" s="50" t="n">
        <f aca="false">'Рег.часть'!$H$15</f>
        <v>481.6</v>
      </c>
      <c r="T253" s="50" t="n">
        <f aca="false">O253+P253</f>
        <v>1033.83</v>
      </c>
      <c r="U253" s="50" t="n">
        <f aca="false">O253+Q253</f>
        <v>1141.83</v>
      </c>
      <c r="V253" s="50" t="n">
        <f aca="false">O253+R253</f>
        <v>1175.83</v>
      </c>
      <c r="W253" s="50" t="n">
        <f aca="false">O253+S253</f>
        <v>1259.73</v>
      </c>
      <c r="X253" s="51"/>
      <c r="Y253" s="47"/>
      <c r="Z253" s="48" t="n">
        <v>7</v>
      </c>
      <c r="AA253" s="49" t="n">
        <v>264.95</v>
      </c>
      <c r="AB253" s="50" t="n">
        <f aca="false">'Рег.часть'!$H$12</f>
        <v>255.7</v>
      </c>
      <c r="AC253" s="50" t="n">
        <f aca="false">'Рег.часть'!$H$13</f>
        <v>363.7</v>
      </c>
      <c r="AD253" s="50" t="n">
        <f aca="false">'Рег.часть'!$H$14</f>
        <v>397.7</v>
      </c>
      <c r="AE253" s="50" t="n">
        <f aca="false">'Рег.часть'!$H$15</f>
        <v>481.6</v>
      </c>
      <c r="AF253" s="50" t="n">
        <f aca="false">AA253+AB253</f>
        <v>520.65</v>
      </c>
      <c r="AG253" s="50" t="n">
        <f aca="false">AA253+AC253</f>
        <v>628.65</v>
      </c>
      <c r="AH253" s="50" t="n">
        <f aca="false">AA253+AD253</f>
        <v>662.65</v>
      </c>
      <c r="AI253" s="50" t="n">
        <f aca="false">AA253+AE253</f>
        <v>746.55</v>
      </c>
      <c r="AJ253" s="51"/>
      <c r="AK253" s="47"/>
      <c r="AL253" s="48" t="n">
        <v>7</v>
      </c>
      <c r="AM253" s="49" t="n">
        <v>136.47</v>
      </c>
      <c r="AN253" s="50" t="n">
        <f aca="false">'Рег.часть'!$H$12</f>
        <v>255.7</v>
      </c>
      <c r="AO253" s="50" t="n">
        <f aca="false">'Рег.часть'!$H$13</f>
        <v>363.7</v>
      </c>
      <c r="AP253" s="50" t="n">
        <f aca="false">'Рег.часть'!$H$14</f>
        <v>397.7</v>
      </c>
      <c r="AQ253" s="50" t="n">
        <f aca="false">'Рег.часть'!$H$15</f>
        <v>481.6</v>
      </c>
      <c r="AR253" s="50" t="n">
        <f aca="false">AM253+AN253</f>
        <v>392.17</v>
      </c>
      <c r="AS253" s="50" t="n">
        <f aca="false">AM253+AO253</f>
        <v>500.17</v>
      </c>
      <c r="AT253" s="50" t="n">
        <f aca="false">AM253+AP253</f>
        <v>534.17</v>
      </c>
      <c r="AU253" s="50" t="n">
        <f aca="false">AM253+AQ253</f>
        <v>618.07</v>
      </c>
      <c r="AV253" s="51"/>
    </row>
    <row r="254" customFormat="false" ht="12.75" hidden="false" customHeight="false" outlineLevel="0" collapsed="false">
      <c r="A254" s="47"/>
      <c r="B254" s="48" t="n">
        <v>8</v>
      </c>
      <c r="C254" s="49" t="n">
        <v>1096.03</v>
      </c>
      <c r="D254" s="50" t="n">
        <f aca="false">'Рег.часть'!$H$12</f>
        <v>255.7</v>
      </c>
      <c r="E254" s="50" t="n">
        <f aca="false">'Рег.часть'!$H$13</f>
        <v>363.7</v>
      </c>
      <c r="F254" s="50" t="n">
        <f aca="false">'Рег.часть'!$H$14</f>
        <v>397.7</v>
      </c>
      <c r="G254" s="50" t="n">
        <f aca="false">'Рег.часть'!$H$15</f>
        <v>481.6</v>
      </c>
      <c r="H254" s="50" t="n">
        <f aca="false">C254+D254</f>
        <v>1351.73</v>
      </c>
      <c r="I254" s="50" t="n">
        <f aca="false">C254+E254</f>
        <v>1459.73</v>
      </c>
      <c r="J254" s="50" t="n">
        <f aca="false">C254+F254</f>
        <v>1493.73</v>
      </c>
      <c r="K254" s="50" t="n">
        <f aca="false">C254+G254</f>
        <v>1577.63</v>
      </c>
      <c r="L254" s="51"/>
      <c r="M254" s="47"/>
      <c r="N254" s="48" t="n">
        <v>8</v>
      </c>
      <c r="O254" s="49" t="n">
        <v>782.99</v>
      </c>
      <c r="P254" s="50" t="n">
        <f aca="false">'Рег.часть'!$H$12</f>
        <v>255.7</v>
      </c>
      <c r="Q254" s="50" t="n">
        <f aca="false">'Рег.часть'!$H$13</f>
        <v>363.7</v>
      </c>
      <c r="R254" s="50" t="n">
        <f aca="false">'Рег.часть'!$H$14</f>
        <v>397.7</v>
      </c>
      <c r="S254" s="50" t="n">
        <f aca="false">'Рег.часть'!$H$15</f>
        <v>481.6</v>
      </c>
      <c r="T254" s="50" t="n">
        <f aca="false">O254+P254</f>
        <v>1038.69</v>
      </c>
      <c r="U254" s="50" t="n">
        <f aca="false">O254+Q254</f>
        <v>1146.69</v>
      </c>
      <c r="V254" s="50" t="n">
        <f aca="false">O254+R254</f>
        <v>1180.69</v>
      </c>
      <c r="W254" s="50" t="n">
        <f aca="false">O254+S254</f>
        <v>1264.59</v>
      </c>
      <c r="X254" s="51"/>
      <c r="Y254" s="47"/>
      <c r="Z254" s="48" t="n">
        <v>8</v>
      </c>
      <c r="AA254" s="49" t="n">
        <v>311.83</v>
      </c>
      <c r="AB254" s="50" t="n">
        <f aca="false">'Рег.часть'!$H$12</f>
        <v>255.7</v>
      </c>
      <c r="AC254" s="50" t="n">
        <f aca="false">'Рег.часть'!$H$13</f>
        <v>363.7</v>
      </c>
      <c r="AD254" s="50" t="n">
        <f aca="false">'Рег.часть'!$H$14</f>
        <v>397.7</v>
      </c>
      <c r="AE254" s="50" t="n">
        <f aca="false">'Рег.часть'!$H$15</f>
        <v>481.6</v>
      </c>
      <c r="AF254" s="50" t="n">
        <f aca="false">AA254+AB254</f>
        <v>567.53</v>
      </c>
      <c r="AG254" s="50" t="n">
        <f aca="false">AA254+AC254</f>
        <v>675.53</v>
      </c>
      <c r="AH254" s="50" t="n">
        <f aca="false">AA254+AD254</f>
        <v>709.53</v>
      </c>
      <c r="AI254" s="50" t="n">
        <f aca="false">AA254+AE254</f>
        <v>793.43</v>
      </c>
      <c r="AJ254" s="51"/>
      <c r="AK254" s="47"/>
      <c r="AL254" s="48" t="n">
        <v>8</v>
      </c>
      <c r="AM254" s="49" t="n">
        <v>136.23</v>
      </c>
      <c r="AN254" s="50" t="n">
        <f aca="false">'Рег.часть'!$H$12</f>
        <v>255.7</v>
      </c>
      <c r="AO254" s="50" t="n">
        <f aca="false">'Рег.часть'!$H$13</f>
        <v>363.7</v>
      </c>
      <c r="AP254" s="50" t="n">
        <f aca="false">'Рег.часть'!$H$14</f>
        <v>397.7</v>
      </c>
      <c r="AQ254" s="50" t="n">
        <f aca="false">'Рег.часть'!$H$15</f>
        <v>481.6</v>
      </c>
      <c r="AR254" s="50" t="n">
        <f aca="false">AM254+AN254</f>
        <v>391.93</v>
      </c>
      <c r="AS254" s="50" t="n">
        <f aca="false">AM254+AO254</f>
        <v>499.93</v>
      </c>
      <c r="AT254" s="50" t="n">
        <f aca="false">AM254+AP254</f>
        <v>533.93</v>
      </c>
      <c r="AU254" s="50" t="n">
        <f aca="false">AM254+AQ254</f>
        <v>617.83</v>
      </c>
      <c r="AV254" s="51"/>
    </row>
    <row r="255" customFormat="false" ht="12.75" hidden="false" customHeight="false" outlineLevel="0" collapsed="false">
      <c r="A255" s="47"/>
      <c r="B255" s="48" t="n">
        <v>9</v>
      </c>
      <c r="C255" s="49" t="n">
        <v>1207.73</v>
      </c>
      <c r="D255" s="50" t="n">
        <f aca="false">'Рег.часть'!$H$12</f>
        <v>255.7</v>
      </c>
      <c r="E255" s="50" t="n">
        <f aca="false">'Рег.часть'!$H$13</f>
        <v>363.7</v>
      </c>
      <c r="F255" s="50" t="n">
        <f aca="false">'Рег.часть'!$H$14</f>
        <v>397.7</v>
      </c>
      <c r="G255" s="50" t="n">
        <f aca="false">'Рег.часть'!$H$15</f>
        <v>481.6</v>
      </c>
      <c r="H255" s="50" t="n">
        <f aca="false">C255+D255</f>
        <v>1463.43</v>
      </c>
      <c r="I255" s="50" t="n">
        <f aca="false">C255+E255</f>
        <v>1571.43</v>
      </c>
      <c r="J255" s="50" t="n">
        <f aca="false">C255+F255</f>
        <v>1605.43</v>
      </c>
      <c r="K255" s="50" t="n">
        <f aca="false">C255+G255</f>
        <v>1689.33</v>
      </c>
      <c r="L255" s="51"/>
      <c r="M255" s="47"/>
      <c r="N255" s="48" t="n">
        <v>9</v>
      </c>
      <c r="O255" s="49" t="n">
        <v>789.61</v>
      </c>
      <c r="P255" s="50" t="n">
        <f aca="false">'Рег.часть'!$H$12</f>
        <v>255.7</v>
      </c>
      <c r="Q255" s="50" t="n">
        <f aca="false">'Рег.часть'!$H$13</f>
        <v>363.7</v>
      </c>
      <c r="R255" s="50" t="n">
        <f aca="false">'Рег.часть'!$H$14</f>
        <v>397.7</v>
      </c>
      <c r="S255" s="50" t="n">
        <f aca="false">'Рег.часть'!$H$15</f>
        <v>481.6</v>
      </c>
      <c r="T255" s="50" t="n">
        <f aca="false">O255+P255</f>
        <v>1045.31</v>
      </c>
      <c r="U255" s="50" t="n">
        <f aca="false">O255+Q255</f>
        <v>1153.31</v>
      </c>
      <c r="V255" s="50" t="n">
        <f aca="false">O255+R255</f>
        <v>1187.31</v>
      </c>
      <c r="W255" s="50" t="n">
        <f aca="false">O255+S255</f>
        <v>1271.21</v>
      </c>
      <c r="X255" s="51"/>
      <c r="Y255" s="47"/>
      <c r="Z255" s="48" t="n">
        <v>9</v>
      </c>
      <c r="AA255" s="49" t="n">
        <v>416.9</v>
      </c>
      <c r="AB255" s="50" t="n">
        <f aca="false">'Рег.часть'!$H$12</f>
        <v>255.7</v>
      </c>
      <c r="AC255" s="50" t="n">
        <f aca="false">'Рег.часть'!$H$13</f>
        <v>363.7</v>
      </c>
      <c r="AD255" s="50" t="n">
        <f aca="false">'Рег.часть'!$H$14</f>
        <v>397.7</v>
      </c>
      <c r="AE255" s="50" t="n">
        <f aca="false">'Рег.часть'!$H$15</f>
        <v>481.6</v>
      </c>
      <c r="AF255" s="50" t="n">
        <f aca="false">AA255+AB255</f>
        <v>672.6</v>
      </c>
      <c r="AG255" s="50" t="n">
        <f aca="false">AA255+AC255</f>
        <v>780.6</v>
      </c>
      <c r="AH255" s="50" t="n">
        <f aca="false">AA255+AD255</f>
        <v>814.6</v>
      </c>
      <c r="AI255" s="50" t="n">
        <f aca="false">AA255+AE255</f>
        <v>898.5</v>
      </c>
      <c r="AJ255" s="51"/>
      <c r="AK255" s="47"/>
      <c r="AL255" s="48" t="n">
        <v>9</v>
      </c>
      <c r="AM255" s="49" t="n">
        <v>136.01</v>
      </c>
      <c r="AN255" s="50" t="n">
        <f aca="false">'Рег.часть'!$H$12</f>
        <v>255.7</v>
      </c>
      <c r="AO255" s="50" t="n">
        <f aca="false">'Рег.часть'!$H$13</f>
        <v>363.7</v>
      </c>
      <c r="AP255" s="50" t="n">
        <f aca="false">'Рег.часть'!$H$14</f>
        <v>397.7</v>
      </c>
      <c r="AQ255" s="50" t="n">
        <f aca="false">'Рег.часть'!$H$15</f>
        <v>481.6</v>
      </c>
      <c r="AR255" s="50" t="n">
        <f aca="false">AM255+AN255</f>
        <v>391.71</v>
      </c>
      <c r="AS255" s="50" t="n">
        <f aca="false">AM255+AO255</f>
        <v>499.71</v>
      </c>
      <c r="AT255" s="50" t="n">
        <f aca="false">AM255+AP255</f>
        <v>533.71</v>
      </c>
      <c r="AU255" s="50" t="n">
        <f aca="false">AM255+AQ255</f>
        <v>617.61</v>
      </c>
      <c r="AV255" s="51"/>
    </row>
    <row r="256" customFormat="false" ht="12.75" hidden="false" customHeight="false" outlineLevel="0" collapsed="false">
      <c r="A256" s="47"/>
      <c r="B256" s="48" t="n">
        <v>10</v>
      </c>
      <c r="C256" s="49" t="n">
        <v>1087.7</v>
      </c>
      <c r="D256" s="50" t="n">
        <f aca="false">'Рег.часть'!$H$12</f>
        <v>255.7</v>
      </c>
      <c r="E256" s="50" t="n">
        <f aca="false">'Рег.часть'!$H$13</f>
        <v>363.7</v>
      </c>
      <c r="F256" s="50" t="n">
        <f aca="false">'Рег.часть'!$H$14</f>
        <v>397.7</v>
      </c>
      <c r="G256" s="50" t="n">
        <f aca="false">'Рег.часть'!$H$15</f>
        <v>481.6</v>
      </c>
      <c r="H256" s="50" t="n">
        <f aca="false">C256+D256</f>
        <v>1343.4</v>
      </c>
      <c r="I256" s="50" t="n">
        <f aca="false">C256+E256</f>
        <v>1451.4</v>
      </c>
      <c r="J256" s="50" t="n">
        <f aca="false">C256+F256</f>
        <v>1485.4</v>
      </c>
      <c r="K256" s="50" t="n">
        <f aca="false">C256+G256</f>
        <v>1569.3</v>
      </c>
      <c r="L256" s="51"/>
      <c r="M256" s="47"/>
      <c r="N256" s="48" t="n">
        <v>10</v>
      </c>
      <c r="O256" s="49" t="n">
        <v>790.52</v>
      </c>
      <c r="P256" s="50" t="n">
        <f aca="false">'Рег.часть'!$H$12</f>
        <v>255.7</v>
      </c>
      <c r="Q256" s="50" t="n">
        <f aca="false">'Рег.часть'!$H$13</f>
        <v>363.7</v>
      </c>
      <c r="R256" s="50" t="n">
        <f aca="false">'Рег.часть'!$H$14</f>
        <v>397.7</v>
      </c>
      <c r="S256" s="50" t="n">
        <f aca="false">'Рег.часть'!$H$15</f>
        <v>481.6</v>
      </c>
      <c r="T256" s="50" t="n">
        <f aca="false">O256+P256</f>
        <v>1046.22</v>
      </c>
      <c r="U256" s="50" t="n">
        <f aca="false">O256+Q256</f>
        <v>1154.22</v>
      </c>
      <c r="V256" s="50" t="n">
        <f aca="false">O256+R256</f>
        <v>1188.22</v>
      </c>
      <c r="W256" s="50" t="n">
        <f aca="false">O256+S256</f>
        <v>1272.12</v>
      </c>
      <c r="X256" s="51"/>
      <c r="Y256" s="47"/>
      <c r="Z256" s="48" t="n">
        <v>10</v>
      </c>
      <c r="AA256" s="49" t="n">
        <v>295.98</v>
      </c>
      <c r="AB256" s="50" t="n">
        <f aca="false">'Рег.часть'!$H$12</f>
        <v>255.7</v>
      </c>
      <c r="AC256" s="50" t="n">
        <f aca="false">'Рег.часть'!$H$13</f>
        <v>363.7</v>
      </c>
      <c r="AD256" s="50" t="n">
        <f aca="false">'Рег.часть'!$H$14</f>
        <v>397.7</v>
      </c>
      <c r="AE256" s="50" t="n">
        <f aca="false">'Рег.часть'!$H$15</f>
        <v>481.6</v>
      </c>
      <c r="AF256" s="50" t="n">
        <f aca="false">AA256+AB256</f>
        <v>551.68</v>
      </c>
      <c r="AG256" s="50" t="n">
        <f aca="false">AA256+AC256</f>
        <v>659.68</v>
      </c>
      <c r="AH256" s="50" t="n">
        <f aca="false">AA256+AD256</f>
        <v>693.68</v>
      </c>
      <c r="AI256" s="50" t="n">
        <f aca="false">AA256+AE256</f>
        <v>777.58</v>
      </c>
      <c r="AJ256" s="51"/>
      <c r="AK256" s="47"/>
      <c r="AL256" s="48" t="n">
        <v>10</v>
      </c>
      <c r="AM256" s="49" t="n">
        <v>135.77</v>
      </c>
      <c r="AN256" s="50" t="n">
        <f aca="false">'Рег.часть'!$H$12</f>
        <v>255.7</v>
      </c>
      <c r="AO256" s="50" t="n">
        <f aca="false">'Рег.часть'!$H$13</f>
        <v>363.7</v>
      </c>
      <c r="AP256" s="50" t="n">
        <f aca="false">'Рег.часть'!$H$14</f>
        <v>397.7</v>
      </c>
      <c r="AQ256" s="50" t="n">
        <f aca="false">'Рег.часть'!$H$15</f>
        <v>481.6</v>
      </c>
      <c r="AR256" s="50" t="n">
        <f aca="false">AM256+AN256</f>
        <v>391.47</v>
      </c>
      <c r="AS256" s="50" t="n">
        <f aca="false">AM256+AO256</f>
        <v>499.47</v>
      </c>
      <c r="AT256" s="50" t="n">
        <f aca="false">AM256+AP256</f>
        <v>533.47</v>
      </c>
      <c r="AU256" s="50" t="n">
        <f aca="false">AM256+AQ256</f>
        <v>617.37</v>
      </c>
      <c r="AV256" s="51"/>
    </row>
    <row r="257" customFormat="false" ht="12.75" hidden="false" customHeight="false" outlineLevel="0" collapsed="false">
      <c r="A257" s="47"/>
      <c r="B257" s="48" t="n">
        <v>11</v>
      </c>
      <c r="C257" s="49" t="n">
        <v>1078.23</v>
      </c>
      <c r="D257" s="50" t="n">
        <f aca="false">'Рег.часть'!$H$12</f>
        <v>255.7</v>
      </c>
      <c r="E257" s="50" t="n">
        <f aca="false">'Рег.часть'!$H$13</f>
        <v>363.7</v>
      </c>
      <c r="F257" s="50" t="n">
        <f aca="false">'Рег.часть'!$H$14</f>
        <v>397.7</v>
      </c>
      <c r="G257" s="50" t="n">
        <f aca="false">'Рег.часть'!$H$15</f>
        <v>481.6</v>
      </c>
      <c r="H257" s="50" t="n">
        <f aca="false">C257+D257</f>
        <v>1333.93</v>
      </c>
      <c r="I257" s="50" t="n">
        <f aca="false">C257+E257</f>
        <v>1441.93</v>
      </c>
      <c r="J257" s="50" t="n">
        <f aca="false">C257+F257</f>
        <v>1475.93</v>
      </c>
      <c r="K257" s="50" t="n">
        <f aca="false">C257+G257</f>
        <v>1559.83</v>
      </c>
      <c r="L257" s="51"/>
      <c r="M257" s="47"/>
      <c r="N257" s="48" t="n">
        <v>11</v>
      </c>
      <c r="O257" s="49" t="n">
        <v>788.9</v>
      </c>
      <c r="P257" s="50" t="n">
        <f aca="false">'Рег.часть'!$H$12</f>
        <v>255.7</v>
      </c>
      <c r="Q257" s="50" t="n">
        <f aca="false">'Рег.часть'!$H$13</f>
        <v>363.7</v>
      </c>
      <c r="R257" s="50" t="n">
        <f aca="false">'Рег.часть'!$H$14</f>
        <v>397.7</v>
      </c>
      <c r="S257" s="50" t="n">
        <f aca="false">'Рег.часть'!$H$15</f>
        <v>481.6</v>
      </c>
      <c r="T257" s="50" t="n">
        <f aca="false">O257+P257</f>
        <v>1044.6</v>
      </c>
      <c r="U257" s="50" t="n">
        <f aca="false">O257+Q257</f>
        <v>1152.6</v>
      </c>
      <c r="V257" s="50" t="n">
        <f aca="false">O257+R257</f>
        <v>1186.6</v>
      </c>
      <c r="W257" s="50" t="n">
        <f aca="false">O257+S257</f>
        <v>1270.5</v>
      </c>
      <c r="X257" s="51"/>
      <c r="Y257" s="47"/>
      <c r="Z257" s="48" t="n">
        <v>11</v>
      </c>
      <c r="AA257" s="49" t="n">
        <v>288.12</v>
      </c>
      <c r="AB257" s="50" t="n">
        <f aca="false">'Рег.часть'!$H$12</f>
        <v>255.7</v>
      </c>
      <c r="AC257" s="50" t="n">
        <f aca="false">'Рег.часть'!$H$13</f>
        <v>363.7</v>
      </c>
      <c r="AD257" s="50" t="n">
        <f aca="false">'Рег.часть'!$H$14</f>
        <v>397.7</v>
      </c>
      <c r="AE257" s="50" t="n">
        <f aca="false">'Рег.часть'!$H$15</f>
        <v>481.6</v>
      </c>
      <c r="AF257" s="50" t="n">
        <f aca="false">AA257+AB257</f>
        <v>543.82</v>
      </c>
      <c r="AG257" s="50" t="n">
        <f aca="false">AA257+AC257</f>
        <v>651.82</v>
      </c>
      <c r="AH257" s="50" t="n">
        <f aca="false">AA257+AD257</f>
        <v>685.82</v>
      </c>
      <c r="AI257" s="50" t="n">
        <f aca="false">AA257+AE257</f>
        <v>769.72</v>
      </c>
      <c r="AJ257" s="51"/>
      <c r="AK257" s="47"/>
      <c r="AL257" s="48" t="n">
        <v>11</v>
      </c>
      <c r="AM257" s="49" t="n">
        <v>135.84</v>
      </c>
      <c r="AN257" s="50" t="n">
        <f aca="false">'Рег.часть'!$H$12</f>
        <v>255.7</v>
      </c>
      <c r="AO257" s="50" t="n">
        <f aca="false">'Рег.часть'!$H$13</f>
        <v>363.7</v>
      </c>
      <c r="AP257" s="50" t="n">
        <f aca="false">'Рег.часть'!$H$14</f>
        <v>397.7</v>
      </c>
      <c r="AQ257" s="50" t="n">
        <f aca="false">'Рег.часть'!$H$15</f>
        <v>481.6</v>
      </c>
      <c r="AR257" s="50" t="n">
        <f aca="false">AM257+AN257</f>
        <v>391.54</v>
      </c>
      <c r="AS257" s="50" t="n">
        <f aca="false">AM257+AO257</f>
        <v>499.54</v>
      </c>
      <c r="AT257" s="50" t="n">
        <f aca="false">AM257+AP257</f>
        <v>533.54</v>
      </c>
      <c r="AU257" s="50" t="n">
        <f aca="false">AM257+AQ257</f>
        <v>617.44</v>
      </c>
      <c r="AV257" s="51"/>
    </row>
    <row r="258" customFormat="false" ht="12.75" hidden="false" customHeight="false" outlineLevel="0" collapsed="false">
      <c r="A258" s="47"/>
      <c r="B258" s="48" t="n">
        <v>12</v>
      </c>
      <c r="C258" s="49" t="n">
        <v>1183.02</v>
      </c>
      <c r="D258" s="50" t="n">
        <f aca="false">'Рег.часть'!$H$12</f>
        <v>255.7</v>
      </c>
      <c r="E258" s="50" t="n">
        <f aca="false">'Рег.часть'!$H$13</f>
        <v>363.7</v>
      </c>
      <c r="F258" s="50" t="n">
        <f aca="false">'Рег.часть'!$H$14</f>
        <v>397.7</v>
      </c>
      <c r="G258" s="50" t="n">
        <f aca="false">'Рег.часть'!$H$15</f>
        <v>481.6</v>
      </c>
      <c r="H258" s="50" t="n">
        <f aca="false">C258+D258</f>
        <v>1438.72</v>
      </c>
      <c r="I258" s="50" t="n">
        <f aca="false">C258+E258</f>
        <v>1546.72</v>
      </c>
      <c r="J258" s="50" t="n">
        <f aca="false">C258+F258</f>
        <v>1580.72</v>
      </c>
      <c r="K258" s="50" t="n">
        <f aca="false">C258+G258</f>
        <v>1664.62</v>
      </c>
      <c r="L258" s="51"/>
      <c r="M258" s="47"/>
      <c r="N258" s="48" t="n">
        <v>12</v>
      </c>
      <c r="O258" s="49" t="n">
        <v>783.52</v>
      </c>
      <c r="P258" s="50" t="n">
        <f aca="false">'Рег.часть'!$H$12</f>
        <v>255.7</v>
      </c>
      <c r="Q258" s="50" t="n">
        <f aca="false">'Рег.часть'!$H$13</f>
        <v>363.7</v>
      </c>
      <c r="R258" s="50" t="n">
        <f aca="false">'Рег.часть'!$H$14</f>
        <v>397.7</v>
      </c>
      <c r="S258" s="50" t="n">
        <f aca="false">'Рег.часть'!$H$15</f>
        <v>481.6</v>
      </c>
      <c r="T258" s="50" t="n">
        <f aca="false">O258+P258</f>
        <v>1039.22</v>
      </c>
      <c r="U258" s="50" t="n">
        <f aca="false">O258+Q258</f>
        <v>1147.22</v>
      </c>
      <c r="V258" s="50" t="n">
        <f aca="false">O258+R258</f>
        <v>1181.22</v>
      </c>
      <c r="W258" s="50" t="n">
        <f aca="false">O258+S258</f>
        <v>1265.12</v>
      </c>
      <c r="X258" s="51"/>
      <c r="Y258" s="47"/>
      <c r="Z258" s="48" t="n">
        <v>12</v>
      </c>
      <c r="AA258" s="49" t="n">
        <v>398.29</v>
      </c>
      <c r="AB258" s="50" t="n">
        <f aca="false">'Рег.часть'!$H$12</f>
        <v>255.7</v>
      </c>
      <c r="AC258" s="50" t="n">
        <f aca="false">'Рег.часть'!$H$13</f>
        <v>363.7</v>
      </c>
      <c r="AD258" s="50" t="n">
        <f aca="false">'Рег.часть'!$H$14</f>
        <v>397.7</v>
      </c>
      <c r="AE258" s="50" t="n">
        <f aca="false">'Рег.часть'!$H$15</f>
        <v>481.6</v>
      </c>
      <c r="AF258" s="50" t="n">
        <f aca="false">AA258+AB258</f>
        <v>653.99</v>
      </c>
      <c r="AG258" s="50" t="n">
        <f aca="false">AA258+AC258</f>
        <v>761.99</v>
      </c>
      <c r="AH258" s="50" t="n">
        <f aca="false">AA258+AD258</f>
        <v>795.99</v>
      </c>
      <c r="AI258" s="50" t="n">
        <f aca="false">AA258+AE258</f>
        <v>879.89</v>
      </c>
      <c r="AJ258" s="51"/>
      <c r="AK258" s="47"/>
      <c r="AL258" s="48" t="n">
        <v>12</v>
      </c>
      <c r="AM258" s="49" t="n">
        <v>136.12</v>
      </c>
      <c r="AN258" s="50" t="n">
        <f aca="false">'Рег.часть'!$H$12</f>
        <v>255.7</v>
      </c>
      <c r="AO258" s="50" t="n">
        <f aca="false">'Рег.часть'!$H$13</f>
        <v>363.7</v>
      </c>
      <c r="AP258" s="50" t="n">
        <f aca="false">'Рег.часть'!$H$14</f>
        <v>397.7</v>
      </c>
      <c r="AQ258" s="50" t="n">
        <f aca="false">'Рег.часть'!$H$15</f>
        <v>481.6</v>
      </c>
      <c r="AR258" s="50" t="n">
        <f aca="false">AM258+AN258</f>
        <v>391.82</v>
      </c>
      <c r="AS258" s="50" t="n">
        <f aca="false">AM258+AO258</f>
        <v>499.82</v>
      </c>
      <c r="AT258" s="50" t="n">
        <f aca="false">AM258+AP258</f>
        <v>533.82</v>
      </c>
      <c r="AU258" s="50" t="n">
        <f aca="false">AM258+AQ258</f>
        <v>617.72</v>
      </c>
      <c r="AV258" s="51"/>
    </row>
    <row r="259" customFormat="false" ht="12.75" hidden="false" customHeight="false" outlineLevel="0" collapsed="false">
      <c r="A259" s="47"/>
      <c r="B259" s="48" t="n">
        <v>13</v>
      </c>
      <c r="C259" s="49" t="n">
        <v>1185.68</v>
      </c>
      <c r="D259" s="50" t="n">
        <f aca="false">'Рег.часть'!$H$12</f>
        <v>255.7</v>
      </c>
      <c r="E259" s="50" t="n">
        <f aca="false">'Рег.часть'!$H$13</f>
        <v>363.7</v>
      </c>
      <c r="F259" s="50" t="n">
        <f aca="false">'Рег.часть'!$H$14</f>
        <v>397.7</v>
      </c>
      <c r="G259" s="50" t="n">
        <f aca="false">'Рег.часть'!$H$15</f>
        <v>481.6</v>
      </c>
      <c r="H259" s="50" t="n">
        <f aca="false">C259+D259</f>
        <v>1441.38</v>
      </c>
      <c r="I259" s="50" t="n">
        <f aca="false">C259+E259</f>
        <v>1549.38</v>
      </c>
      <c r="J259" s="50" t="n">
        <f aca="false">C259+F259</f>
        <v>1583.38</v>
      </c>
      <c r="K259" s="50" t="n">
        <f aca="false">C259+G259</f>
        <v>1667.28</v>
      </c>
      <c r="L259" s="51"/>
      <c r="M259" s="47"/>
      <c r="N259" s="48" t="n">
        <v>13</v>
      </c>
      <c r="O259" s="49" t="n">
        <v>784.45</v>
      </c>
      <c r="P259" s="50" t="n">
        <f aca="false">'Рег.часть'!$H$12</f>
        <v>255.7</v>
      </c>
      <c r="Q259" s="50" t="n">
        <f aca="false">'Рег.часть'!$H$13</f>
        <v>363.7</v>
      </c>
      <c r="R259" s="50" t="n">
        <f aca="false">'Рег.часть'!$H$14</f>
        <v>397.7</v>
      </c>
      <c r="S259" s="50" t="n">
        <f aca="false">'Рег.часть'!$H$15</f>
        <v>481.6</v>
      </c>
      <c r="T259" s="50" t="n">
        <f aca="false">O259+P259</f>
        <v>1040.15</v>
      </c>
      <c r="U259" s="50" t="n">
        <f aca="false">O259+Q259</f>
        <v>1148.15</v>
      </c>
      <c r="V259" s="50" t="n">
        <f aca="false">O259+R259</f>
        <v>1182.15</v>
      </c>
      <c r="W259" s="50" t="n">
        <f aca="false">O259+S259</f>
        <v>1266.05</v>
      </c>
      <c r="X259" s="51"/>
      <c r="Y259" s="47"/>
      <c r="Z259" s="48" t="n">
        <v>13</v>
      </c>
      <c r="AA259" s="49" t="n">
        <v>400.02</v>
      </c>
      <c r="AB259" s="50" t="n">
        <f aca="false">'Рег.часть'!$H$12</f>
        <v>255.7</v>
      </c>
      <c r="AC259" s="50" t="n">
        <f aca="false">'Рег.часть'!$H$13</f>
        <v>363.7</v>
      </c>
      <c r="AD259" s="50" t="n">
        <f aca="false">'Рег.часть'!$H$14</f>
        <v>397.7</v>
      </c>
      <c r="AE259" s="50" t="n">
        <f aca="false">'Рег.часть'!$H$15</f>
        <v>481.6</v>
      </c>
      <c r="AF259" s="50" t="n">
        <f aca="false">AA259+AB259</f>
        <v>655.72</v>
      </c>
      <c r="AG259" s="50" t="n">
        <f aca="false">AA259+AC259</f>
        <v>763.72</v>
      </c>
      <c r="AH259" s="50" t="n">
        <f aca="false">AA259+AD259</f>
        <v>797.72</v>
      </c>
      <c r="AI259" s="50" t="n">
        <f aca="false">AA259+AE259</f>
        <v>881.62</v>
      </c>
      <c r="AJ259" s="51"/>
      <c r="AK259" s="47"/>
      <c r="AL259" s="48" t="n">
        <v>13</v>
      </c>
      <c r="AM259" s="49" t="n">
        <v>136.13</v>
      </c>
      <c r="AN259" s="50" t="n">
        <f aca="false">'Рег.часть'!$H$12</f>
        <v>255.7</v>
      </c>
      <c r="AO259" s="50" t="n">
        <f aca="false">'Рег.часть'!$H$13</f>
        <v>363.7</v>
      </c>
      <c r="AP259" s="50" t="n">
        <f aca="false">'Рег.часть'!$H$14</f>
        <v>397.7</v>
      </c>
      <c r="AQ259" s="50" t="n">
        <f aca="false">'Рег.часть'!$H$15</f>
        <v>481.6</v>
      </c>
      <c r="AR259" s="50" t="n">
        <f aca="false">AM259+AN259</f>
        <v>391.83</v>
      </c>
      <c r="AS259" s="50" t="n">
        <f aca="false">AM259+AO259</f>
        <v>499.83</v>
      </c>
      <c r="AT259" s="50" t="n">
        <f aca="false">AM259+AP259</f>
        <v>533.83</v>
      </c>
      <c r="AU259" s="50" t="n">
        <f aca="false">AM259+AQ259</f>
        <v>617.73</v>
      </c>
      <c r="AV259" s="51"/>
    </row>
    <row r="260" customFormat="false" ht="12.75" hidden="false" customHeight="false" outlineLevel="0" collapsed="false">
      <c r="A260" s="47"/>
      <c r="B260" s="48" t="n">
        <v>14</v>
      </c>
      <c r="C260" s="49" t="n">
        <v>1189.21</v>
      </c>
      <c r="D260" s="50" t="n">
        <f aca="false">'Рег.часть'!$H$12</f>
        <v>255.7</v>
      </c>
      <c r="E260" s="50" t="n">
        <f aca="false">'Рег.часть'!$H$13</f>
        <v>363.7</v>
      </c>
      <c r="F260" s="50" t="n">
        <f aca="false">'Рег.часть'!$H$14</f>
        <v>397.7</v>
      </c>
      <c r="G260" s="50" t="n">
        <f aca="false">'Рег.часть'!$H$15</f>
        <v>481.6</v>
      </c>
      <c r="H260" s="50" t="n">
        <f aca="false">C260+D260</f>
        <v>1444.91</v>
      </c>
      <c r="I260" s="50" t="n">
        <f aca="false">C260+E260</f>
        <v>1552.91</v>
      </c>
      <c r="J260" s="50" t="n">
        <f aca="false">C260+F260</f>
        <v>1586.91</v>
      </c>
      <c r="K260" s="50" t="n">
        <f aca="false">C260+G260</f>
        <v>1670.81</v>
      </c>
      <c r="L260" s="51"/>
      <c r="M260" s="47"/>
      <c r="N260" s="48" t="n">
        <v>14</v>
      </c>
      <c r="O260" s="49" t="n">
        <v>784.74</v>
      </c>
      <c r="P260" s="50" t="n">
        <f aca="false">'Рег.часть'!$H$12</f>
        <v>255.7</v>
      </c>
      <c r="Q260" s="50" t="n">
        <f aca="false">'Рег.часть'!$H$13</f>
        <v>363.7</v>
      </c>
      <c r="R260" s="50" t="n">
        <f aca="false">'Рег.часть'!$H$14</f>
        <v>397.7</v>
      </c>
      <c r="S260" s="50" t="n">
        <f aca="false">'Рег.часть'!$H$15</f>
        <v>481.6</v>
      </c>
      <c r="T260" s="50" t="n">
        <f aca="false">O260+P260</f>
        <v>1040.44</v>
      </c>
      <c r="U260" s="50" t="n">
        <f aca="false">O260+Q260</f>
        <v>1148.44</v>
      </c>
      <c r="V260" s="50" t="n">
        <f aca="false">O260+R260</f>
        <v>1182.44</v>
      </c>
      <c r="W260" s="50" t="n">
        <f aca="false">O260+S260</f>
        <v>1266.34</v>
      </c>
      <c r="X260" s="51"/>
      <c r="Y260" s="47"/>
      <c r="Z260" s="48" t="n">
        <v>14</v>
      </c>
      <c r="AA260" s="49" t="n">
        <v>403.26</v>
      </c>
      <c r="AB260" s="50" t="n">
        <f aca="false">'Рег.часть'!$H$12</f>
        <v>255.7</v>
      </c>
      <c r="AC260" s="50" t="n">
        <f aca="false">'Рег.часть'!$H$13</f>
        <v>363.7</v>
      </c>
      <c r="AD260" s="50" t="n">
        <f aca="false">'Рег.часть'!$H$14</f>
        <v>397.7</v>
      </c>
      <c r="AE260" s="50" t="n">
        <f aca="false">'Рег.часть'!$H$15</f>
        <v>481.6</v>
      </c>
      <c r="AF260" s="50" t="n">
        <f aca="false">AA260+AB260</f>
        <v>658.96</v>
      </c>
      <c r="AG260" s="50" t="n">
        <f aca="false">AA260+AC260</f>
        <v>766.96</v>
      </c>
      <c r="AH260" s="50" t="n">
        <f aca="false">AA260+AD260</f>
        <v>800.96</v>
      </c>
      <c r="AI260" s="50" t="n">
        <f aca="false">AA260+AE260</f>
        <v>884.86</v>
      </c>
      <c r="AJ260" s="51"/>
      <c r="AK260" s="47"/>
      <c r="AL260" s="48" t="n">
        <v>14</v>
      </c>
      <c r="AM260" s="49" t="n">
        <v>136.08</v>
      </c>
      <c r="AN260" s="50" t="n">
        <f aca="false">'Рег.часть'!$H$12</f>
        <v>255.7</v>
      </c>
      <c r="AO260" s="50" t="n">
        <f aca="false">'Рег.часть'!$H$13</f>
        <v>363.7</v>
      </c>
      <c r="AP260" s="50" t="n">
        <f aca="false">'Рег.часть'!$H$14</f>
        <v>397.7</v>
      </c>
      <c r="AQ260" s="50" t="n">
        <f aca="false">'Рег.часть'!$H$15</f>
        <v>481.6</v>
      </c>
      <c r="AR260" s="50" t="n">
        <f aca="false">AM260+AN260</f>
        <v>391.78</v>
      </c>
      <c r="AS260" s="50" t="n">
        <f aca="false">AM260+AO260</f>
        <v>499.78</v>
      </c>
      <c r="AT260" s="50" t="n">
        <f aca="false">AM260+AP260</f>
        <v>533.78</v>
      </c>
      <c r="AU260" s="50" t="n">
        <f aca="false">AM260+AQ260</f>
        <v>617.68</v>
      </c>
      <c r="AV260" s="51"/>
    </row>
    <row r="261" customFormat="false" ht="12.75" hidden="false" customHeight="false" outlineLevel="0" collapsed="false">
      <c r="A261" s="47"/>
      <c r="B261" s="48" t="n">
        <v>15</v>
      </c>
      <c r="C261" s="49" t="n">
        <v>1133.65</v>
      </c>
      <c r="D261" s="50" t="n">
        <f aca="false">'Рег.часть'!$H$12</f>
        <v>255.7</v>
      </c>
      <c r="E261" s="50" t="n">
        <f aca="false">'Рег.часть'!$H$13</f>
        <v>363.7</v>
      </c>
      <c r="F261" s="50" t="n">
        <f aca="false">'Рег.часть'!$H$14</f>
        <v>397.7</v>
      </c>
      <c r="G261" s="50" t="n">
        <f aca="false">'Рег.часть'!$H$15</f>
        <v>481.6</v>
      </c>
      <c r="H261" s="50" t="n">
        <f aca="false">C261+D261</f>
        <v>1389.35</v>
      </c>
      <c r="I261" s="50" t="n">
        <f aca="false">C261+E261</f>
        <v>1497.35</v>
      </c>
      <c r="J261" s="50" t="n">
        <f aca="false">C261+F261</f>
        <v>1531.35</v>
      </c>
      <c r="K261" s="50" t="n">
        <f aca="false">C261+G261</f>
        <v>1615.25</v>
      </c>
      <c r="L261" s="51"/>
      <c r="M261" s="47"/>
      <c r="N261" s="48" t="n">
        <v>15</v>
      </c>
      <c r="O261" s="49" t="n">
        <v>787.17</v>
      </c>
      <c r="P261" s="50" t="n">
        <f aca="false">'Рег.часть'!$H$12</f>
        <v>255.7</v>
      </c>
      <c r="Q261" s="50" t="n">
        <f aca="false">'Рег.часть'!$H$13</f>
        <v>363.7</v>
      </c>
      <c r="R261" s="50" t="n">
        <f aca="false">'Рег.часть'!$H$14</f>
        <v>397.7</v>
      </c>
      <c r="S261" s="50" t="n">
        <f aca="false">'Рег.часть'!$H$15</f>
        <v>481.6</v>
      </c>
      <c r="T261" s="50" t="n">
        <f aca="false">O261+P261</f>
        <v>1042.87</v>
      </c>
      <c r="U261" s="50" t="n">
        <f aca="false">O261+Q261</f>
        <v>1150.87</v>
      </c>
      <c r="V261" s="50" t="n">
        <f aca="false">O261+R261</f>
        <v>1184.87</v>
      </c>
      <c r="W261" s="50" t="n">
        <f aca="false">O261+S261</f>
        <v>1268.77</v>
      </c>
      <c r="X261" s="51"/>
      <c r="Y261" s="47"/>
      <c r="Z261" s="48" t="n">
        <v>15</v>
      </c>
      <c r="AA261" s="49" t="n">
        <v>345.27</v>
      </c>
      <c r="AB261" s="50" t="n">
        <f aca="false">'Рег.часть'!$H$12</f>
        <v>255.7</v>
      </c>
      <c r="AC261" s="50" t="n">
        <f aca="false">'Рег.часть'!$H$13</f>
        <v>363.7</v>
      </c>
      <c r="AD261" s="50" t="n">
        <f aca="false">'Рег.часть'!$H$14</f>
        <v>397.7</v>
      </c>
      <c r="AE261" s="50" t="n">
        <f aca="false">'Рег.часть'!$H$15</f>
        <v>481.6</v>
      </c>
      <c r="AF261" s="50" t="n">
        <f aca="false">AA261+AB261</f>
        <v>600.97</v>
      </c>
      <c r="AG261" s="50" t="n">
        <f aca="false">AA261+AC261</f>
        <v>708.97</v>
      </c>
      <c r="AH261" s="50" t="n">
        <f aca="false">AA261+AD261</f>
        <v>742.97</v>
      </c>
      <c r="AI261" s="50" t="n">
        <f aca="false">AA261+AE261</f>
        <v>826.87</v>
      </c>
      <c r="AJ261" s="51"/>
      <c r="AK261" s="47"/>
      <c r="AL261" s="48" t="n">
        <v>15</v>
      </c>
      <c r="AM261" s="49" t="n">
        <v>136.14</v>
      </c>
      <c r="AN261" s="50" t="n">
        <f aca="false">'Рег.часть'!$H$12</f>
        <v>255.7</v>
      </c>
      <c r="AO261" s="50" t="n">
        <f aca="false">'Рег.часть'!$H$13</f>
        <v>363.7</v>
      </c>
      <c r="AP261" s="50" t="n">
        <f aca="false">'Рег.часть'!$H$14</f>
        <v>397.7</v>
      </c>
      <c r="AQ261" s="50" t="n">
        <f aca="false">'Рег.часть'!$H$15</f>
        <v>481.6</v>
      </c>
      <c r="AR261" s="50" t="n">
        <f aca="false">AM261+AN261</f>
        <v>391.84</v>
      </c>
      <c r="AS261" s="50" t="n">
        <f aca="false">AM261+AO261</f>
        <v>499.84</v>
      </c>
      <c r="AT261" s="50" t="n">
        <f aca="false">AM261+AP261</f>
        <v>533.84</v>
      </c>
      <c r="AU261" s="50" t="n">
        <f aca="false">AM261+AQ261</f>
        <v>617.74</v>
      </c>
      <c r="AV261" s="51"/>
    </row>
    <row r="262" customFormat="false" ht="12.75" hidden="false" customHeight="false" outlineLevel="0" collapsed="false">
      <c r="A262" s="47"/>
      <c r="B262" s="48" t="n">
        <v>16</v>
      </c>
      <c r="C262" s="49" t="n">
        <v>1313.01</v>
      </c>
      <c r="D262" s="50" t="n">
        <f aca="false">'Рег.часть'!$H$12</f>
        <v>255.7</v>
      </c>
      <c r="E262" s="50" t="n">
        <f aca="false">'Рег.часть'!$H$13</f>
        <v>363.7</v>
      </c>
      <c r="F262" s="50" t="n">
        <f aca="false">'Рег.часть'!$H$14</f>
        <v>397.7</v>
      </c>
      <c r="G262" s="50" t="n">
        <f aca="false">'Рег.часть'!$H$15</f>
        <v>481.6</v>
      </c>
      <c r="H262" s="50" t="n">
        <f aca="false">C262+D262</f>
        <v>1568.71</v>
      </c>
      <c r="I262" s="50" t="n">
        <f aca="false">C262+E262</f>
        <v>1676.71</v>
      </c>
      <c r="J262" s="50" t="n">
        <f aca="false">C262+F262</f>
        <v>1710.71</v>
      </c>
      <c r="K262" s="50" t="n">
        <f aca="false">C262+G262</f>
        <v>1794.61</v>
      </c>
      <c r="L262" s="51"/>
      <c r="M262" s="47"/>
      <c r="N262" s="48" t="n">
        <v>16</v>
      </c>
      <c r="O262" s="49" t="n">
        <v>793.39</v>
      </c>
      <c r="P262" s="50" t="n">
        <f aca="false">'Рег.часть'!$H$12</f>
        <v>255.7</v>
      </c>
      <c r="Q262" s="50" t="n">
        <f aca="false">'Рег.часть'!$H$13</f>
        <v>363.7</v>
      </c>
      <c r="R262" s="50" t="n">
        <f aca="false">'Рег.часть'!$H$14</f>
        <v>397.7</v>
      </c>
      <c r="S262" s="50" t="n">
        <f aca="false">'Рег.часть'!$H$15</f>
        <v>481.6</v>
      </c>
      <c r="T262" s="50" t="n">
        <f aca="false">O262+P262</f>
        <v>1049.09</v>
      </c>
      <c r="U262" s="50" t="n">
        <f aca="false">O262+Q262</f>
        <v>1157.09</v>
      </c>
      <c r="V262" s="50" t="n">
        <f aca="false">O262+R262</f>
        <v>1191.09</v>
      </c>
      <c r="W262" s="50" t="n">
        <f aca="false">O262+S262</f>
        <v>1274.99</v>
      </c>
      <c r="X262" s="51"/>
      <c r="Y262" s="47"/>
      <c r="Z262" s="48" t="n">
        <v>16</v>
      </c>
      <c r="AA262" s="49" t="n">
        <v>518.42</v>
      </c>
      <c r="AB262" s="50" t="n">
        <f aca="false">'Рег.часть'!$H$12</f>
        <v>255.7</v>
      </c>
      <c r="AC262" s="50" t="n">
        <f aca="false">'Рег.часть'!$H$13</f>
        <v>363.7</v>
      </c>
      <c r="AD262" s="50" t="n">
        <f aca="false">'Рег.часть'!$H$14</f>
        <v>397.7</v>
      </c>
      <c r="AE262" s="50" t="n">
        <f aca="false">'Рег.часть'!$H$15</f>
        <v>481.6</v>
      </c>
      <c r="AF262" s="50" t="n">
        <f aca="false">AA262+AB262</f>
        <v>774.12</v>
      </c>
      <c r="AG262" s="50" t="n">
        <f aca="false">AA262+AC262</f>
        <v>882.12</v>
      </c>
      <c r="AH262" s="50" t="n">
        <f aca="false">AA262+AD262</f>
        <v>916.12</v>
      </c>
      <c r="AI262" s="50" t="n">
        <f aca="false">AA262+AE262</f>
        <v>1000.02</v>
      </c>
      <c r="AJ262" s="51"/>
      <c r="AK262" s="47"/>
      <c r="AL262" s="48" t="n">
        <v>16</v>
      </c>
      <c r="AM262" s="49" t="n">
        <v>135.79</v>
      </c>
      <c r="AN262" s="50" t="n">
        <f aca="false">'Рег.часть'!$H$12</f>
        <v>255.7</v>
      </c>
      <c r="AO262" s="50" t="n">
        <f aca="false">'Рег.часть'!$H$13</f>
        <v>363.7</v>
      </c>
      <c r="AP262" s="50" t="n">
        <f aca="false">'Рег.часть'!$H$14</f>
        <v>397.7</v>
      </c>
      <c r="AQ262" s="50" t="n">
        <f aca="false">'Рег.часть'!$H$15</f>
        <v>481.6</v>
      </c>
      <c r="AR262" s="50" t="n">
        <f aca="false">AM262+AN262</f>
        <v>391.49</v>
      </c>
      <c r="AS262" s="50" t="n">
        <f aca="false">AM262+AO262</f>
        <v>499.49</v>
      </c>
      <c r="AT262" s="50" t="n">
        <f aca="false">AM262+AP262</f>
        <v>533.49</v>
      </c>
      <c r="AU262" s="50" t="n">
        <f aca="false">AM262+AQ262</f>
        <v>617.39</v>
      </c>
      <c r="AV262" s="51"/>
    </row>
    <row r="263" customFormat="false" ht="12.75" hidden="false" customHeight="false" outlineLevel="0" collapsed="false">
      <c r="A263" s="47"/>
      <c r="B263" s="48" t="n">
        <v>17</v>
      </c>
      <c r="C263" s="49" t="n">
        <v>1342.35</v>
      </c>
      <c r="D263" s="50" t="n">
        <f aca="false">'Рег.часть'!$H$12</f>
        <v>255.7</v>
      </c>
      <c r="E263" s="50" t="n">
        <f aca="false">'Рег.часть'!$H$13</f>
        <v>363.7</v>
      </c>
      <c r="F263" s="50" t="n">
        <f aca="false">'Рег.часть'!$H$14</f>
        <v>397.7</v>
      </c>
      <c r="G263" s="50" t="n">
        <f aca="false">'Рег.часть'!$H$15</f>
        <v>481.6</v>
      </c>
      <c r="H263" s="50" t="n">
        <f aca="false">C263+D263</f>
        <v>1598.05</v>
      </c>
      <c r="I263" s="50" t="n">
        <f aca="false">C263+E263</f>
        <v>1706.05</v>
      </c>
      <c r="J263" s="50" t="n">
        <f aca="false">C263+F263</f>
        <v>1740.05</v>
      </c>
      <c r="K263" s="50" t="n">
        <f aca="false">C263+G263</f>
        <v>1823.95</v>
      </c>
      <c r="L263" s="51"/>
      <c r="M263" s="47"/>
      <c r="N263" s="48" t="n">
        <v>17</v>
      </c>
      <c r="O263" s="49" t="n">
        <v>809.6</v>
      </c>
      <c r="P263" s="50" t="n">
        <f aca="false">'Рег.часть'!$H$12</f>
        <v>255.7</v>
      </c>
      <c r="Q263" s="50" t="n">
        <f aca="false">'Рег.часть'!$H$13</f>
        <v>363.7</v>
      </c>
      <c r="R263" s="50" t="n">
        <f aca="false">'Рег.часть'!$H$14</f>
        <v>397.7</v>
      </c>
      <c r="S263" s="50" t="n">
        <f aca="false">'Рег.часть'!$H$15</f>
        <v>481.6</v>
      </c>
      <c r="T263" s="50" t="n">
        <f aca="false">O263+P263</f>
        <v>1065.3</v>
      </c>
      <c r="U263" s="50" t="n">
        <f aca="false">O263+Q263</f>
        <v>1173.3</v>
      </c>
      <c r="V263" s="50" t="n">
        <f aca="false">O263+R263</f>
        <v>1207.3</v>
      </c>
      <c r="W263" s="50" t="n">
        <f aca="false">O263+S263</f>
        <v>1291.2</v>
      </c>
      <c r="X263" s="51"/>
      <c r="Y263" s="47"/>
      <c r="Z263" s="48" t="n">
        <v>17</v>
      </c>
      <c r="AA263" s="49" t="n">
        <v>531.54</v>
      </c>
      <c r="AB263" s="50" t="n">
        <f aca="false">'Рег.часть'!$H$12</f>
        <v>255.7</v>
      </c>
      <c r="AC263" s="50" t="n">
        <f aca="false">'Рег.часть'!$H$13</f>
        <v>363.7</v>
      </c>
      <c r="AD263" s="50" t="n">
        <f aca="false">'Рег.часть'!$H$14</f>
        <v>397.7</v>
      </c>
      <c r="AE263" s="50" t="n">
        <f aca="false">'Рег.часть'!$H$15</f>
        <v>481.6</v>
      </c>
      <c r="AF263" s="50" t="n">
        <f aca="false">AA263+AB263</f>
        <v>787.24</v>
      </c>
      <c r="AG263" s="50" t="n">
        <f aca="false">AA263+AC263</f>
        <v>895.24</v>
      </c>
      <c r="AH263" s="50" t="n">
        <f aca="false">AA263+AD263</f>
        <v>929.24</v>
      </c>
      <c r="AI263" s="50" t="n">
        <f aca="false">AA263+AE263</f>
        <v>1013.14</v>
      </c>
      <c r="AJ263" s="51"/>
      <c r="AK263" s="47"/>
      <c r="AL263" s="48" t="n">
        <v>17</v>
      </c>
      <c r="AM263" s="49" t="n">
        <v>136.47</v>
      </c>
      <c r="AN263" s="50" t="n">
        <f aca="false">'Рег.часть'!$H$12</f>
        <v>255.7</v>
      </c>
      <c r="AO263" s="50" t="n">
        <f aca="false">'Рег.часть'!$H$13</f>
        <v>363.7</v>
      </c>
      <c r="AP263" s="50" t="n">
        <f aca="false">'Рег.часть'!$H$14</f>
        <v>397.7</v>
      </c>
      <c r="AQ263" s="50" t="n">
        <f aca="false">'Рег.часть'!$H$15</f>
        <v>481.6</v>
      </c>
      <c r="AR263" s="50" t="n">
        <f aca="false">AM263+AN263</f>
        <v>392.17</v>
      </c>
      <c r="AS263" s="50" t="n">
        <f aca="false">AM263+AO263</f>
        <v>500.17</v>
      </c>
      <c r="AT263" s="50" t="n">
        <f aca="false">AM263+AP263</f>
        <v>534.17</v>
      </c>
      <c r="AU263" s="50" t="n">
        <f aca="false">AM263+AQ263</f>
        <v>618.07</v>
      </c>
      <c r="AV263" s="51"/>
    </row>
    <row r="264" customFormat="false" ht="12.75" hidden="false" customHeight="false" outlineLevel="0" collapsed="false">
      <c r="A264" s="47"/>
      <c r="B264" s="48" t="n">
        <v>18</v>
      </c>
      <c r="C264" s="49" t="n">
        <v>1135.01</v>
      </c>
      <c r="D264" s="50" t="n">
        <f aca="false">'Рег.часть'!$H$12</f>
        <v>255.7</v>
      </c>
      <c r="E264" s="50" t="n">
        <f aca="false">'Рег.часть'!$H$13</f>
        <v>363.7</v>
      </c>
      <c r="F264" s="50" t="n">
        <f aca="false">'Рег.часть'!$H$14</f>
        <v>397.7</v>
      </c>
      <c r="G264" s="50" t="n">
        <f aca="false">'Рег.часть'!$H$15</f>
        <v>481.6</v>
      </c>
      <c r="H264" s="50" t="n">
        <f aca="false">C264+D264</f>
        <v>1390.71</v>
      </c>
      <c r="I264" s="50" t="n">
        <f aca="false">C264+E264</f>
        <v>1498.71</v>
      </c>
      <c r="J264" s="50" t="n">
        <f aca="false">C264+F264</f>
        <v>1532.71</v>
      </c>
      <c r="K264" s="50" t="n">
        <f aca="false">C264+G264</f>
        <v>1616.61</v>
      </c>
      <c r="L264" s="51"/>
      <c r="M264" s="47"/>
      <c r="N264" s="48" t="n">
        <v>18</v>
      </c>
      <c r="O264" s="49" t="n">
        <v>802.37</v>
      </c>
      <c r="P264" s="50" t="n">
        <f aca="false">'Рег.часть'!$H$12</f>
        <v>255.7</v>
      </c>
      <c r="Q264" s="50" t="n">
        <f aca="false">'Рег.часть'!$H$13</f>
        <v>363.7</v>
      </c>
      <c r="R264" s="50" t="n">
        <f aca="false">'Рег.часть'!$H$14</f>
        <v>397.7</v>
      </c>
      <c r="S264" s="50" t="n">
        <f aca="false">'Рег.часть'!$H$15</f>
        <v>481.6</v>
      </c>
      <c r="T264" s="50" t="n">
        <f aca="false">O264+P264</f>
        <v>1058.07</v>
      </c>
      <c r="U264" s="50" t="n">
        <f aca="false">O264+Q264</f>
        <v>1166.07</v>
      </c>
      <c r="V264" s="50" t="n">
        <f aca="false">O264+R264</f>
        <v>1200.07</v>
      </c>
      <c r="W264" s="50" t="n">
        <f aca="false">O264+S264</f>
        <v>1283.97</v>
      </c>
      <c r="X264" s="51"/>
      <c r="Y264" s="47"/>
      <c r="Z264" s="48" t="n">
        <v>18</v>
      </c>
      <c r="AA264" s="49" t="n">
        <v>331.42</v>
      </c>
      <c r="AB264" s="50" t="n">
        <f aca="false">'Рег.часть'!$H$12</f>
        <v>255.7</v>
      </c>
      <c r="AC264" s="50" t="n">
        <f aca="false">'Рег.часть'!$H$13</f>
        <v>363.7</v>
      </c>
      <c r="AD264" s="50" t="n">
        <f aca="false">'Рег.часть'!$H$14</f>
        <v>397.7</v>
      </c>
      <c r="AE264" s="50" t="n">
        <f aca="false">'Рег.часть'!$H$15</f>
        <v>481.6</v>
      </c>
      <c r="AF264" s="50" t="n">
        <f aca="false">AA264+AB264</f>
        <v>587.12</v>
      </c>
      <c r="AG264" s="50" t="n">
        <f aca="false">AA264+AC264</f>
        <v>695.12</v>
      </c>
      <c r="AH264" s="50" t="n">
        <f aca="false">AA264+AD264</f>
        <v>729.12</v>
      </c>
      <c r="AI264" s="50" t="n">
        <f aca="false">AA264+AE264</f>
        <v>813.02</v>
      </c>
      <c r="AJ264" s="51"/>
      <c r="AK264" s="47"/>
      <c r="AL264" s="48" t="n">
        <v>18</v>
      </c>
      <c r="AM264" s="49" t="n">
        <v>136.38</v>
      </c>
      <c r="AN264" s="50" t="n">
        <f aca="false">'Рег.часть'!$H$12</f>
        <v>255.7</v>
      </c>
      <c r="AO264" s="50" t="n">
        <f aca="false">'Рег.часть'!$H$13</f>
        <v>363.7</v>
      </c>
      <c r="AP264" s="50" t="n">
        <f aca="false">'Рег.часть'!$H$14</f>
        <v>397.7</v>
      </c>
      <c r="AQ264" s="50" t="n">
        <f aca="false">'Рег.часть'!$H$15</f>
        <v>481.6</v>
      </c>
      <c r="AR264" s="50" t="n">
        <f aca="false">AM264+AN264</f>
        <v>392.08</v>
      </c>
      <c r="AS264" s="50" t="n">
        <f aca="false">AM264+AO264</f>
        <v>500.08</v>
      </c>
      <c r="AT264" s="50" t="n">
        <f aca="false">AM264+AP264</f>
        <v>534.08</v>
      </c>
      <c r="AU264" s="50" t="n">
        <f aca="false">AM264+AQ264</f>
        <v>617.98</v>
      </c>
      <c r="AV264" s="51"/>
    </row>
    <row r="265" customFormat="false" ht="12.75" hidden="false" customHeight="false" outlineLevel="0" collapsed="false">
      <c r="A265" s="47"/>
      <c r="B265" s="48" t="n">
        <v>19</v>
      </c>
      <c r="C265" s="49" t="n">
        <v>1100.37</v>
      </c>
      <c r="D265" s="50" t="n">
        <f aca="false">'Рег.часть'!$H$12</f>
        <v>255.7</v>
      </c>
      <c r="E265" s="50" t="n">
        <f aca="false">'Рег.часть'!$H$13</f>
        <v>363.7</v>
      </c>
      <c r="F265" s="50" t="n">
        <f aca="false">'Рег.часть'!$H$14</f>
        <v>397.7</v>
      </c>
      <c r="G265" s="50" t="n">
        <f aca="false">'Рег.часть'!$H$15</f>
        <v>481.6</v>
      </c>
      <c r="H265" s="50" t="n">
        <f aca="false">C265+D265</f>
        <v>1356.07</v>
      </c>
      <c r="I265" s="50" t="n">
        <f aca="false">C265+E265</f>
        <v>1464.07</v>
      </c>
      <c r="J265" s="50" t="n">
        <f aca="false">C265+F265</f>
        <v>1498.07</v>
      </c>
      <c r="K265" s="50" t="n">
        <f aca="false">C265+G265</f>
        <v>1581.97</v>
      </c>
      <c r="L265" s="51"/>
      <c r="M265" s="47"/>
      <c r="N265" s="48" t="n">
        <v>19</v>
      </c>
      <c r="O265" s="49" t="n">
        <v>800.77</v>
      </c>
      <c r="P265" s="50" t="n">
        <f aca="false">'Рег.часть'!$H$12</f>
        <v>255.7</v>
      </c>
      <c r="Q265" s="50" t="n">
        <f aca="false">'Рег.часть'!$H$13</f>
        <v>363.7</v>
      </c>
      <c r="R265" s="50" t="n">
        <f aca="false">'Рег.часть'!$H$14</f>
        <v>397.7</v>
      </c>
      <c r="S265" s="50" t="n">
        <f aca="false">'Рег.часть'!$H$15</f>
        <v>481.6</v>
      </c>
      <c r="T265" s="50" t="n">
        <f aca="false">O265+P265</f>
        <v>1056.47</v>
      </c>
      <c r="U265" s="50" t="n">
        <f aca="false">O265+Q265</f>
        <v>1164.47</v>
      </c>
      <c r="V265" s="50" t="n">
        <f aca="false">O265+R265</f>
        <v>1198.47</v>
      </c>
      <c r="W265" s="50" t="n">
        <f aca="false">O265+S265</f>
        <v>1282.37</v>
      </c>
      <c r="X265" s="51"/>
      <c r="Y265" s="47"/>
      <c r="Z265" s="48" t="n">
        <v>19</v>
      </c>
      <c r="AA265" s="49" t="n">
        <v>298.39</v>
      </c>
      <c r="AB265" s="50" t="n">
        <f aca="false">'Рег.часть'!$H$12</f>
        <v>255.7</v>
      </c>
      <c r="AC265" s="50" t="n">
        <f aca="false">'Рег.часть'!$H$13</f>
        <v>363.7</v>
      </c>
      <c r="AD265" s="50" t="n">
        <f aca="false">'Рег.часть'!$H$14</f>
        <v>397.7</v>
      </c>
      <c r="AE265" s="50" t="n">
        <f aca="false">'Рег.часть'!$H$15</f>
        <v>481.6</v>
      </c>
      <c r="AF265" s="50" t="n">
        <f aca="false">AA265+AB265</f>
        <v>554.09</v>
      </c>
      <c r="AG265" s="50" t="n">
        <f aca="false">AA265+AC265</f>
        <v>662.09</v>
      </c>
      <c r="AH265" s="50" t="n">
        <f aca="false">AA265+AD265</f>
        <v>696.09</v>
      </c>
      <c r="AI265" s="50" t="n">
        <f aca="false">AA265+AE265</f>
        <v>779.99</v>
      </c>
      <c r="AJ265" s="51"/>
      <c r="AK265" s="47"/>
      <c r="AL265" s="48" t="n">
        <v>19</v>
      </c>
      <c r="AM265" s="49" t="n">
        <v>134.95</v>
      </c>
      <c r="AN265" s="50" t="n">
        <f aca="false">'Рег.часть'!$H$12</f>
        <v>255.7</v>
      </c>
      <c r="AO265" s="50" t="n">
        <f aca="false">'Рег.часть'!$H$13</f>
        <v>363.7</v>
      </c>
      <c r="AP265" s="50" t="n">
        <f aca="false">'Рег.часть'!$H$14</f>
        <v>397.7</v>
      </c>
      <c r="AQ265" s="50" t="n">
        <f aca="false">'Рег.часть'!$H$15</f>
        <v>481.6</v>
      </c>
      <c r="AR265" s="50" t="n">
        <f aca="false">AM265+AN265</f>
        <v>390.65</v>
      </c>
      <c r="AS265" s="50" t="n">
        <f aca="false">AM265+AO265</f>
        <v>498.65</v>
      </c>
      <c r="AT265" s="50" t="n">
        <f aca="false">AM265+AP265</f>
        <v>532.65</v>
      </c>
      <c r="AU265" s="50" t="n">
        <f aca="false">AM265+AQ265</f>
        <v>616.55</v>
      </c>
      <c r="AV265" s="51"/>
    </row>
    <row r="266" customFormat="false" ht="12.75" hidden="false" customHeight="false" outlineLevel="0" collapsed="false">
      <c r="A266" s="47"/>
      <c r="B266" s="48" t="n">
        <v>20</v>
      </c>
      <c r="C266" s="49" t="n">
        <v>1079.99</v>
      </c>
      <c r="D266" s="50" t="n">
        <f aca="false">'Рег.часть'!$H$12</f>
        <v>255.7</v>
      </c>
      <c r="E266" s="50" t="n">
        <f aca="false">'Рег.часть'!$H$13</f>
        <v>363.7</v>
      </c>
      <c r="F266" s="50" t="n">
        <f aca="false">'Рег.часть'!$H$14</f>
        <v>397.7</v>
      </c>
      <c r="G266" s="50" t="n">
        <f aca="false">'Рег.часть'!$H$15</f>
        <v>481.6</v>
      </c>
      <c r="H266" s="50" t="n">
        <f aca="false">C266+D266</f>
        <v>1335.69</v>
      </c>
      <c r="I266" s="50" t="n">
        <f aca="false">C266+E266</f>
        <v>1443.69</v>
      </c>
      <c r="J266" s="50" t="n">
        <f aca="false">C266+F266</f>
        <v>1477.69</v>
      </c>
      <c r="K266" s="50" t="n">
        <f aca="false">C266+G266</f>
        <v>1561.59</v>
      </c>
      <c r="L266" s="51"/>
      <c r="M266" s="47"/>
      <c r="N266" s="48" t="n">
        <v>20</v>
      </c>
      <c r="O266" s="49" t="n">
        <v>794.7</v>
      </c>
      <c r="P266" s="50" t="n">
        <f aca="false">'Рег.часть'!$H$12</f>
        <v>255.7</v>
      </c>
      <c r="Q266" s="50" t="n">
        <f aca="false">'Рег.часть'!$H$13</f>
        <v>363.7</v>
      </c>
      <c r="R266" s="50" t="n">
        <f aca="false">'Рег.часть'!$H$14</f>
        <v>397.7</v>
      </c>
      <c r="S266" s="50" t="n">
        <f aca="false">'Рег.часть'!$H$15</f>
        <v>481.6</v>
      </c>
      <c r="T266" s="50" t="n">
        <f aca="false">O266+P266</f>
        <v>1050.4</v>
      </c>
      <c r="U266" s="50" t="n">
        <f aca="false">O266+Q266</f>
        <v>1158.4</v>
      </c>
      <c r="V266" s="50" t="n">
        <f aca="false">O266+R266</f>
        <v>1192.4</v>
      </c>
      <c r="W266" s="50" t="n">
        <f aca="false">O266+S266</f>
        <v>1276.3</v>
      </c>
      <c r="X266" s="51"/>
      <c r="Y266" s="47"/>
      <c r="Z266" s="48" t="n">
        <v>20</v>
      </c>
      <c r="AA266" s="49" t="n">
        <v>284.08</v>
      </c>
      <c r="AB266" s="50" t="n">
        <f aca="false">'Рег.часть'!$H$12</f>
        <v>255.7</v>
      </c>
      <c r="AC266" s="50" t="n">
        <f aca="false">'Рег.часть'!$H$13</f>
        <v>363.7</v>
      </c>
      <c r="AD266" s="50" t="n">
        <f aca="false">'Рег.часть'!$H$14</f>
        <v>397.7</v>
      </c>
      <c r="AE266" s="50" t="n">
        <f aca="false">'Рег.часть'!$H$15</f>
        <v>481.6</v>
      </c>
      <c r="AF266" s="50" t="n">
        <f aca="false">AA266+AB266</f>
        <v>539.78</v>
      </c>
      <c r="AG266" s="50" t="n">
        <f aca="false">AA266+AC266</f>
        <v>647.78</v>
      </c>
      <c r="AH266" s="50" t="n">
        <f aca="false">AA266+AD266</f>
        <v>681.78</v>
      </c>
      <c r="AI266" s="50" t="n">
        <f aca="false">AA266+AE266</f>
        <v>765.68</v>
      </c>
      <c r="AJ266" s="51"/>
      <c r="AK266" s="47"/>
      <c r="AL266" s="48" t="n">
        <v>20</v>
      </c>
      <c r="AM266" s="49" t="n">
        <v>135.17</v>
      </c>
      <c r="AN266" s="50" t="n">
        <f aca="false">'Рег.часть'!$H$12</f>
        <v>255.7</v>
      </c>
      <c r="AO266" s="50" t="n">
        <f aca="false">'Рег.часть'!$H$13</f>
        <v>363.7</v>
      </c>
      <c r="AP266" s="50" t="n">
        <f aca="false">'Рег.часть'!$H$14</f>
        <v>397.7</v>
      </c>
      <c r="AQ266" s="50" t="n">
        <f aca="false">'Рег.часть'!$H$15</f>
        <v>481.6</v>
      </c>
      <c r="AR266" s="50" t="n">
        <f aca="false">AM266+AN266</f>
        <v>390.87</v>
      </c>
      <c r="AS266" s="50" t="n">
        <f aca="false">AM266+AO266</f>
        <v>498.87</v>
      </c>
      <c r="AT266" s="50" t="n">
        <f aca="false">AM266+AP266</f>
        <v>532.87</v>
      </c>
      <c r="AU266" s="50" t="n">
        <f aca="false">AM266+AQ266</f>
        <v>616.77</v>
      </c>
      <c r="AV266" s="51"/>
    </row>
    <row r="267" customFormat="false" ht="12.75" hidden="false" customHeight="false" outlineLevel="0" collapsed="false">
      <c r="A267" s="47"/>
      <c r="B267" s="48" t="n">
        <v>21</v>
      </c>
      <c r="C267" s="49" t="n">
        <v>970.37</v>
      </c>
      <c r="D267" s="50" t="n">
        <f aca="false">'Рег.часть'!$H$12</f>
        <v>255.7</v>
      </c>
      <c r="E267" s="50" t="n">
        <f aca="false">'Рег.часть'!$H$13</f>
        <v>363.7</v>
      </c>
      <c r="F267" s="50" t="n">
        <f aca="false">'Рег.часть'!$H$14</f>
        <v>397.7</v>
      </c>
      <c r="G267" s="50" t="n">
        <f aca="false">'Рег.часть'!$H$15</f>
        <v>481.6</v>
      </c>
      <c r="H267" s="50" t="n">
        <f aca="false">C267+D267</f>
        <v>1226.07</v>
      </c>
      <c r="I267" s="50" t="n">
        <f aca="false">C267+E267</f>
        <v>1334.07</v>
      </c>
      <c r="J267" s="50" t="n">
        <f aca="false">C267+F267</f>
        <v>1368.07</v>
      </c>
      <c r="K267" s="50" t="n">
        <f aca="false">C267+G267</f>
        <v>1451.97</v>
      </c>
      <c r="L267" s="51"/>
      <c r="M267" s="47"/>
      <c r="N267" s="48" t="n">
        <v>21</v>
      </c>
      <c r="O267" s="49" t="n">
        <v>782.77</v>
      </c>
      <c r="P267" s="50" t="n">
        <f aca="false">'Рег.часть'!$H$12</f>
        <v>255.7</v>
      </c>
      <c r="Q267" s="50" t="n">
        <f aca="false">'Рег.часть'!$H$13</f>
        <v>363.7</v>
      </c>
      <c r="R267" s="50" t="n">
        <f aca="false">'Рег.часть'!$H$14</f>
        <v>397.7</v>
      </c>
      <c r="S267" s="50" t="n">
        <f aca="false">'Рег.часть'!$H$15</f>
        <v>481.6</v>
      </c>
      <c r="T267" s="50" t="n">
        <f aca="false">O267+P267</f>
        <v>1038.47</v>
      </c>
      <c r="U267" s="50" t="n">
        <f aca="false">O267+Q267</f>
        <v>1146.47</v>
      </c>
      <c r="V267" s="50" t="n">
        <f aca="false">O267+R267</f>
        <v>1180.47</v>
      </c>
      <c r="W267" s="50" t="n">
        <f aca="false">O267+S267</f>
        <v>1264.37</v>
      </c>
      <c r="X267" s="51"/>
      <c r="Y267" s="47"/>
      <c r="Z267" s="48" t="n">
        <v>21</v>
      </c>
      <c r="AA267" s="49" t="n">
        <v>186.39</v>
      </c>
      <c r="AB267" s="50" t="n">
        <f aca="false">'Рег.часть'!$H$12</f>
        <v>255.7</v>
      </c>
      <c r="AC267" s="50" t="n">
        <f aca="false">'Рег.часть'!$H$13</f>
        <v>363.7</v>
      </c>
      <c r="AD267" s="50" t="n">
        <f aca="false">'Рег.часть'!$H$14</f>
        <v>397.7</v>
      </c>
      <c r="AE267" s="50" t="n">
        <f aca="false">'Рег.часть'!$H$15</f>
        <v>481.6</v>
      </c>
      <c r="AF267" s="50" t="n">
        <f aca="false">AA267+AB267</f>
        <v>442.09</v>
      </c>
      <c r="AG267" s="50" t="n">
        <f aca="false">AA267+AC267</f>
        <v>550.09</v>
      </c>
      <c r="AH267" s="50" t="n">
        <f aca="false">AA267+AD267</f>
        <v>584.09</v>
      </c>
      <c r="AI267" s="50" t="n">
        <f aca="false">AA267+AE267</f>
        <v>667.99</v>
      </c>
      <c r="AJ267" s="51"/>
      <c r="AK267" s="47"/>
      <c r="AL267" s="48" t="n">
        <v>21</v>
      </c>
      <c r="AM267" s="49" t="n">
        <v>206.83</v>
      </c>
      <c r="AN267" s="50" t="n">
        <f aca="false">'Рег.часть'!$H$12</f>
        <v>255.7</v>
      </c>
      <c r="AO267" s="50" t="n">
        <f aca="false">'Рег.часть'!$H$13</f>
        <v>363.7</v>
      </c>
      <c r="AP267" s="50" t="n">
        <f aca="false">'Рег.часть'!$H$14</f>
        <v>397.7</v>
      </c>
      <c r="AQ267" s="50" t="n">
        <f aca="false">'Рег.часть'!$H$15</f>
        <v>481.6</v>
      </c>
      <c r="AR267" s="50" t="n">
        <f aca="false">AM267+AN267</f>
        <v>462.53</v>
      </c>
      <c r="AS267" s="50" t="n">
        <f aca="false">AM267+AO267</f>
        <v>570.53</v>
      </c>
      <c r="AT267" s="50" t="n">
        <f aca="false">AM267+AP267</f>
        <v>604.53</v>
      </c>
      <c r="AU267" s="50" t="n">
        <f aca="false">AM267+AQ267</f>
        <v>688.43</v>
      </c>
      <c r="AV267" s="51"/>
    </row>
    <row r="268" customFormat="false" ht="12.75" hidden="false" customHeight="false" outlineLevel="0" collapsed="false">
      <c r="A268" s="47"/>
      <c r="B268" s="48" t="n">
        <v>22</v>
      </c>
      <c r="C268" s="49" t="n">
        <v>930.76</v>
      </c>
      <c r="D268" s="50" t="n">
        <f aca="false">'Рег.часть'!$H$12</f>
        <v>255.7</v>
      </c>
      <c r="E268" s="50" t="n">
        <f aca="false">'Рег.часть'!$H$13</f>
        <v>363.7</v>
      </c>
      <c r="F268" s="50" t="n">
        <f aca="false">'Рег.часть'!$H$14</f>
        <v>397.7</v>
      </c>
      <c r="G268" s="50" t="n">
        <f aca="false">'Рег.часть'!$H$15</f>
        <v>481.6</v>
      </c>
      <c r="H268" s="50" t="n">
        <f aca="false">C268+D268</f>
        <v>1186.46</v>
      </c>
      <c r="I268" s="50" t="n">
        <f aca="false">C268+E268</f>
        <v>1294.46</v>
      </c>
      <c r="J268" s="50" t="n">
        <f aca="false">C268+F268</f>
        <v>1328.46</v>
      </c>
      <c r="K268" s="50" t="n">
        <f aca="false">C268+G268</f>
        <v>1412.36</v>
      </c>
      <c r="L268" s="51"/>
      <c r="M268" s="47"/>
      <c r="N268" s="48" t="n">
        <v>22</v>
      </c>
      <c r="O268" s="49" t="n">
        <v>744.26</v>
      </c>
      <c r="P268" s="50" t="n">
        <f aca="false">'Рег.часть'!$H$12</f>
        <v>255.7</v>
      </c>
      <c r="Q268" s="50" t="n">
        <f aca="false">'Рег.часть'!$H$13</f>
        <v>363.7</v>
      </c>
      <c r="R268" s="50" t="n">
        <f aca="false">'Рег.часть'!$H$14</f>
        <v>397.7</v>
      </c>
      <c r="S268" s="50" t="n">
        <f aca="false">'Рег.часть'!$H$15</f>
        <v>481.6</v>
      </c>
      <c r="T268" s="50" t="n">
        <f aca="false">O268+P268</f>
        <v>999.96</v>
      </c>
      <c r="U268" s="50" t="n">
        <f aca="false">O268+Q268</f>
        <v>1107.96</v>
      </c>
      <c r="V268" s="50" t="n">
        <f aca="false">O268+R268</f>
        <v>1141.96</v>
      </c>
      <c r="W268" s="50" t="n">
        <f aca="false">O268+S268</f>
        <v>1225.86</v>
      </c>
      <c r="X268" s="51"/>
      <c r="Y268" s="47"/>
      <c r="Z268" s="48" t="n">
        <v>22</v>
      </c>
      <c r="AA268" s="49" t="n">
        <v>185.28</v>
      </c>
      <c r="AB268" s="50" t="n">
        <f aca="false">'Рег.часть'!$H$12</f>
        <v>255.7</v>
      </c>
      <c r="AC268" s="50" t="n">
        <f aca="false">'Рег.часть'!$H$13</f>
        <v>363.7</v>
      </c>
      <c r="AD268" s="50" t="n">
        <f aca="false">'Рег.часть'!$H$14</f>
        <v>397.7</v>
      </c>
      <c r="AE268" s="50" t="n">
        <f aca="false">'Рег.часть'!$H$15</f>
        <v>481.6</v>
      </c>
      <c r="AF268" s="50" t="n">
        <f aca="false">AA268+AB268</f>
        <v>440.98</v>
      </c>
      <c r="AG268" s="50" t="n">
        <f aca="false">AA268+AC268</f>
        <v>548.98</v>
      </c>
      <c r="AH268" s="50" t="n">
        <f aca="false">AA268+AD268</f>
        <v>582.98</v>
      </c>
      <c r="AI268" s="50" t="n">
        <f aca="false">AA268+AE268</f>
        <v>666.88</v>
      </c>
      <c r="AJ268" s="51"/>
      <c r="AK268" s="47"/>
      <c r="AL268" s="48" t="n">
        <v>22</v>
      </c>
      <c r="AM268" s="49" t="n">
        <v>193.57</v>
      </c>
      <c r="AN268" s="50" t="n">
        <f aca="false">'Рег.часть'!$H$12</f>
        <v>255.7</v>
      </c>
      <c r="AO268" s="50" t="n">
        <f aca="false">'Рег.часть'!$H$13</f>
        <v>363.7</v>
      </c>
      <c r="AP268" s="50" t="n">
        <f aca="false">'Рег.часть'!$H$14</f>
        <v>397.7</v>
      </c>
      <c r="AQ268" s="50" t="n">
        <f aca="false">'Рег.часть'!$H$15</f>
        <v>481.6</v>
      </c>
      <c r="AR268" s="50" t="n">
        <f aca="false">AM268+AN268</f>
        <v>449.27</v>
      </c>
      <c r="AS268" s="50" t="n">
        <f aca="false">AM268+AO268</f>
        <v>557.27</v>
      </c>
      <c r="AT268" s="50" t="n">
        <f aca="false">AM268+AP268</f>
        <v>591.27</v>
      </c>
      <c r="AU268" s="50" t="n">
        <f aca="false">AM268+AQ268</f>
        <v>675.17</v>
      </c>
      <c r="AV268" s="51"/>
    </row>
    <row r="269" customFormat="false" ht="12.75" hidden="false" customHeight="false" outlineLevel="0" collapsed="false">
      <c r="A269" s="47"/>
      <c r="B269" s="48" t="n">
        <v>23</v>
      </c>
      <c r="C269" s="49" t="n">
        <v>891.74</v>
      </c>
      <c r="D269" s="50" t="n">
        <f aca="false">'Рег.часть'!$H$12</f>
        <v>255.7</v>
      </c>
      <c r="E269" s="50" t="n">
        <f aca="false">'Рег.часть'!$H$13</f>
        <v>363.7</v>
      </c>
      <c r="F269" s="50" t="n">
        <f aca="false">'Рег.часть'!$H$14</f>
        <v>397.7</v>
      </c>
      <c r="G269" s="50" t="n">
        <f aca="false">'Рег.часть'!$H$15</f>
        <v>481.6</v>
      </c>
      <c r="H269" s="50" t="n">
        <f aca="false">C269+D269</f>
        <v>1147.44</v>
      </c>
      <c r="I269" s="50" t="n">
        <f aca="false">C269+E269</f>
        <v>1255.44</v>
      </c>
      <c r="J269" s="50" t="n">
        <f aca="false">C269+F269</f>
        <v>1289.44</v>
      </c>
      <c r="K269" s="50" t="n">
        <f aca="false">C269+G269</f>
        <v>1373.34</v>
      </c>
      <c r="L269" s="51"/>
      <c r="M269" s="47"/>
      <c r="N269" s="48" t="n">
        <v>23</v>
      </c>
      <c r="O269" s="49" t="n">
        <v>706.8</v>
      </c>
      <c r="P269" s="50" t="n">
        <f aca="false">'Рег.часть'!$H$12</f>
        <v>255.7</v>
      </c>
      <c r="Q269" s="50" t="n">
        <f aca="false">'Рег.часть'!$H$13</f>
        <v>363.7</v>
      </c>
      <c r="R269" s="50" t="n">
        <f aca="false">'Рег.часть'!$H$14</f>
        <v>397.7</v>
      </c>
      <c r="S269" s="50" t="n">
        <f aca="false">'Рег.часть'!$H$15</f>
        <v>481.6</v>
      </c>
      <c r="T269" s="50" t="n">
        <f aca="false">O269+P269</f>
        <v>962.5</v>
      </c>
      <c r="U269" s="50" t="n">
        <f aca="false">O269+Q269</f>
        <v>1070.5</v>
      </c>
      <c r="V269" s="50" t="n">
        <f aca="false">O269+R269</f>
        <v>1104.5</v>
      </c>
      <c r="W269" s="50" t="n">
        <f aca="false">O269+S269</f>
        <v>1188.4</v>
      </c>
      <c r="X269" s="51"/>
      <c r="Y269" s="47"/>
      <c r="Z269" s="48" t="n">
        <v>23</v>
      </c>
      <c r="AA269" s="49" t="n">
        <v>183.73</v>
      </c>
      <c r="AB269" s="50" t="n">
        <f aca="false">'Рег.часть'!$H$12</f>
        <v>255.7</v>
      </c>
      <c r="AC269" s="50" t="n">
        <f aca="false">'Рег.часть'!$H$13</f>
        <v>363.7</v>
      </c>
      <c r="AD269" s="50" t="n">
        <f aca="false">'Рег.часть'!$H$14</f>
        <v>397.7</v>
      </c>
      <c r="AE269" s="50" t="n">
        <f aca="false">'Рег.часть'!$H$15</f>
        <v>481.6</v>
      </c>
      <c r="AF269" s="50" t="n">
        <f aca="false">AA269+AB269</f>
        <v>439.43</v>
      </c>
      <c r="AG269" s="50" t="n">
        <f aca="false">AA269+AC269</f>
        <v>547.43</v>
      </c>
      <c r="AH269" s="50" t="n">
        <f aca="false">AA269+AD269</f>
        <v>581.43</v>
      </c>
      <c r="AI269" s="50" t="n">
        <f aca="false">AA269+AE269</f>
        <v>665.33</v>
      </c>
      <c r="AJ269" s="51"/>
      <c r="AK269" s="47"/>
      <c r="AL269" s="48" t="n">
        <v>23</v>
      </c>
      <c r="AM269" s="49" t="n">
        <v>210.29</v>
      </c>
      <c r="AN269" s="50" t="n">
        <f aca="false">'Рег.часть'!$H$12</f>
        <v>255.7</v>
      </c>
      <c r="AO269" s="50" t="n">
        <f aca="false">'Рег.часть'!$H$13</f>
        <v>363.7</v>
      </c>
      <c r="AP269" s="50" t="n">
        <f aca="false">'Рег.часть'!$H$14</f>
        <v>397.7</v>
      </c>
      <c r="AQ269" s="50" t="n">
        <f aca="false">'Рег.часть'!$H$15</f>
        <v>481.6</v>
      </c>
      <c r="AR269" s="50" t="n">
        <f aca="false">AM269+AN269</f>
        <v>465.99</v>
      </c>
      <c r="AS269" s="50" t="n">
        <f aca="false">AM269+AO269</f>
        <v>573.99</v>
      </c>
      <c r="AT269" s="50" t="n">
        <f aca="false">AM269+AP269</f>
        <v>607.99</v>
      </c>
      <c r="AU269" s="50" t="n">
        <f aca="false">AM269+AQ269</f>
        <v>691.89</v>
      </c>
      <c r="AV269" s="51"/>
    </row>
    <row r="270" customFormat="false" ht="12.75" hidden="false" customHeight="false" outlineLevel="0" collapsed="false">
      <c r="A270" s="52" t="n">
        <v>40190</v>
      </c>
      <c r="B270" s="53" t="n">
        <v>0</v>
      </c>
      <c r="C270" s="49" t="n">
        <v>690.78</v>
      </c>
      <c r="D270" s="54" t="n">
        <f aca="false">'Рег.часть'!$H$12</f>
        <v>255.7</v>
      </c>
      <c r="E270" s="54" t="n">
        <f aca="false">'Рег.часть'!$H$13</f>
        <v>363.7</v>
      </c>
      <c r="F270" s="54" t="n">
        <f aca="false">'Рег.часть'!$H$14</f>
        <v>397.7</v>
      </c>
      <c r="G270" s="54" t="n">
        <f aca="false">'Рег.часть'!$H$15</f>
        <v>481.6</v>
      </c>
      <c r="H270" s="54" t="n">
        <f aca="false">C270+D270</f>
        <v>946.48</v>
      </c>
      <c r="I270" s="54" t="n">
        <f aca="false">C270+E270</f>
        <v>1054.48</v>
      </c>
      <c r="J270" s="54" t="n">
        <f aca="false">C270+F270</f>
        <v>1088.48</v>
      </c>
      <c r="K270" s="54" t="n">
        <f aca="false">C270+G270</f>
        <v>1172.38</v>
      </c>
      <c r="L270" s="51"/>
      <c r="M270" s="52" t="n">
        <f aca="false">A270</f>
        <v>40190</v>
      </c>
      <c r="N270" s="53" t="n">
        <v>0</v>
      </c>
      <c r="O270" s="49" t="n">
        <v>513.31</v>
      </c>
      <c r="P270" s="54" t="n">
        <f aca="false">'Рег.часть'!$H$12</f>
        <v>255.7</v>
      </c>
      <c r="Q270" s="54" t="n">
        <f aca="false">'Рег.часть'!$H$13</f>
        <v>363.7</v>
      </c>
      <c r="R270" s="54" t="n">
        <f aca="false">'Рег.часть'!$H$14</f>
        <v>397.7</v>
      </c>
      <c r="S270" s="54" t="n">
        <f aca="false">'Рег.часть'!$H$15</f>
        <v>481.6</v>
      </c>
      <c r="T270" s="54" t="n">
        <f aca="false">O270+P270</f>
        <v>769.01</v>
      </c>
      <c r="U270" s="54" t="n">
        <f aca="false">O270+Q270</f>
        <v>877.01</v>
      </c>
      <c r="V270" s="54" t="n">
        <f aca="false">O270+R270</f>
        <v>911.01</v>
      </c>
      <c r="W270" s="54" t="n">
        <f aca="false">O270+S270</f>
        <v>994.91</v>
      </c>
      <c r="X270" s="51"/>
      <c r="Y270" s="52" t="n">
        <f aca="false">M270</f>
        <v>40190</v>
      </c>
      <c r="Z270" s="53" t="n">
        <v>0</v>
      </c>
      <c r="AA270" s="49" t="n">
        <v>176.25</v>
      </c>
      <c r="AB270" s="54" t="n">
        <f aca="false">'Рег.часть'!$H$12</f>
        <v>255.7</v>
      </c>
      <c r="AC270" s="54" t="n">
        <f aca="false">'Рег.часть'!$H$13</f>
        <v>363.7</v>
      </c>
      <c r="AD270" s="54" t="n">
        <f aca="false">'Рег.часть'!$H$14</f>
        <v>397.7</v>
      </c>
      <c r="AE270" s="54" t="n">
        <f aca="false">'Рег.часть'!$H$15</f>
        <v>481.6</v>
      </c>
      <c r="AF270" s="54" t="n">
        <f aca="false">AA270+AB270</f>
        <v>431.95</v>
      </c>
      <c r="AG270" s="54" t="n">
        <f aca="false">AA270+AC270</f>
        <v>539.95</v>
      </c>
      <c r="AH270" s="54" t="n">
        <f aca="false">AA270+AD270</f>
        <v>573.95</v>
      </c>
      <c r="AI270" s="54" t="n">
        <f aca="false">AA270+AE270</f>
        <v>657.85</v>
      </c>
      <c r="AJ270" s="51"/>
      <c r="AK270" s="52" t="n">
        <f aca="false">Y270</f>
        <v>40190</v>
      </c>
      <c r="AL270" s="53" t="n">
        <v>0</v>
      </c>
      <c r="AM270" s="49" t="n">
        <v>170.97</v>
      </c>
      <c r="AN270" s="54" t="n">
        <f aca="false">'Рег.часть'!$H$12</f>
        <v>255.7</v>
      </c>
      <c r="AO270" s="54" t="n">
        <f aca="false">'Рег.часть'!$H$13</f>
        <v>363.7</v>
      </c>
      <c r="AP270" s="54" t="n">
        <f aca="false">'Рег.часть'!$H$14</f>
        <v>397.7</v>
      </c>
      <c r="AQ270" s="54" t="n">
        <f aca="false">'Рег.часть'!$H$15</f>
        <v>481.6</v>
      </c>
      <c r="AR270" s="54" t="n">
        <f aca="false">AM270+AN270</f>
        <v>426.67</v>
      </c>
      <c r="AS270" s="54" t="n">
        <f aca="false">AM270+AO270</f>
        <v>534.67</v>
      </c>
      <c r="AT270" s="54" t="n">
        <f aca="false">AM270+AP270</f>
        <v>568.67</v>
      </c>
      <c r="AU270" s="54" t="n">
        <f aca="false">AM270+AQ270</f>
        <v>652.57</v>
      </c>
      <c r="AV270" s="51"/>
    </row>
    <row r="271" customFormat="false" ht="12.75" hidden="false" customHeight="false" outlineLevel="0" collapsed="false">
      <c r="A271" s="52"/>
      <c r="B271" s="53" t="n">
        <v>1</v>
      </c>
      <c r="C271" s="49" t="n">
        <v>674.12</v>
      </c>
      <c r="D271" s="54" t="n">
        <f aca="false">'Рег.часть'!$H$12</f>
        <v>255.7</v>
      </c>
      <c r="E271" s="54" t="n">
        <f aca="false">'Рег.часть'!$H$13</f>
        <v>363.7</v>
      </c>
      <c r="F271" s="54" t="n">
        <f aca="false">'Рег.часть'!$H$14</f>
        <v>397.7</v>
      </c>
      <c r="G271" s="54" t="n">
        <f aca="false">'Рег.часть'!$H$15</f>
        <v>481.6</v>
      </c>
      <c r="H271" s="54" t="n">
        <f aca="false">C271+D271</f>
        <v>929.82</v>
      </c>
      <c r="I271" s="54" t="n">
        <f aca="false">C271+E271</f>
        <v>1037.82</v>
      </c>
      <c r="J271" s="54" t="n">
        <f aca="false">C271+F271</f>
        <v>1071.82</v>
      </c>
      <c r="K271" s="54" t="n">
        <f aca="false">C271+G271</f>
        <v>1155.72</v>
      </c>
      <c r="L271" s="51"/>
      <c r="M271" s="52"/>
      <c r="N271" s="53" t="n">
        <v>1</v>
      </c>
      <c r="O271" s="49" t="n">
        <v>490.07</v>
      </c>
      <c r="P271" s="54" t="n">
        <f aca="false">'Рег.часть'!$H$12</f>
        <v>255.7</v>
      </c>
      <c r="Q271" s="54" t="n">
        <f aca="false">'Рег.часть'!$H$13</f>
        <v>363.7</v>
      </c>
      <c r="R271" s="54" t="n">
        <f aca="false">'Рег.часть'!$H$14</f>
        <v>397.7</v>
      </c>
      <c r="S271" s="54" t="n">
        <f aca="false">'Рег.часть'!$H$15</f>
        <v>481.6</v>
      </c>
      <c r="T271" s="54" t="n">
        <f aca="false">O271+P271</f>
        <v>745.77</v>
      </c>
      <c r="U271" s="54" t="n">
        <f aca="false">O271+Q271</f>
        <v>853.77</v>
      </c>
      <c r="V271" s="54" t="n">
        <f aca="false">O271+R271</f>
        <v>887.77</v>
      </c>
      <c r="W271" s="54" t="n">
        <f aca="false">O271+S271</f>
        <v>971.67</v>
      </c>
      <c r="X271" s="51"/>
      <c r="Y271" s="52"/>
      <c r="Z271" s="53" t="n">
        <v>1</v>
      </c>
      <c r="AA271" s="49" t="n">
        <v>182.84</v>
      </c>
      <c r="AB271" s="54" t="n">
        <f aca="false">'Рег.часть'!$H$12</f>
        <v>255.7</v>
      </c>
      <c r="AC271" s="54" t="n">
        <f aca="false">'Рег.часть'!$H$13</f>
        <v>363.7</v>
      </c>
      <c r="AD271" s="54" t="n">
        <f aca="false">'Рег.часть'!$H$14</f>
        <v>397.7</v>
      </c>
      <c r="AE271" s="54" t="n">
        <f aca="false">'Рег.часть'!$H$15</f>
        <v>481.6</v>
      </c>
      <c r="AF271" s="54" t="n">
        <f aca="false">AA271+AB271</f>
        <v>438.54</v>
      </c>
      <c r="AG271" s="54" t="n">
        <f aca="false">AA271+AC271</f>
        <v>546.54</v>
      </c>
      <c r="AH271" s="54" t="n">
        <f aca="false">AA271+AD271</f>
        <v>580.54</v>
      </c>
      <c r="AI271" s="54" t="n">
        <f aca="false">AA271+AE271</f>
        <v>664.44</v>
      </c>
      <c r="AJ271" s="51"/>
      <c r="AK271" s="52"/>
      <c r="AL271" s="53" t="n">
        <v>1</v>
      </c>
      <c r="AM271" s="49" t="n">
        <v>146.55</v>
      </c>
      <c r="AN271" s="54" t="n">
        <f aca="false">'Рег.часть'!$H$12</f>
        <v>255.7</v>
      </c>
      <c r="AO271" s="54" t="n">
        <f aca="false">'Рег.часть'!$H$13</f>
        <v>363.7</v>
      </c>
      <c r="AP271" s="54" t="n">
        <f aca="false">'Рег.часть'!$H$14</f>
        <v>397.7</v>
      </c>
      <c r="AQ271" s="54" t="n">
        <f aca="false">'Рег.часть'!$H$15</f>
        <v>481.6</v>
      </c>
      <c r="AR271" s="54" t="n">
        <f aca="false">AM271+AN271</f>
        <v>402.25</v>
      </c>
      <c r="AS271" s="54" t="n">
        <f aca="false">AM271+AO271</f>
        <v>510.25</v>
      </c>
      <c r="AT271" s="54" t="n">
        <f aca="false">AM271+AP271</f>
        <v>544.25</v>
      </c>
      <c r="AU271" s="54" t="n">
        <f aca="false">AM271+AQ271</f>
        <v>628.15</v>
      </c>
      <c r="AV271" s="51"/>
    </row>
    <row r="272" customFormat="false" ht="12.75" hidden="false" customHeight="false" outlineLevel="0" collapsed="false">
      <c r="A272" s="52"/>
      <c r="B272" s="53" t="n">
        <v>2</v>
      </c>
      <c r="C272" s="49" t="n">
        <v>641.53</v>
      </c>
      <c r="D272" s="54" t="n">
        <f aca="false">'Рег.часть'!$H$12</f>
        <v>255.7</v>
      </c>
      <c r="E272" s="54" t="n">
        <f aca="false">'Рег.часть'!$H$13</f>
        <v>363.7</v>
      </c>
      <c r="F272" s="54" t="n">
        <f aca="false">'Рег.часть'!$H$14</f>
        <v>397.7</v>
      </c>
      <c r="G272" s="54" t="n">
        <f aca="false">'Рег.часть'!$H$15</f>
        <v>481.6</v>
      </c>
      <c r="H272" s="54" t="n">
        <f aca="false">C272+D272</f>
        <v>897.23</v>
      </c>
      <c r="I272" s="54" t="n">
        <f aca="false">C272+E272</f>
        <v>1005.23</v>
      </c>
      <c r="J272" s="54" t="n">
        <f aca="false">C272+F272</f>
        <v>1039.23</v>
      </c>
      <c r="K272" s="54" t="n">
        <f aca="false">C272+G272</f>
        <v>1123.13</v>
      </c>
      <c r="L272" s="51"/>
      <c r="M272" s="52"/>
      <c r="N272" s="53" t="n">
        <v>2</v>
      </c>
      <c r="O272" s="49" t="n">
        <v>464.49</v>
      </c>
      <c r="P272" s="54" t="n">
        <f aca="false">'Рег.часть'!$H$12</f>
        <v>255.7</v>
      </c>
      <c r="Q272" s="54" t="n">
        <f aca="false">'Рег.часть'!$H$13</f>
        <v>363.7</v>
      </c>
      <c r="R272" s="54" t="n">
        <f aca="false">'Рег.часть'!$H$14</f>
        <v>397.7</v>
      </c>
      <c r="S272" s="54" t="n">
        <f aca="false">'Рег.часть'!$H$15</f>
        <v>481.6</v>
      </c>
      <c r="T272" s="54" t="n">
        <f aca="false">O272+P272</f>
        <v>720.19</v>
      </c>
      <c r="U272" s="54" t="n">
        <f aca="false">O272+Q272</f>
        <v>828.19</v>
      </c>
      <c r="V272" s="54" t="n">
        <f aca="false">O272+R272</f>
        <v>862.19</v>
      </c>
      <c r="W272" s="54" t="n">
        <f aca="false">O272+S272</f>
        <v>946.09</v>
      </c>
      <c r="X272" s="51"/>
      <c r="Y272" s="52"/>
      <c r="Z272" s="53" t="n">
        <v>2</v>
      </c>
      <c r="AA272" s="49" t="n">
        <v>175.83</v>
      </c>
      <c r="AB272" s="54" t="n">
        <f aca="false">'Рег.часть'!$H$12</f>
        <v>255.7</v>
      </c>
      <c r="AC272" s="54" t="n">
        <f aca="false">'Рег.часть'!$H$13</f>
        <v>363.7</v>
      </c>
      <c r="AD272" s="54" t="n">
        <f aca="false">'Рег.часть'!$H$14</f>
        <v>397.7</v>
      </c>
      <c r="AE272" s="54" t="n">
        <f aca="false">'Рег.часть'!$H$15</f>
        <v>481.6</v>
      </c>
      <c r="AF272" s="54" t="n">
        <f aca="false">AA272+AB272</f>
        <v>431.53</v>
      </c>
      <c r="AG272" s="54" t="n">
        <f aca="false">AA272+AC272</f>
        <v>539.53</v>
      </c>
      <c r="AH272" s="54" t="n">
        <f aca="false">AA272+AD272</f>
        <v>573.53</v>
      </c>
      <c r="AI272" s="54" t="n">
        <f aca="false">AA272+AE272</f>
        <v>657.43</v>
      </c>
      <c r="AJ272" s="51"/>
      <c r="AK272" s="52"/>
      <c r="AL272" s="53" t="n">
        <v>2</v>
      </c>
      <c r="AM272" s="49" t="n">
        <v>147.26</v>
      </c>
      <c r="AN272" s="54" t="n">
        <f aca="false">'Рег.часть'!$H$12</f>
        <v>255.7</v>
      </c>
      <c r="AO272" s="54" t="n">
        <f aca="false">'Рег.часть'!$H$13</f>
        <v>363.7</v>
      </c>
      <c r="AP272" s="54" t="n">
        <f aca="false">'Рег.часть'!$H$14</f>
        <v>397.7</v>
      </c>
      <c r="AQ272" s="54" t="n">
        <f aca="false">'Рег.часть'!$H$15</f>
        <v>481.6</v>
      </c>
      <c r="AR272" s="54" t="n">
        <f aca="false">AM272+AN272</f>
        <v>402.96</v>
      </c>
      <c r="AS272" s="54" t="n">
        <f aca="false">AM272+AO272</f>
        <v>510.96</v>
      </c>
      <c r="AT272" s="54" t="n">
        <f aca="false">AM272+AP272</f>
        <v>544.96</v>
      </c>
      <c r="AU272" s="54" t="n">
        <f aca="false">AM272+AQ272</f>
        <v>628.86</v>
      </c>
      <c r="AV272" s="51"/>
    </row>
    <row r="273" customFormat="false" ht="12.75" hidden="false" customHeight="false" outlineLevel="0" collapsed="false">
      <c r="A273" s="52"/>
      <c r="B273" s="53" t="n">
        <v>3</v>
      </c>
      <c r="C273" s="49" t="n">
        <v>652.34</v>
      </c>
      <c r="D273" s="54" t="n">
        <f aca="false">'Рег.часть'!$H$12</f>
        <v>255.7</v>
      </c>
      <c r="E273" s="54" t="n">
        <f aca="false">'Рег.часть'!$H$13</f>
        <v>363.7</v>
      </c>
      <c r="F273" s="54" t="n">
        <f aca="false">'Рег.часть'!$H$14</f>
        <v>397.7</v>
      </c>
      <c r="G273" s="54" t="n">
        <f aca="false">'Рег.часть'!$H$15</f>
        <v>481.6</v>
      </c>
      <c r="H273" s="54" t="n">
        <f aca="false">C273+D273</f>
        <v>908.04</v>
      </c>
      <c r="I273" s="54" t="n">
        <f aca="false">C273+E273</f>
        <v>1016.04</v>
      </c>
      <c r="J273" s="54" t="n">
        <f aca="false">C273+F273</f>
        <v>1050.04</v>
      </c>
      <c r="K273" s="54" t="n">
        <f aca="false">C273+G273</f>
        <v>1133.94</v>
      </c>
      <c r="L273" s="51"/>
      <c r="M273" s="52"/>
      <c r="N273" s="53" t="n">
        <v>3</v>
      </c>
      <c r="O273" s="49" t="n">
        <v>459.04</v>
      </c>
      <c r="P273" s="54" t="n">
        <f aca="false">'Рег.часть'!$H$12</f>
        <v>255.7</v>
      </c>
      <c r="Q273" s="54" t="n">
        <f aca="false">'Рег.часть'!$H$13</f>
        <v>363.7</v>
      </c>
      <c r="R273" s="54" t="n">
        <f aca="false">'Рег.часть'!$H$14</f>
        <v>397.7</v>
      </c>
      <c r="S273" s="54" t="n">
        <f aca="false">'Рег.часть'!$H$15</f>
        <v>481.6</v>
      </c>
      <c r="T273" s="54" t="n">
        <f aca="false">O273+P273</f>
        <v>714.74</v>
      </c>
      <c r="U273" s="54" t="n">
        <f aca="false">O273+Q273</f>
        <v>822.74</v>
      </c>
      <c r="V273" s="54" t="n">
        <f aca="false">O273+R273</f>
        <v>856.74</v>
      </c>
      <c r="W273" s="54" t="n">
        <f aca="false">O273+S273</f>
        <v>940.64</v>
      </c>
      <c r="X273" s="51"/>
      <c r="Y273" s="52"/>
      <c r="Z273" s="53" t="n">
        <v>3</v>
      </c>
      <c r="AA273" s="49" t="n">
        <v>192.09</v>
      </c>
      <c r="AB273" s="54" t="n">
        <f aca="false">'Рег.часть'!$H$12</f>
        <v>255.7</v>
      </c>
      <c r="AC273" s="54" t="n">
        <f aca="false">'Рег.часть'!$H$13</f>
        <v>363.7</v>
      </c>
      <c r="AD273" s="54" t="n">
        <f aca="false">'Рег.часть'!$H$14</f>
        <v>397.7</v>
      </c>
      <c r="AE273" s="54" t="n">
        <f aca="false">'Рег.часть'!$H$15</f>
        <v>481.6</v>
      </c>
      <c r="AF273" s="54" t="n">
        <f aca="false">AA273+AB273</f>
        <v>447.79</v>
      </c>
      <c r="AG273" s="54" t="n">
        <f aca="false">AA273+AC273</f>
        <v>555.79</v>
      </c>
      <c r="AH273" s="54" t="n">
        <f aca="false">AA273+AD273</f>
        <v>589.79</v>
      </c>
      <c r="AI273" s="54" t="n">
        <f aca="false">AA273+AE273</f>
        <v>673.69</v>
      </c>
      <c r="AJ273" s="51"/>
      <c r="AK273" s="52"/>
      <c r="AL273" s="53" t="n">
        <v>3</v>
      </c>
      <c r="AM273" s="49" t="n">
        <v>147.26</v>
      </c>
      <c r="AN273" s="54" t="n">
        <f aca="false">'Рег.часть'!$H$12</f>
        <v>255.7</v>
      </c>
      <c r="AO273" s="54" t="n">
        <f aca="false">'Рег.часть'!$H$13</f>
        <v>363.7</v>
      </c>
      <c r="AP273" s="54" t="n">
        <f aca="false">'Рег.часть'!$H$14</f>
        <v>397.7</v>
      </c>
      <c r="AQ273" s="54" t="n">
        <f aca="false">'Рег.часть'!$H$15</f>
        <v>481.6</v>
      </c>
      <c r="AR273" s="54" t="n">
        <f aca="false">AM273+AN273</f>
        <v>402.96</v>
      </c>
      <c r="AS273" s="54" t="n">
        <f aca="false">AM273+AO273</f>
        <v>510.96</v>
      </c>
      <c r="AT273" s="54" t="n">
        <f aca="false">AM273+AP273</f>
        <v>544.96</v>
      </c>
      <c r="AU273" s="54" t="n">
        <f aca="false">AM273+AQ273</f>
        <v>628.86</v>
      </c>
      <c r="AV273" s="51"/>
    </row>
    <row r="274" customFormat="false" ht="12.75" hidden="false" customHeight="false" outlineLevel="0" collapsed="false">
      <c r="A274" s="52"/>
      <c r="B274" s="53" t="n">
        <v>4</v>
      </c>
      <c r="C274" s="49" t="n">
        <v>846.18</v>
      </c>
      <c r="D274" s="54" t="n">
        <f aca="false">'Рег.часть'!$H$12</f>
        <v>255.7</v>
      </c>
      <c r="E274" s="54" t="n">
        <f aca="false">'Рег.часть'!$H$13</f>
        <v>363.7</v>
      </c>
      <c r="F274" s="54" t="n">
        <f aca="false">'Рег.часть'!$H$14</f>
        <v>397.7</v>
      </c>
      <c r="G274" s="54" t="n">
        <f aca="false">'Рег.часть'!$H$15</f>
        <v>481.6</v>
      </c>
      <c r="H274" s="54" t="n">
        <f aca="false">C274+D274</f>
        <v>1101.88</v>
      </c>
      <c r="I274" s="54" t="n">
        <f aca="false">C274+E274</f>
        <v>1209.88</v>
      </c>
      <c r="J274" s="54" t="n">
        <f aca="false">C274+F274</f>
        <v>1243.88</v>
      </c>
      <c r="K274" s="54" t="n">
        <f aca="false">C274+G274</f>
        <v>1327.78</v>
      </c>
      <c r="L274" s="51"/>
      <c r="M274" s="52"/>
      <c r="N274" s="53" t="n">
        <v>4</v>
      </c>
      <c r="O274" s="49" t="n">
        <v>481.27</v>
      </c>
      <c r="P274" s="54" t="n">
        <f aca="false">'Рег.часть'!$H$12</f>
        <v>255.7</v>
      </c>
      <c r="Q274" s="54" t="n">
        <f aca="false">'Рег.часть'!$H$13</f>
        <v>363.7</v>
      </c>
      <c r="R274" s="54" t="n">
        <f aca="false">'Рег.часть'!$H$14</f>
        <v>397.7</v>
      </c>
      <c r="S274" s="54" t="n">
        <f aca="false">'Рег.часть'!$H$15</f>
        <v>481.6</v>
      </c>
      <c r="T274" s="54" t="n">
        <f aca="false">O274+P274</f>
        <v>736.97</v>
      </c>
      <c r="U274" s="54" t="n">
        <f aca="false">O274+Q274</f>
        <v>844.97</v>
      </c>
      <c r="V274" s="54" t="n">
        <f aca="false">O274+R274</f>
        <v>878.97</v>
      </c>
      <c r="W274" s="54" t="n">
        <f aca="false">O274+S274</f>
        <v>962.87</v>
      </c>
      <c r="X274" s="51"/>
      <c r="Y274" s="52"/>
      <c r="Z274" s="53" t="n">
        <v>4</v>
      </c>
      <c r="AA274" s="49" t="n">
        <v>363.7</v>
      </c>
      <c r="AB274" s="54" t="n">
        <f aca="false">'Рег.часть'!$H$12</f>
        <v>255.7</v>
      </c>
      <c r="AC274" s="54" t="n">
        <f aca="false">'Рег.часть'!$H$13</f>
        <v>363.7</v>
      </c>
      <c r="AD274" s="54" t="n">
        <f aca="false">'Рег.часть'!$H$14</f>
        <v>397.7</v>
      </c>
      <c r="AE274" s="54" t="n">
        <f aca="false">'Рег.часть'!$H$15</f>
        <v>481.6</v>
      </c>
      <c r="AF274" s="54" t="n">
        <f aca="false">AA274+AB274</f>
        <v>619.4</v>
      </c>
      <c r="AG274" s="54" t="n">
        <f aca="false">AA274+AC274</f>
        <v>727.4</v>
      </c>
      <c r="AH274" s="54" t="n">
        <f aca="false">AA274+AD274</f>
        <v>761.4</v>
      </c>
      <c r="AI274" s="54" t="n">
        <f aca="false">AA274+AE274</f>
        <v>845.3</v>
      </c>
      <c r="AJ274" s="51"/>
      <c r="AK274" s="52"/>
      <c r="AL274" s="53" t="n">
        <v>4</v>
      </c>
      <c r="AM274" s="49" t="n">
        <v>146.63</v>
      </c>
      <c r="AN274" s="54" t="n">
        <f aca="false">'Рег.часть'!$H$12</f>
        <v>255.7</v>
      </c>
      <c r="AO274" s="54" t="n">
        <f aca="false">'Рег.часть'!$H$13</f>
        <v>363.7</v>
      </c>
      <c r="AP274" s="54" t="n">
        <f aca="false">'Рег.часть'!$H$14</f>
        <v>397.7</v>
      </c>
      <c r="AQ274" s="54" t="n">
        <f aca="false">'Рег.часть'!$H$15</f>
        <v>481.6</v>
      </c>
      <c r="AR274" s="54" t="n">
        <f aca="false">AM274+AN274</f>
        <v>402.33</v>
      </c>
      <c r="AS274" s="54" t="n">
        <f aca="false">AM274+AO274</f>
        <v>510.33</v>
      </c>
      <c r="AT274" s="54" t="n">
        <f aca="false">AM274+AP274</f>
        <v>544.33</v>
      </c>
      <c r="AU274" s="54" t="n">
        <f aca="false">AM274+AQ274</f>
        <v>628.23</v>
      </c>
      <c r="AV274" s="51"/>
    </row>
    <row r="275" customFormat="false" ht="12.75" hidden="false" customHeight="false" outlineLevel="0" collapsed="false">
      <c r="A275" s="52"/>
      <c r="B275" s="53" t="n">
        <v>5</v>
      </c>
      <c r="C275" s="49" t="n">
        <v>920.73</v>
      </c>
      <c r="D275" s="54" t="n">
        <f aca="false">'Рег.часть'!$H$12</f>
        <v>255.7</v>
      </c>
      <c r="E275" s="54" t="n">
        <f aca="false">'Рег.часть'!$H$13</f>
        <v>363.7</v>
      </c>
      <c r="F275" s="54" t="n">
        <f aca="false">'Рег.часть'!$H$14</f>
        <v>397.7</v>
      </c>
      <c r="G275" s="54" t="n">
        <f aca="false">'Рег.часть'!$H$15</f>
        <v>481.6</v>
      </c>
      <c r="H275" s="54" t="n">
        <f aca="false">C275+D275</f>
        <v>1176.43</v>
      </c>
      <c r="I275" s="54" t="n">
        <f aca="false">C275+E275</f>
        <v>1284.43</v>
      </c>
      <c r="J275" s="54" t="n">
        <f aca="false">C275+F275</f>
        <v>1318.43</v>
      </c>
      <c r="K275" s="54" t="n">
        <f aca="false">C275+G275</f>
        <v>1402.33</v>
      </c>
      <c r="L275" s="51"/>
      <c r="M275" s="52"/>
      <c r="N275" s="53" t="n">
        <v>5</v>
      </c>
      <c r="O275" s="49" t="n">
        <v>663.71</v>
      </c>
      <c r="P275" s="54" t="n">
        <f aca="false">'Рег.часть'!$H$12</f>
        <v>255.7</v>
      </c>
      <c r="Q275" s="54" t="n">
        <f aca="false">'Рег.часть'!$H$13</f>
        <v>363.7</v>
      </c>
      <c r="R275" s="54" t="n">
        <f aca="false">'Рег.часть'!$H$14</f>
        <v>397.7</v>
      </c>
      <c r="S275" s="54" t="n">
        <f aca="false">'Рег.часть'!$H$15</f>
        <v>481.6</v>
      </c>
      <c r="T275" s="54" t="n">
        <f aca="false">O275+P275</f>
        <v>919.41</v>
      </c>
      <c r="U275" s="54" t="n">
        <f aca="false">O275+Q275</f>
        <v>1027.41</v>
      </c>
      <c r="V275" s="54" t="n">
        <f aca="false">O275+R275</f>
        <v>1061.41</v>
      </c>
      <c r="W275" s="54" t="n">
        <f aca="false">O275+S275</f>
        <v>1145.31</v>
      </c>
      <c r="X275" s="51"/>
      <c r="Y275" s="52"/>
      <c r="Z275" s="53" t="n">
        <v>5</v>
      </c>
      <c r="AA275" s="49" t="n">
        <v>255.81</v>
      </c>
      <c r="AB275" s="54" t="n">
        <f aca="false">'Рег.часть'!$H$12</f>
        <v>255.7</v>
      </c>
      <c r="AC275" s="54" t="n">
        <f aca="false">'Рег.часть'!$H$13</f>
        <v>363.7</v>
      </c>
      <c r="AD275" s="54" t="n">
        <f aca="false">'Рег.часть'!$H$14</f>
        <v>397.7</v>
      </c>
      <c r="AE275" s="54" t="n">
        <f aca="false">'Рег.часть'!$H$15</f>
        <v>481.6</v>
      </c>
      <c r="AF275" s="54" t="n">
        <f aca="false">AA275+AB275</f>
        <v>511.51</v>
      </c>
      <c r="AG275" s="54" t="n">
        <f aca="false">AA275+AC275</f>
        <v>619.51</v>
      </c>
      <c r="AH275" s="54" t="n">
        <f aca="false">AA275+AD275</f>
        <v>653.51</v>
      </c>
      <c r="AI275" s="54" t="n">
        <f aca="false">AA275+AE275</f>
        <v>737.41</v>
      </c>
      <c r="AJ275" s="51"/>
      <c r="AK275" s="52"/>
      <c r="AL275" s="53" t="n">
        <v>5</v>
      </c>
      <c r="AM275" s="49" t="n">
        <v>142.34</v>
      </c>
      <c r="AN275" s="54" t="n">
        <f aca="false">'Рег.часть'!$H$12</f>
        <v>255.7</v>
      </c>
      <c r="AO275" s="54" t="n">
        <f aca="false">'Рег.часть'!$H$13</f>
        <v>363.7</v>
      </c>
      <c r="AP275" s="54" t="n">
        <f aca="false">'Рег.часть'!$H$14</f>
        <v>397.7</v>
      </c>
      <c r="AQ275" s="54" t="n">
        <f aca="false">'Рег.часть'!$H$15</f>
        <v>481.6</v>
      </c>
      <c r="AR275" s="54" t="n">
        <f aca="false">AM275+AN275</f>
        <v>398.04</v>
      </c>
      <c r="AS275" s="54" t="n">
        <f aca="false">AM275+AO275</f>
        <v>506.04</v>
      </c>
      <c r="AT275" s="54" t="n">
        <f aca="false">AM275+AP275</f>
        <v>540.04</v>
      </c>
      <c r="AU275" s="54" t="n">
        <f aca="false">AM275+AQ275</f>
        <v>623.94</v>
      </c>
      <c r="AV275" s="51"/>
    </row>
    <row r="276" customFormat="false" ht="12.75" hidden="false" customHeight="false" outlineLevel="0" collapsed="false">
      <c r="A276" s="52"/>
      <c r="B276" s="53" t="n">
        <v>6</v>
      </c>
      <c r="C276" s="49" t="n">
        <v>1045.19</v>
      </c>
      <c r="D276" s="54" t="n">
        <f aca="false">'Рег.часть'!$H$12</f>
        <v>255.7</v>
      </c>
      <c r="E276" s="54" t="n">
        <f aca="false">'Рег.часть'!$H$13</f>
        <v>363.7</v>
      </c>
      <c r="F276" s="54" t="n">
        <f aca="false">'Рег.часть'!$H$14</f>
        <v>397.7</v>
      </c>
      <c r="G276" s="54" t="n">
        <f aca="false">'Рег.часть'!$H$15</f>
        <v>481.6</v>
      </c>
      <c r="H276" s="54" t="n">
        <f aca="false">C276+D276</f>
        <v>1300.89</v>
      </c>
      <c r="I276" s="54" t="n">
        <f aca="false">C276+E276</f>
        <v>1408.89</v>
      </c>
      <c r="J276" s="54" t="n">
        <f aca="false">C276+F276</f>
        <v>1442.89</v>
      </c>
      <c r="K276" s="54" t="n">
        <f aca="false">C276+G276</f>
        <v>1526.79</v>
      </c>
      <c r="L276" s="51"/>
      <c r="M276" s="52"/>
      <c r="N276" s="53" t="n">
        <v>6</v>
      </c>
      <c r="O276" s="49" t="n">
        <v>740.52</v>
      </c>
      <c r="P276" s="54" t="n">
        <f aca="false">'Рег.часть'!$H$12</f>
        <v>255.7</v>
      </c>
      <c r="Q276" s="54" t="n">
        <f aca="false">'Рег.часть'!$H$13</f>
        <v>363.7</v>
      </c>
      <c r="R276" s="54" t="n">
        <f aca="false">'Рег.часть'!$H$14</f>
        <v>397.7</v>
      </c>
      <c r="S276" s="54" t="n">
        <f aca="false">'Рег.часть'!$H$15</f>
        <v>481.6</v>
      </c>
      <c r="T276" s="54" t="n">
        <f aca="false">O276+P276</f>
        <v>996.22</v>
      </c>
      <c r="U276" s="54" t="n">
        <f aca="false">O276+Q276</f>
        <v>1104.22</v>
      </c>
      <c r="V276" s="54" t="n">
        <f aca="false">O276+R276</f>
        <v>1138.22</v>
      </c>
      <c r="W276" s="54" t="n">
        <f aca="false">O276+S276</f>
        <v>1222.12</v>
      </c>
      <c r="X276" s="51"/>
      <c r="Y276" s="52"/>
      <c r="Z276" s="53" t="n">
        <v>6</v>
      </c>
      <c r="AA276" s="49" t="n">
        <v>303.46</v>
      </c>
      <c r="AB276" s="54" t="n">
        <f aca="false">'Рег.часть'!$H$12</f>
        <v>255.7</v>
      </c>
      <c r="AC276" s="54" t="n">
        <f aca="false">'Рег.часть'!$H$13</f>
        <v>363.7</v>
      </c>
      <c r="AD276" s="54" t="n">
        <f aca="false">'Рег.часть'!$H$14</f>
        <v>397.7</v>
      </c>
      <c r="AE276" s="54" t="n">
        <f aca="false">'Рег.часть'!$H$15</f>
        <v>481.6</v>
      </c>
      <c r="AF276" s="54" t="n">
        <f aca="false">AA276+AB276</f>
        <v>559.16</v>
      </c>
      <c r="AG276" s="54" t="n">
        <f aca="false">AA276+AC276</f>
        <v>667.16</v>
      </c>
      <c r="AH276" s="54" t="n">
        <f aca="false">AA276+AD276</f>
        <v>701.16</v>
      </c>
      <c r="AI276" s="54" t="n">
        <f aca="false">AA276+AE276</f>
        <v>785.06</v>
      </c>
      <c r="AJ276" s="51"/>
      <c r="AK276" s="52"/>
      <c r="AL276" s="53" t="n">
        <v>6</v>
      </c>
      <c r="AM276" s="49" t="n">
        <v>141.4</v>
      </c>
      <c r="AN276" s="54" t="n">
        <f aca="false">'Рег.часть'!$H$12</f>
        <v>255.7</v>
      </c>
      <c r="AO276" s="54" t="n">
        <f aca="false">'Рег.часть'!$H$13</f>
        <v>363.7</v>
      </c>
      <c r="AP276" s="54" t="n">
        <f aca="false">'Рег.часть'!$H$14</f>
        <v>397.7</v>
      </c>
      <c r="AQ276" s="54" t="n">
        <f aca="false">'Рег.часть'!$H$15</f>
        <v>481.6</v>
      </c>
      <c r="AR276" s="54" t="n">
        <f aca="false">AM276+AN276</f>
        <v>397.1</v>
      </c>
      <c r="AS276" s="54" t="n">
        <f aca="false">AM276+AO276</f>
        <v>505.1</v>
      </c>
      <c r="AT276" s="54" t="n">
        <f aca="false">AM276+AP276</f>
        <v>539.1</v>
      </c>
      <c r="AU276" s="54" t="n">
        <f aca="false">AM276+AQ276</f>
        <v>623</v>
      </c>
      <c r="AV276" s="51"/>
    </row>
    <row r="277" customFormat="false" ht="12.75" hidden="false" customHeight="false" outlineLevel="0" collapsed="false">
      <c r="A277" s="52"/>
      <c r="B277" s="53" t="n">
        <v>7</v>
      </c>
      <c r="C277" s="49" t="n">
        <v>1164.81</v>
      </c>
      <c r="D277" s="54" t="n">
        <f aca="false">'Рег.часть'!$H$12</f>
        <v>255.7</v>
      </c>
      <c r="E277" s="54" t="n">
        <f aca="false">'Рег.часть'!$H$13</f>
        <v>363.7</v>
      </c>
      <c r="F277" s="54" t="n">
        <f aca="false">'Рег.часть'!$H$14</f>
        <v>397.7</v>
      </c>
      <c r="G277" s="54" t="n">
        <f aca="false">'Рег.часть'!$H$15</f>
        <v>481.6</v>
      </c>
      <c r="H277" s="54" t="n">
        <f aca="false">C277+D277</f>
        <v>1420.51</v>
      </c>
      <c r="I277" s="54" t="n">
        <f aca="false">C277+E277</f>
        <v>1528.51</v>
      </c>
      <c r="J277" s="54" t="n">
        <f aca="false">C277+F277</f>
        <v>1562.51</v>
      </c>
      <c r="K277" s="54" t="n">
        <f aca="false">C277+G277</f>
        <v>1646.41</v>
      </c>
      <c r="L277" s="51"/>
      <c r="M277" s="52"/>
      <c r="N277" s="53" t="n">
        <v>7</v>
      </c>
      <c r="O277" s="49" t="n">
        <v>789.17</v>
      </c>
      <c r="P277" s="54" t="n">
        <f aca="false">'Рег.часть'!$H$12</f>
        <v>255.7</v>
      </c>
      <c r="Q277" s="54" t="n">
        <f aca="false">'Рег.часть'!$H$13</f>
        <v>363.7</v>
      </c>
      <c r="R277" s="54" t="n">
        <f aca="false">'Рег.часть'!$H$14</f>
        <v>397.7</v>
      </c>
      <c r="S277" s="54" t="n">
        <f aca="false">'Рег.часть'!$H$15</f>
        <v>481.6</v>
      </c>
      <c r="T277" s="54" t="n">
        <f aca="false">O277+P277</f>
        <v>1044.87</v>
      </c>
      <c r="U277" s="54" t="n">
        <f aca="false">O277+Q277</f>
        <v>1152.87</v>
      </c>
      <c r="V277" s="54" t="n">
        <f aca="false">O277+R277</f>
        <v>1186.87</v>
      </c>
      <c r="W277" s="54" t="n">
        <f aca="false">O277+S277</f>
        <v>1270.77</v>
      </c>
      <c r="X277" s="51"/>
      <c r="Y277" s="52"/>
      <c r="Z277" s="53" t="n">
        <v>7</v>
      </c>
      <c r="AA277" s="49" t="n">
        <v>374.42</v>
      </c>
      <c r="AB277" s="54" t="n">
        <f aca="false">'Рег.часть'!$H$12</f>
        <v>255.7</v>
      </c>
      <c r="AC277" s="54" t="n">
        <f aca="false">'Рег.часть'!$H$13</f>
        <v>363.7</v>
      </c>
      <c r="AD277" s="54" t="n">
        <f aca="false">'Рег.часть'!$H$14</f>
        <v>397.7</v>
      </c>
      <c r="AE277" s="54" t="n">
        <f aca="false">'Рег.часть'!$H$15</f>
        <v>481.6</v>
      </c>
      <c r="AF277" s="54" t="n">
        <f aca="false">AA277+AB277</f>
        <v>630.12</v>
      </c>
      <c r="AG277" s="54" t="n">
        <f aca="false">AA277+AC277</f>
        <v>738.12</v>
      </c>
      <c r="AH277" s="54" t="n">
        <f aca="false">AA277+AD277</f>
        <v>772.12</v>
      </c>
      <c r="AI277" s="54" t="n">
        <f aca="false">AA277+AE277</f>
        <v>856.02</v>
      </c>
      <c r="AJ277" s="51"/>
      <c r="AK277" s="52"/>
      <c r="AL277" s="53" t="n">
        <v>7</v>
      </c>
      <c r="AM277" s="49" t="n">
        <v>139.67</v>
      </c>
      <c r="AN277" s="54" t="n">
        <f aca="false">'Рег.часть'!$H$12</f>
        <v>255.7</v>
      </c>
      <c r="AO277" s="54" t="n">
        <f aca="false">'Рег.часть'!$H$13</f>
        <v>363.7</v>
      </c>
      <c r="AP277" s="54" t="n">
        <f aca="false">'Рег.часть'!$H$14</f>
        <v>397.7</v>
      </c>
      <c r="AQ277" s="54" t="n">
        <f aca="false">'Рег.часть'!$H$15</f>
        <v>481.6</v>
      </c>
      <c r="AR277" s="54" t="n">
        <f aca="false">AM277+AN277</f>
        <v>395.37</v>
      </c>
      <c r="AS277" s="54" t="n">
        <f aca="false">AM277+AO277</f>
        <v>503.37</v>
      </c>
      <c r="AT277" s="54" t="n">
        <f aca="false">AM277+AP277</f>
        <v>537.37</v>
      </c>
      <c r="AU277" s="54" t="n">
        <f aca="false">AM277+AQ277</f>
        <v>621.27</v>
      </c>
      <c r="AV277" s="51"/>
    </row>
    <row r="278" customFormat="false" ht="12.75" hidden="false" customHeight="false" outlineLevel="0" collapsed="false">
      <c r="A278" s="52"/>
      <c r="B278" s="53" t="n">
        <v>8</v>
      </c>
      <c r="C278" s="49" t="n">
        <v>1186.15</v>
      </c>
      <c r="D278" s="54" t="n">
        <f aca="false">'Рег.часть'!$H$12</f>
        <v>255.7</v>
      </c>
      <c r="E278" s="54" t="n">
        <f aca="false">'Рег.часть'!$H$13</f>
        <v>363.7</v>
      </c>
      <c r="F278" s="54" t="n">
        <f aca="false">'Рег.часть'!$H$14</f>
        <v>397.7</v>
      </c>
      <c r="G278" s="54" t="n">
        <f aca="false">'Рег.часть'!$H$15</f>
        <v>481.6</v>
      </c>
      <c r="H278" s="54" t="n">
        <f aca="false">C278+D278</f>
        <v>1441.85</v>
      </c>
      <c r="I278" s="54" t="n">
        <f aca="false">C278+E278</f>
        <v>1549.85</v>
      </c>
      <c r="J278" s="54" t="n">
        <f aca="false">C278+F278</f>
        <v>1583.85</v>
      </c>
      <c r="K278" s="54" t="n">
        <f aca="false">C278+G278</f>
        <v>1667.75</v>
      </c>
      <c r="L278" s="51"/>
      <c r="M278" s="52"/>
      <c r="N278" s="53" t="n">
        <v>8</v>
      </c>
      <c r="O278" s="49" t="n">
        <v>794.35</v>
      </c>
      <c r="P278" s="54" t="n">
        <f aca="false">'Рег.часть'!$H$12</f>
        <v>255.7</v>
      </c>
      <c r="Q278" s="54" t="n">
        <f aca="false">'Рег.часть'!$H$13</f>
        <v>363.7</v>
      </c>
      <c r="R278" s="54" t="n">
        <f aca="false">'Рег.часть'!$H$14</f>
        <v>397.7</v>
      </c>
      <c r="S278" s="54" t="n">
        <f aca="false">'Рег.часть'!$H$15</f>
        <v>481.6</v>
      </c>
      <c r="T278" s="54" t="n">
        <f aca="false">O278+P278</f>
        <v>1050.05</v>
      </c>
      <c r="U278" s="54" t="n">
        <f aca="false">O278+Q278</f>
        <v>1158.05</v>
      </c>
      <c r="V278" s="54" t="n">
        <f aca="false">O278+R278</f>
        <v>1192.05</v>
      </c>
      <c r="W278" s="54" t="n">
        <f aca="false">O278+S278</f>
        <v>1275.95</v>
      </c>
      <c r="X278" s="51"/>
      <c r="Y278" s="52"/>
      <c r="Z278" s="53" t="n">
        <v>8</v>
      </c>
      <c r="AA278" s="49" t="n">
        <v>390.59</v>
      </c>
      <c r="AB278" s="54" t="n">
        <f aca="false">'Рег.часть'!$H$12</f>
        <v>255.7</v>
      </c>
      <c r="AC278" s="54" t="n">
        <f aca="false">'Рег.часть'!$H$13</f>
        <v>363.7</v>
      </c>
      <c r="AD278" s="54" t="n">
        <f aca="false">'Рег.часть'!$H$14</f>
        <v>397.7</v>
      </c>
      <c r="AE278" s="54" t="n">
        <f aca="false">'Рег.часть'!$H$15</f>
        <v>481.6</v>
      </c>
      <c r="AF278" s="54" t="n">
        <f aca="false">AA278+AB278</f>
        <v>646.29</v>
      </c>
      <c r="AG278" s="54" t="n">
        <f aca="false">AA278+AC278</f>
        <v>754.29</v>
      </c>
      <c r="AH278" s="54" t="n">
        <f aca="false">AA278+AD278</f>
        <v>788.29</v>
      </c>
      <c r="AI278" s="54" t="n">
        <f aca="false">AA278+AE278</f>
        <v>872.19</v>
      </c>
      <c r="AJ278" s="51"/>
      <c r="AK278" s="52"/>
      <c r="AL278" s="53" t="n">
        <v>8</v>
      </c>
      <c r="AM278" s="49" t="n">
        <v>139.5</v>
      </c>
      <c r="AN278" s="54" t="n">
        <f aca="false">'Рег.часть'!$H$12</f>
        <v>255.7</v>
      </c>
      <c r="AO278" s="54" t="n">
        <f aca="false">'Рег.часть'!$H$13</f>
        <v>363.7</v>
      </c>
      <c r="AP278" s="54" t="n">
        <f aca="false">'Рег.часть'!$H$14</f>
        <v>397.7</v>
      </c>
      <c r="AQ278" s="54" t="n">
        <f aca="false">'Рег.часть'!$H$15</f>
        <v>481.6</v>
      </c>
      <c r="AR278" s="54" t="n">
        <f aca="false">AM278+AN278</f>
        <v>395.2</v>
      </c>
      <c r="AS278" s="54" t="n">
        <f aca="false">AM278+AO278</f>
        <v>503.2</v>
      </c>
      <c r="AT278" s="54" t="n">
        <f aca="false">AM278+AP278</f>
        <v>537.2</v>
      </c>
      <c r="AU278" s="54" t="n">
        <f aca="false">AM278+AQ278</f>
        <v>621.1</v>
      </c>
      <c r="AV278" s="51"/>
    </row>
    <row r="279" customFormat="false" ht="12.75" hidden="false" customHeight="false" outlineLevel="0" collapsed="false">
      <c r="A279" s="52"/>
      <c r="B279" s="53" t="n">
        <v>9</v>
      </c>
      <c r="C279" s="49" t="n">
        <v>1238.03</v>
      </c>
      <c r="D279" s="54" t="n">
        <f aca="false">'Рег.часть'!$H$12</f>
        <v>255.7</v>
      </c>
      <c r="E279" s="54" t="n">
        <f aca="false">'Рег.часть'!$H$13</f>
        <v>363.7</v>
      </c>
      <c r="F279" s="54" t="n">
        <f aca="false">'Рег.часть'!$H$14</f>
        <v>397.7</v>
      </c>
      <c r="G279" s="54" t="n">
        <f aca="false">'Рег.часть'!$H$15</f>
        <v>481.6</v>
      </c>
      <c r="H279" s="54" t="n">
        <f aca="false">C279+D279</f>
        <v>1493.73</v>
      </c>
      <c r="I279" s="54" t="n">
        <f aca="false">C279+E279</f>
        <v>1601.73</v>
      </c>
      <c r="J279" s="54" t="n">
        <f aca="false">C279+F279</f>
        <v>1635.73</v>
      </c>
      <c r="K279" s="54" t="n">
        <f aca="false">C279+G279</f>
        <v>1719.63</v>
      </c>
      <c r="L279" s="51"/>
      <c r="M279" s="52"/>
      <c r="N279" s="53" t="n">
        <v>9</v>
      </c>
      <c r="O279" s="49" t="n">
        <v>797.68</v>
      </c>
      <c r="P279" s="54" t="n">
        <f aca="false">'Рег.часть'!$H$12</f>
        <v>255.7</v>
      </c>
      <c r="Q279" s="54" t="n">
        <f aca="false">'Рег.часть'!$H$13</f>
        <v>363.7</v>
      </c>
      <c r="R279" s="54" t="n">
        <f aca="false">'Рег.часть'!$H$14</f>
        <v>397.7</v>
      </c>
      <c r="S279" s="54" t="n">
        <f aca="false">'Рег.часть'!$H$15</f>
        <v>481.6</v>
      </c>
      <c r="T279" s="54" t="n">
        <f aca="false">O279+P279</f>
        <v>1053.38</v>
      </c>
      <c r="U279" s="54" t="n">
        <f aca="false">O279+Q279</f>
        <v>1161.38</v>
      </c>
      <c r="V279" s="54" t="n">
        <f aca="false">O279+R279</f>
        <v>1195.38</v>
      </c>
      <c r="W279" s="54" t="n">
        <f aca="false">O279+S279</f>
        <v>1279.28</v>
      </c>
      <c r="X279" s="51"/>
      <c r="Y279" s="52"/>
      <c r="Z279" s="53" t="n">
        <v>9</v>
      </c>
      <c r="AA279" s="49" t="n">
        <v>439.14</v>
      </c>
      <c r="AB279" s="54" t="n">
        <f aca="false">'Рег.часть'!$H$12</f>
        <v>255.7</v>
      </c>
      <c r="AC279" s="54" t="n">
        <f aca="false">'Рег.часть'!$H$13</f>
        <v>363.7</v>
      </c>
      <c r="AD279" s="54" t="n">
        <f aca="false">'Рег.часть'!$H$14</f>
        <v>397.7</v>
      </c>
      <c r="AE279" s="54" t="n">
        <f aca="false">'Рег.часть'!$H$15</f>
        <v>481.6</v>
      </c>
      <c r="AF279" s="54" t="n">
        <f aca="false">AA279+AB279</f>
        <v>694.84</v>
      </c>
      <c r="AG279" s="54" t="n">
        <f aca="false">AA279+AC279</f>
        <v>802.84</v>
      </c>
      <c r="AH279" s="54" t="n">
        <f aca="false">AA279+AD279</f>
        <v>836.84</v>
      </c>
      <c r="AI279" s="54" t="n">
        <f aca="false">AA279+AE279</f>
        <v>920.74</v>
      </c>
      <c r="AJ279" s="51"/>
      <c r="AK279" s="52"/>
      <c r="AL279" s="53" t="n">
        <v>9</v>
      </c>
      <c r="AM279" s="49" t="n">
        <v>139.24</v>
      </c>
      <c r="AN279" s="54" t="n">
        <f aca="false">'Рег.часть'!$H$12</f>
        <v>255.7</v>
      </c>
      <c r="AO279" s="54" t="n">
        <f aca="false">'Рег.часть'!$H$13</f>
        <v>363.7</v>
      </c>
      <c r="AP279" s="54" t="n">
        <f aca="false">'Рег.часть'!$H$14</f>
        <v>397.7</v>
      </c>
      <c r="AQ279" s="54" t="n">
        <f aca="false">'Рег.часть'!$H$15</f>
        <v>481.6</v>
      </c>
      <c r="AR279" s="54" t="n">
        <f aca="false">AM279+AN279</f>
        <v>394.94</v>
      </c>
      <c r="AS279" s="54" t="n">
        <f aca="false">AM279+AO279</f>
        <v>502.94</v>
      </c>
      <c r="AT279" s="54" t="n">
        <f aca="false">AM279+AP279</f>
        <v>536.94</v>
      </c>
      <c r="AU279" s="54" t="n">
        <f aca="false">AM279+AQ279</f>
        <v>620.84</v>
      </c>
      <c r="AV279" s="51"/>
    </row>
    <row r="280" customFormat="false" ht="12.75" hidden="false" customHeight="false" outlineLevel="0" collapsed="false">
      <c r="A280" s="52"/>
      <c r="B280" s="53" t="n">
        <v>10</v>
      </c>
      <c r="C280" s="49" t="n">
        <v>1239.29</v>
      </c>
      <c r="D280" s="54" t="n">
        <f aca="false">'Рег.часть'!$H$12</f>
        <v>255.7</v>
      </c>
      <c r="E280" s="54" t="n">
        <f aca="false">'Рег.часть'!$H$13</f>
        <v>363.7</v>
      </c>
      <c r="F280" s="54" t="n">
        <f aca="false">'Рег.часть'!$H$14</f>
        <v>397.7</v>
      </c>
      <c r="G280" s="54" t="n">
        <f aca="false">'Рег.часть'!$H$15</f>
        <v>481.6</v>
      </c>
      <c r="H280" s="54" t="n">
        <f aca="false">C280+D280</f>
        <v>1494.99</v>
      </c>
      <c r="I280" s="54" t="n">
        <f aca="false">C280+E280</f>
        <v>1602.99</v>
      </c>
      <c r="J280" s="54" t="n">
        <f aca="false">C280+F280</f>
        <v>1636.99</v>
      </c>
      <c r="K280" s="54" t="n">
        <f aca="false">C280+G280</f>
        <v>1720.89</v>
      </c>
      <c r="L280" s="51"/>
      <c r="M280" s="52"/>
      <c r="N280" s="53" t="n">
        <v>10</v>
      </c>
      <c r="O280" s="49" t="n">
        <v>798.09</v>
      </c>
      <c r="P280" s="54" t="n">
        <f aca="false">'Рег.часть'!$H$12</f>
        <v>255.7</v>
      </c>
      <c r="Q280" s="54" t="n">
        <f aca="false">'Рег.часть'!$H$13</f>
        <v>363.7</v>
      </c>
      <c r="R280" s="54" t="n">
        <f aca="false">'Рег.часть'!$H$14</f>
        <v>397.7</v>
      </c>
      <c r="S280" s="54" t="n">
        <f aca="false">'Рег.часть'!$H$15</f>
        <v>481.6</v>
      </c>
      <c r="T280" s="54" t="n">
        <f aca="false">O280+P280</f>
        <v>1053.79</v>
      </c>
      <c r="U280" s="54" t="n">
        <f aca="false">O280+Q280</f>
        <v>1161.79</v>
      </c>
      <c r="V280" s="54" t="n">
        <f aca="false">O280+R280</f>
        <v>1195.79</v>
      </c>
      <c r="W280" s="54" t="n">
        <f aca="false">O280+S280</f>
        <v>1279.69</v>
      </c>
      <c r="X280" s="51"/>
      <c r="Y280" s="52"/>
      <c r="Z280" s="53" t="n">
        <v>10</v>
      </c>
      <c r="AA280" s="49" t="n">
        <v>439.99</v>
      </c>
      <c r="AB280" s="54" t="n">
        <f aca="false">'Рег.часть'!$H$12</f>
        <v>255.7</v>
      </c>
      <c r="AC280" s="54" t="n">
        <f aca="false">'Рег.часть'!$H$13</f>
        <v>363.7</v>
      </c>
      <c r="AD280" s="54" t="n">
        <f aca="false">'Рег.часть'!$H$14</f>
        <v>397.7</v>
      </c>
      <c r="AE280" s="54" t="n">
        <f aca="false">'Рег.часть'!$H$15</f>
        <v>481.6</v>
      </c>
      <c r="AF280" s="54" t="n">
        <f aca="false">AA280+AB280</f>
        <v>695.69</v>
      </c>
      <c r="AG280" s="54" t="n">
        <f aca="false">AA280+AC280</f>
        <v>803.69</v>
      </c>
      <c r="AH280" s="54" t="n">
        <f aca="false">AA280+AD280</f>
        <v>837.69</v>
      </c>
      <c r="AI280" s="54" t="n">
        <f aca="false">AA280+AE280</f>
        <v>921.59</v>
      </c>
      <c r="AJ280" s="51"/>
      <c r="AK280" s="52"/>
      <c r="AL280" s="53" t="n">
        <v>10</v>
      </c>
      <c r="AM280" s="49" t="n">
        <v>138.94</v>
      </c>
      <c r="AN280" s="54" t="n">
        <f aca="false">'Рег.часть'!$H$12</f>
        <v>255.7</v>
      </c>
      <c r="AO280" s="54" t="n">
        <f aca="false">'Рег.часть'!$H$13</f>
        <v>363.7</v>
      </c>
      <c r="AP280" s="54" t="n">
        <f aca="false">'Рег.часть'!$H$14</f>
        <v>397.7</v>
      </c>
      <c r="AQ280" s="54" t="n">
        <f aca="false">'Рег.часть'!$H$15</f>
        <v>481.6</v>
      </c>
      <c r="AR280" s="54" t="n">
        <f aca="false">AM280+AN280</f>
        <v>394.64</v>
      </c>
      <c r="AS280" s="54" t="n">
        <f aca="false">AM280+AO280</f>
        <v>502.64</v>
      </c>
      <c r="AT280" s="54" t="n">
        <f aca="false">AM280+AP280</f>
        <v>536.64</v>
      </c>
      <c r="AU280" s="54" t="n">
        <f aca="false">AM280+AQ280</f>
        <v>620.54</v>
      </c>
      <c r="AV280" s="51"/>
    </row>
    <row r="281" customFormat="false" ht="12.75" hidden="false" customHeight="false" outlineLevel="0" collapsed="false">
      <c r="A281" s="52"/>
      <c r="B281" s="53" t="n">
        <v>11</v>
      </c>
      <c r="C281" s="49" t="n">
        <v>1229.75</v>
      </c>
      <c r="D281" s="54" t="n">
        <f aca="false">'Рег.часть'!$H$12</f>
        <v>255.7</v>
      </c>
      <c r="E281" s="54" t="n">
        <f aca="false">'Рег.часть'!$H$13</f>
        <v>363.7</v>
      </c>
      <c r="F281" s="54" t="n">
        <f aca="false">'Рег.часть'!$H$14</f>
        <v>397.7</v>
      </c>
      <c r="G281" s="54" t="n">
        <f aca="false">'Рег.часть'!$H$15</f>
        <v>481.6</v>
      </c>
      <c r="H281" s="54" t="n">
        <f aca="false">C281+D281</f>
        <v>1485.45</v>
      </c>
      <c r="I281" s="54" t="n">
        <f aca="false">C281+E281</f>
        <v>1593.45</v>
      </c>
      <c r="J281" s="54" t="n">
        <f aca="false">C281+F281</f>
        <v>1627.45</v>
      </c>
      <c r="K281" s="54" t="n">
        <f aca="false">C281+G281</f>
        <v>1711.35</v>
      </c>
      <c r="L281" s="51"/>
      <c r="M281" s="52"/>
      <c r="N281" s="53" t="n">
        <v>11</v>
      </c>
      <c r="O281" s="49" t="n">
        <v>796.73</v>
      </c>
      <c r="P281" s="54" t="n">
        <f aca="false">'Рег.часть'!$H$12</f>
        <v>255.7</v>
      </c>
      <c r="Q281" s="54" t="n">
        <f aca="false">'Рег.часть'!$H$13</f>
        <v>363.7</v>
      </c>
      <c r="R281" s="54" t="n">
        <f aca="false">'Рег.часть'!$H$14</f>
        <v>397.7</v>
      </c>
      <c r="S281" s="54" t="n">
        <f aca="false">'Рег.часть'!$H$15</f>
        <v>481.6</v>
      </c>
      <c r="T281" s="54" t="n">
        <f aca="false">O281+P281</f>
        <v>1052.43</v>
      </c>
      <c r="U281" s="54" t="n">
        <f aca="false">O281+Q281</f>
        <v>1160.43</v>
      </c>
      <c r="V281" s="54" t="n">
        <f aca="false">O281+R281</f>
        <v>1194.43</v>
      </c>
      <c r="W281" s="54" t="n">
        <f aca="false">O281+S281</f>
        <v>1278.33</v>
      </c>
      <c r="X281" s="51"/>
      <c r="Y281" s="52"/>
      <c r="Z281" s="53" t="n">
        <v>11</v>
      </c>
      <c r="AA281" s="49" t="n">
        <v>431.8</v>
      </c>
      <c r="AB281" s="54" t="n">
        <f aca="false">'Рег.часть'!$H$12</f>
        <v>255.7</v>
      </c>
      <c r="AC281" s="54" t="n">
        <f aca="false">'Рег.часть'!$H$13</f>
        <v>363.7</v>
      </c>
      <c r="AD281" s="54" t="n">
        <f aca="false">'Рег.часть'!$H$14</f>
        <v>397.7</v>
      </c>
      <c r="AE281" s="54" t="n">
        <f aca="false">'Рег.часть'!$H$15</f>
        <v>481.6</v>
      </c>
      <c r="AF281" s="54" t="n">
        <f aca="false">AA281+AB281</f>
        <v>687.5</v>
      </c>
      <c r="AG281" s="54" t="n">
        <f aca="false">AA281+AC281</f>
        <v>795.5</v>
      </c>
      <c r="AH281" s="54" t="n">
        <f aca="false">AA281+AD281</f>
        <v>829.5</v>
      </c>
      <c r="AI281" s="54" t="n">
        <f aca="false">AA281+AE281</f>
        <v>913.4</v>
      </c>
      <c r="AJ281" s="51"/>
      <c r="AK281" s="52"/>
      <c r="AL281" s="53" t="n">
        <v>11</v>
      </c>
      <c r="AM281" s="49" t="n">
        <v>139.04</v>
      </c>
      <c r="AN281" s="54" t="n">
        <f aca="false">'Рег.часть'!$H$12</f>
        <v>255.7</v>
      </c>
      <c r="AO281" s="54" t="n">
        <f aca="false">'Рег.часть'!$H$13</f>
        <v>363.7</v>
      </c>
      <c r="AP281" s="54" t="n">
        <f aca="false">'Рег.часть'!$H$14</f>
        <v>397.7</v>
      </c>
      <c r="AQ281" s="54" t="n">
        <f aca="false">'Рег.часть'!$H$15</f>
        <v>481.6</v>
      </c>
      <c r="AR281" s="54" t="n">
        <f aca="false">AM281+AN281</f>
        <v>394.74</v>
      </c>
      <c r="AS281" s="54" t="n">
        <f aca="false">AM281+AO281</f>
        <v>502.74</v>
      </c>
      <c r="AT281" s="54" t="n">
        <f aca="false">AM281+AP281</f>
        <v>536.74</v>
      </c>
      <c r="AU281" s="54" t="n">
        <f aca="false">AM281+AQ281</f>
        <v>620.64</v>
      </c>
      <c r="AV281" s="51"/>
    </row>
    <row r="282" customFormat="false" ht="12.75" hidden="false" customHeight="false" outlineLevel="0" collapsed="false">
      <c r="A282" s="52"/>
      <c r="B282" s="53" t="n">
        <v>12</v>
      </c>
      <c r="C282" s="49" t="n">
        <v>1288.06</v>
      </c>
      <c r="D282" s="54" t="n">
        <f aca="false">'Рег.часть'!$H$12</f>
        <v>255.7</v>
      </c>
      <c r="E282" s="54" t="n">
        <f aca="false">'Рег.часть'!$H$13</f>
        <v>363.7</v>
      </c>
      <c r="F282" s="54" t="n">
        <f aca="false">'Рег.часть'!$H$14</f>
        <v>397.7</v>
      </c>
      <c r="G282" s="54" t="n">
        <f aca="false">'Рег.часть'!$H$15</f>
        <v>481.6</v>
      </c>
      <c r="H282" s="54" t="n">
        <f aca="false">C282+D282</f>
        <v>1543.76</v>
      </c>
      <c r="I282" s="54" t="n">
        <f aca="false">C282+E282</f>
        <v>1651.76</v>
      </c>
      <c r="J282" s="54" t="n">
        <f aca="false">C282+F282</f>
        <v>1685.76</v>
      </c>
      <c r="K282" s="54" t="n">
        <f aca="false">C282+G282</f>
        <v>1769.66</v>
      </c>
      <c r="L282" s="51"/>
      <c r="M282" s="52"/>
      <c r="N282" s="53" t="n">
        <v>12</v>
      </c>
      <c r="O282" s="49" t="n">
        <v>795.94</v>
      </c>
      <c r="P282" s="54" t="n">
        <f aca="false">'Рег.часть'!$H$12</f>
        <v>255.7</v>
      </c>
      <c r="Q282" s="54" t="n">
        <f aca="false">'Рег.часть'!$H$13</f>
        <v>363.7</v>
      </c>
      <c r="R282" s="54" t="n">
        <f aca="false">'Рег.часть'!$H$14</f>
        <v>397.7</v>
      </c>
      <c r="S282" s="54" t="n">
        <f aca="false">'Рег.часть'!$H$15</f>
        <v>481.6</v>
      </c>
      <c r="T282" s="54" t="n">
        <f aca="false">O282+P282</f>
        <v>1051.64</v>
      </c>
      <c r="U282" s="54" t="n">
        <f aca="false">O282+Q282</f>
        <v>1159.64</v>
      </c>
      <c r="V282" s="54" t="n">
        <f aca="false">O282+R282</f>
        <v>1193.64</v>
      </c>
      <c r="W282" s="54" t="n">
        <f aca="false">O282+S282</f>
        <v>1277.54</v>
      </c>
      <c r="X282" s="51"/>
      <c r="Y282" s="52"/>
      <c r="Z282" s="53" t="n">
        <v>12</v>
      </c>
      <c r="AA282" s="49" t="n">
        <v>490.91</v>
      </c>
      <c r="AB282" s="54" t="n">
        <f aca="false">'Рег.часть'!$H$12</f>
        <v>255.7</v>
      </c>
      <c r="AC282" s="54" t="n">
        <f aca="false">'Рег.часть'!$H$13</f>
        <v>363.7</v>
      </c>
      <c r="AD282" s="54" t="n">
        <f aca="false">'Рег.часть'!$H$14</f>
        <v>397.7</v>
      </c>
      <c r="AE282" s="54" t="n">
        <f aca="false">'Рег.часть'!$H$15</f>
        <v>481.6</v>
      </c>
      <c r="AF282" s="54" t="n">
        <f aca="false">AA282+AB282</f>
        <v>746.61</v>
      </c>
      <c r="AG282" s="54" t="n">
        <f aca="false">AA282+AC282</f>
        <v>854.61</v>
      </c>
      <c r="AH282" s="54" t="n">
        <f aca="false">AA282+AD282</f>
        <v>888.61</v>
      </c>
      <c r="AI282" s="54" t="n">
        <f aca="false">AA282+AE282</f>
        <v>972.51</v>
      </c>
      <c r="AJ282" s="51"/>
      <c r="AK282" s="52"/>
      <c r="AL282" s="53" t="n">
        <v>12</v>
      </c>
      <c r="AM282" s="49" t="n">
        <v>139.1</v>
      </c>
      <c r="AN282" s="54" t="n">
        <f aca="false">'Рег.часть'!$H$12</f>
        <v>255.7</v>
      </c>
      <c r="AO282" s="54" t="n">
        <f aca="false">'Рег.часть'!$H$13</f>
        <v>363.7</v>
      </c>
      <c r="AP282" s="54" t="n">
        <f aca="false">'Рег.часть'!$H$14</f>
        <v>397.7</v>
      </c>
      <c r="AQ282" s="54" t="n">
        <f aca="false">'Рег.часть'!$H$15</f>
        <v>481.6</v>
      </c>
      <c r="AR282" s="54" t="n">
        <f aca="false">AM282+AN282</f>
        <v>394.8</v>
      </c>
      <c r="AS282" s="54" t="n">
        <f aca="false">AM282+AO282</f>
        <v>502.8</v>
      </c>
      <c r="AT282" s="54" t="n">
        <f aca="false">AM282+AP282</f>
        <v>536.8</v>
      </c>
      <c r="AU282" s="54" t="n">
        <f aca="false">AM282+AQ282</f>
        <v>620.7</v>
      </c>
      <c r="AV282" s="51"/>
    </row>
    <row r="283" customFormat="false" ht="12.75" hidden="false" customHeight="false" outlineLevel="0" collapsed="false">
      <c r="A283" s="52"/>
      <c r="B283" s="53" t="n">
        <v>13</v>
      </c>
      <c r="C283" s="49" t="n">
        <v>1278.02</v>
      </c>
      <c r="D283" s="54" t="n">
        <f aca="false">'Рег.часть'!$H$12</f>
        <v>255.7</v>
      </c>
      <c r="E283" s="54" t="n">
        <f aca="false">'Рег.часть'!$H$13</f>
        <v>363.7</v>
      </c>
      <c r="F283" s="54" t="n">
        <f aca="false">'Рег.часть'!$H$14</f>
        <v>397.7</v>
      </c>
      <c r="G283" s="54" t="n">
        <f aca="false">'Рег.часть'!$H$15</f>
        <v>481.6</v>
      </c>
      <c r="H283" s="54" t="n">
        <f aca="false">C283+D283</f>
        <v>1533.72</v>
      </c>
      <c r="I283" s="54" t="n">
        <f aca="false">C283+E283</f>
        <v>1641.72</v>
      </c>
      <c r="J283" s="54" t="n">
        <f aca="false">C283+F283</f>
        <v>1675.72</v>
      </c>
      <c r="K283" s="54" t="n">
        <f aca="false">C283+G283</f>
        <v>1759.62</v>
      </c>
      <c r="L283" s="51"/>
      <c r="M283" s="52"/>
      <c r="N283" s="53" t="n">
        <v>13</v>
      </c>
      <c r="O283" s="49" t="n">
        <v>796.46</v>
      </c>
      <c r="P283" s="54" t="n">
        <f aca="false">'Рег.часть'!$H$12</f>
        <v>255.7</v>
      </c>
      <c r="Q283" s="54" t="n">
        <f aca="false">'Рег.часть'!$H$13</f>
        <v>363.7</v>
      </c>
      <c r="R283" s="54" t="n">
        <f aca="false">'Рег.часть'!$H$14</f>
        <v>397.7</v>
      </c>
      <c r="S283" s="54" t="n">
        <f aca="false">'Рег.часть'!$H$15</f>
        <v>481.6</v>
      </c>
      <c r="T283" s="54" t="n">
        <f aca="false">O283+P283</f>
        <v>1052.16</v>
      </c>
      <c r="U283" s="54" t="n">
        <f aca="false">O283+Q283</f>
        <v>1160.16</v>
      </c>
      <c r="V283" s="54" t="n">
        <f aca="false">O283+R283</f>
        <v>1194.16</v>
      </c>
      <c r="W283" s="54" t="n">
        <f aca="false">O283+S283</f>
        <v>1278.06</v>
      </c>
      <c r="X283" s="51"/>
      <c r="Y283" s="52"/>
      <c r="Z283" s="53" t="n">
        <v>13</v>
      </c>
      <c r="AA283" s="49" t="n">
        <v>480.35</v>
      </c>
      <c r="AB283" s="54" t="n">
        <f aca="false">'Рег.часть'!$H$12</f>
        <v>255.7</v>
      </c>
      <c r="AC283" s="54" t="n">
        <f aca="false">'Рег.часть'!$H$13</f>
        <v>363.7</v>
      </c>
      <c r="AD283" s="54" t="n">
        <f aca="false">'Рег.часть'!$H$14</f>
        <v>397.7</v>
      </c>
      <c r="AE283" s="54" t="n">
        <f aca="false">'Рег.часть'!$H$15</f>
        <v>481.6</v>
      </c>
      <c r="AF283" s="54" t="n">
        <f aca="false">AA283+AB283</f>
        <v>736.05</v>
      </c>
      <c r="AG283" s="54" t="n">
        <f aca="false">AA283+AC283</f>
        <v>844.05</v>
      </c>
      <c r="AH283" s="54" t="n">
        <f aca="false">AA283+AD283</f>
        <v>878.05</v>
      </c>
      <c r="AI283" s="54" t="n">
        <f aca="false">AA283+AE283</f>
        <v>961.95</v>
      </c>
      <c r="AJ283" s="51"/>
      <c r="AK283" s="52"/>
      <c r="AL283" s="53" t="n">
        <v>13</v>
      </c>
      <c r="AM283" s="49" t="n">
        <v>139.04</v>
      </c>
      <c r="AN283" s="54" t="n">
        <f aca="false">'Рег.часть'!$H$12</f>
        <v>255.7</v>
      </c>
      <c r="AO283" s="54" t="n">
        <f aca="false">'Рег.часть'!$H$13</f>
        <v>363.7</v>
      </c>
      <c r="AP283" s="54" t="n">
        <f aca="false">'Рег.часть'!$H$14</f>
        <v>397.7</v>
      </c>
      <c r="AQ283" s="54" t="n">
        <f aca="false">'Рег.часть'!$H$15</f>
        <v>481.6</v>
      </c>
      <c r="AR283" s="54" t="n">
        <f aca="false">AM283+AN283</f>
        <v>394.74</v>
      </c>
      <c r="AS283" s="54" t="n">
        <f aca="false">AM283+AO283</f>
        <v>502.74</v>
      </c>
      <c r="AT283" s="54" t="n">
        <f aca="false">AM283+AP283</f>
        <v>536.74</v>
      </c>
      <c r="AU283" s="54" t="n">
        <f aca="false">AM283+AQ283</f>
        <v>620.64</v>
      </c>
      <c r="AV283" s="51"/>
    </row>
    <row r="284" customFormat="false" ht="12.75" hidden="false" customHeight="false" outlineLevel="0" collapsed="false">
      <c r="A284" s="52"/>
      <c r="B284" s="53" t="n">
        <v>14</v>
      </c>
      <c r="C284" s="49" t="n">
        <v>1291.15</v>
      </c>
      <c r="D284" s="54" t="n">
        <f aca="false">'Рег.часть'!$H$12</f>
        <v>255.7</v>
      </c>
      <c r="E284" s="54" t="n">
        <f aca="false">'Рег.часть'!$H$13</f>
        <v>363.7</v>
      </c>
      <c r="F284" s="54" t="n">
        <f aca="false">'Рег.часть'!$H$14</f>
        <v>397.7</v>
      </c>
      <c r="G284" s="54" t="n">
        <f aca="false">'Рег.часть'!$H$15</f>
        <v>481.6</v>
      </c>
      <c r="H284" s="54" t="n">
        <f aca="false">C284+D284</f>
        <v>1546.85</v>
      </c>
      <c r="I284" s="54" t="n">
        <f aca="false">C284+E284</f>
        <v>1654.85</v>
      </c>
      <c r="J284" s="54" t="n">
        <f aca="false">C284+F284</f>
        <v>1688.85</v>
      </c>
      <c r="K284" s="54" t="n">
        <f aca="false">C284+G284</f>
        <v>1772.75</v>
      </c>
      <c r="L284" s="51"/>
      <c r="M284" s="52"/>
      <c r="N284" s="53" t="n">
        <v>14</v>
      </c>
      <c r="O284" s="49" t="n">
        <v>796.03</v>
      </c>
      <c r="P284" s="54" t="n">
        <f aca="false">'Рег.часть'!$H$12</f>
        <v>255.7</v>
      </c>
      <c r="Q284" s="54" t="n">
        <f aca="false">'Рег.часть'!$H$13</f>
        <v>363.7</v>
      </c>
      <c r="R284" s="54" t="n">
        <f aca="false">'Рег.часть'!$H$14</f>
        <v>397.7</v>
      </c>
      <c r="S284" s="54" t="n">
        <f aca="false">'Рег.часть'!$H$15</f>
        <v>481.6</v>
      </c>
      <c r="T284" s="54" t="n">
        <f aca="false">O284+P284</f>
        <v>1051.73</v>
      </c>
      <c r="U284" s="54" t="n">
        <f aca="false">O284+Q284</f>
        <v>1159.73</v>
      </c>
      <c r="V284" s="54" t="n">
        <f aca="false">O284+R284</f>
        <v>1193.73</v>
      </c>
      <c r="W284" s="54" t="n">
        <f aca="false">O284+S284</f>
        <v>1277.63</v>
      </c>
      <c r="X284" s="51"/>
      <c r="Y284" s="52"/>
      <c r="Z284" s="53" t="n">
        <v>14</v>
      </c>
      <c r="AA284" s="49" t="n">
        <v>493.91</v>
      </c>
      <c r="AB284" s="54" t="n">
        <f aca="false">'Рег.часть'!$H$12</f>
        <v>255.7</v>
      </c>
      <c r="AC284" s="54" t="n">
        <f aca="false">'Рег.часть'!$H$13</f>
        <v>363.7</v>
      </c>
      <c r="AD284" s="54" t="n">
        <f aca="false">'Рег.часть'!$H$14</f>
        <v>397.7</v>
      </c>
      <c r="AE284" s="54" t="n">
        <f aca="false">'Рег.часть'!$H$15</f>
        <v>481.6</v>
      </c>
      <c r="AF284" s="54" t="n">
        <f aca="false">AA284+AB284</f>
        <v>749.61</v>
      </c>
      <c r="AG284" s="54" t="n">
        <f aca="false">AA284+AC284</f>
        <v>857.61</v>
      </c>
      <c r="AH284" s="54" t="n">
        <f aca="false">AA284+AD284</f>
        <v>891.61</v>
      </c>
      <c r="AI284" s="54" t="n">
        <f aca="false">AA284+AE284</f>
        <v>975.51</v>
      </c>
      <c r="AJ284" s="51"/>
      <c r="AK284" s="52"/>
      <c r="AL284" s="53" t="n">
        <v>14</v>
      </c>
      <c r="AM284" s="49" t="n">
        <v>139.14</v>
      </c>
      <c r="AN284" s="54" t="n">
        <f aca="false">'Рег.часть'!$H$12</f>
        <v>255.7</v>
      </c>
      <c r="AO284" s="54" t="n">
        <f aca="false">'Рег.часть'!$H$13</f>
        <v>363.7</v>
      </c>
      <c r="AP284" s="54" t="n">
        <f aca="false">'Рег.часть'!$H$14</f>
        <v>397.7</v>
      </c>
      <c r="AQ284" s="54" t="n">
        <f aca="false">'Рег.часть'!$H$15</f>
        <v>481.6</v>
      </c>
      <c r="AR284" s="54" t="n">
        <f aca="false">AM284+AN284</f>
        <v>394.84</v>
      </c>
      <c r="AS284" s="54" t="n">
        <f aca="false">AM284+AO284</f>
        <v>502.84</v>
      </c>
      <c r="AT284" s="54" t="n">
        <f aca="false">AM284+AP284</f>
        <v>536.84</v>
      </c>
      <c r="AU284" s="54" t="n">
        <f aca="false">AM284+AQ284</f>
        <v>620.74</v>
      </c>
      <c r="AV284" s="51"/>
    </row>
    <row r="285" customFormat="false" ht="12.75" hidden="false" customHeight="false" outlineLevel="0" collapsed="false">
      <c r="A285" s="52"/>
      <c r="B285" s="53" t="n">
        <v>15</v>
      </c>
      <c r="C285" s="49" t="n">
        <v>1081.84</v>
      </c>
      <c r="D285" s="54" t="n">
        <f aca="false">'Рег.часть'!$H$12</f>
        <v>255.7</v>
      </c>
      <c r="E285" s="54" t="n">
        <f aca="false">'Рег.часть'!$H$13</f>
        <v>363.7</v>
      </c>
      <c r="F285" s="54" t="n">
        <f aca="false">'Рег.часть'!$H$14</f>
        <v>397.7</v>
      </c>
      <c r="G285" s="54" t="n">
        <f aca="false">'Рег.часть'!$H$15</f>
        <v>481.6</v>
      </c>
      <c r="H285" s="54" t="n">
        <f aca="false">C285+D285</f>
        <v>1337.54</v>
      </c>
      <c r="I285" s="54" t="n">
        <f aca="false">C285+E285</f>
        <v>1445.54</v>
      </c>
      <c r="J285" s="54" t="n">
        <f aca="false">C285+F285</f>
        <v>1479.54</v>
      </c>
      <c r="K285" s="54" t="n">
        <f aca="false">C285+G285</f>
        <v>1563.44</v>
      </c>
      <c r="L285" s="51"/>
      <c r="M285" s="52"/>
      <c r="N285" s="53" t="n">
        <v>15</v>
      </c>
      <c r="O285" s="49" t="n">
        <v>796.51</v>
      </c>
      <c r="P285" s="54" t="n">
        <f aca="false">'Рег.часть'!$H$12</f>
        <v>255.7</v>
      </c>
      <c r="Q285" s="54" t="n">
        <f aca="false">'Рег.часть'!$H$13</f>
        <v>363.7</v>
      </c>
      <c r="R285" s="54" t="n">
        <f aca="false">'Рег.часть'!$H$14</f>
        <v>397.7</v>
      </c>
      <c r="S285" s="54" t="n">
        <f aca="false">'Рег.часть'!$H$15</f>
        <v>481.6</v>
      </c>
      <c r="T285" s="54" t="n">
        <f aca="false">O285+P285</f>
        <v>1052.21</v>
      </c>
      <c r="U285" s="54" t="n">
        <f aca="false">O285+Q285</f>
        <v>1160.21</v>
      </c>
      <c r="V285" s="54" t="n">
        <f aca="false">O285+R285</f>
        <v>1194.21</v>
      </c>
      <c r="W285" s="54" t="n">
        <f aca="false">O285+S285</f>
        <v>1278.11</v>
      </c>
      <c r="X285" s="51"/>
      <c r="Y285" s="52"/>
      <c r="Z285" s="53" t="n">
        <v>15</v>
      </c>
      <c r="AA285" s="49" t="n">
        <v>284.12</v>
      </c>
      <c r="AB285" s="54" t="n">
        <f aca="false">'Рег.часть'!$H$12</f>
        <v>255.7</v>
      </c>
      <c r="AC285" s="54" t="n">
        <f aca="false">'Рег.часть'!$H$13</f>
        <v>363.7</v>
      </c>
      <c r="AD285" s="54" t="n">
        <f aca="false">'Рег.часть'!$H$14</f>
        <v>397.7</v>
      </c>
      <c r="AE285" s="54" t="n">
        <f aca="false">'Рег.часть'!$H$15</f>
        <v>481.6</v>
      </c>
      <c r="AF285" s="54" t="n">
        <f aca="false">AA285+AB285</f>
        <v>539.82</v>
      </c>
      <c r="AG285" s="54" t="n">
        <f aca="false">AA285+AC285</f>
        <v>647.82</v>
      </c>
      <c r="AH285" s="54" t="n">
        <f aca="false">AA285+AD285</f>
        <v>681.82</v>
      </c>
      <c r="AI285" s="54" t="n">
        <f aca="false">AA285+AE285</f>
        <v>765.72</v>
      </c>
      <c r="AJ285" s="51"/>
      <c r="AK285" s="52"/>
      <c r="AL285" s="53" t="n">
        <v>15</v>
      </c>
      <c r="AM285" s="49" t="n">
        <v>139.22</v>
      </c>
      <c r="AN285" s="54" t="n">
        <f aca="false">'Рег.часть'!$H$12</f>
        <v>255.7</v>
      </c>
      <c r="AO285" s="54" t="n">
        <f aca="false">'Рег.часть'!$H$13</f>
        <v>363.7</v>
      </c>
      <c r="AP285" s="54" t="n">
        <f aca="false">'Рег.часть'!$H$14</f>
        <v>397.7</v>
      </c>
      <c r="AQ285" s="54" t="n">
        <f aca="false">'Рег.часть'!$H$15</f>
        <v>481.6</v>
      </c>
      <c r="AR285" s="54" t="n">
        <f aca="false">AM285+AN285</f>
        <v>394.92</v>
      </c>
      <c r="AS285" s="54" t="n">
        <f aca="false">AM285+AO285</f>
        <v>502.92</v>
      </c>
      <c r="AT285" s="54" t="n">
        <f aca="false">AM285+AP285</f>
        <v>536.92</v>
      </c>
      <c r="AU285" s="54" t="n">
        <f aca="false">AM285+AQ285</f>
        <v>620.82</v>
      </c>
      <c r="AV285" s="51"/>
    </row>
    <row r="286" customFormat="false" ht="12.75" hidden="false" customHeight="false" outlineLevel="0" collapsed="false">
      <c r="A286" s="52"/>
      <c r="B286" s="53" t="n">
        <v>16</v>
      </c>
      <c r="C286" s="49" t="n">
        <v>1096.71</v>
      </c>
      <c r="D286" s="54" t="n">
        <f aca="false">'Рег.часть'!$H$12</f>
        <v>255.7</v>
      </c>
      <c r="E286" s="54" t="n">
        <f aca="false">'Рег.часть'!$H$13</f>
        <v>363.7</v>
      </c>
      <c r="F286" s="54" t="n">
        <f aca="false">'Рег.часть'!$H$14</f>
        <v>397.7</v>
      </c>
      <c r="G286" s="54" t="n">
        <f aca="false">'Рег.часть'!$H$15</f>
        <v>481.6</v>
      </c>
      <c r="H286" s="54" t="n">
        <f aca="false">C286+D286</f>
        <v>1352.41</v>
      </c>
      <c r="I286" s="54" t="n">
        <f aca="false">C286+E286</f>
        <v>1460.41</v>
      </c>
      <c r="J286" s="54" t="n">
        <f aca="false">C286+F286</f>
        <v>1494.41</v>
      </c>
      <c r="K286" s="54" t="n">
        <f aca="false">C286+G286</f>
        <v>1578.31</v>
      </c>
      <c r="L286" s="51"/>
      <c r="M286" s="52"/>
      <c r="N286" s="53" t="n">
        <v>16</v>
      </c>
      <c r="O286" s="49" t="n">
        <v>800.65</v>
      </c>
      <c r="P286" s="54" t="n">
        <f aca="false">'Рег.часть'!$H$12</f>
        <v>255.7</v>
      </c>
      <c r="Q286" s="54" t="n">
        <f aca="false">'Рег.часть'!$H$13</f>
        <v>363.7</v>
      </c>
      <c r="R286" s="54" t="n">
        <f aca="false">'Рег.часть'!$H$14</f>
        <v>397.7</v>
      </c>
      <c r="S286" s="54" t="n">
        <f aca="false">'Рег.часть'!$H$15</f>
        <v>481.6</v>
      </c>
      <c r="T286" s="54" t="n">
        <f aca="false">O286+P286</f>
        <v>1056.35</v>
      </c>
      <c r="U286" s="54" t="n">
        <f aca="false">O286+Q286</f>
        <v>1164.35</v>
      </c>
      <c r="V286" s="54" t="n">
        <f aca="false">O286+R286</f>
        <v>1198.35</v>
      </c>
      <c r="W286" s="54" t="n">
        <f aca="false">O286+S286</f>
        <v>1282.25</v>
      </c>
      <c r="X286" s="51"/>
      <c r="Y286" s="52"/>
      <c r="Z286" s="53" t="n">
        <v>16</v>
      </c>
      <c r="AA286" s="49" t="n">
        <v>294.85</v>
      </c>
      <c r="AB286" s="54" t="n">
        <f aca="false">'Рег.часть'!$H$12</f>
        <v>255.7</v>
      </c>
      <c r="AC286" s="54" t="n">
        <f aca="false">'Рег.часть'!$H$13</f>
        <v>363.7</v>
      </c>
      <c r="AD286" s="54" t="n">
        <f aca="false">'Рег.часть'!$H$14</f>
        <v>397.7</v>
      </c>
      <c r="AE286" s="54" t="n">
        <f aca="false">'Рег.часть'!$H$15</f>
        <v>481.6</v>
      </c>
      <c r="AF286" s="54" t="n">
        <f aca="false">AA286+AB286</f>
        <v>550.55</v>
      </c>
      <c r="AG286" s="54" t="n">
        <f aca="false">AA286+AC286</f>
        <v>658.55</v>
      </c>
      <c r="AH286" s="54" t="n">
        <f aca="false">AA286+AD286</f>
        <v>692.55</v>
      </c>
      <c r="AI286" s="54" t="n">
        <f aca="false">AA286+AE286</f>
        <v>776.45</v>
      </c>
      <c r="AJ286" s="51"/>
      <c r="AK286" s="52"/>
      <c r="AL286" s="53" t="n">
        <v>16</v>
      </c>
      <c r="AM286" s="49" t="n">
        <v>138.73</v>
      </c>
      <c r="AN286" s="54" t="n">
        <f aca="false">'Рег.часть'!$H$12</f>
        <v>255.7</v>
      </c>
      <c r="AO286" s="54" t="n">
        <f aca="false">'Рег.часть'!$H$13</f>
        <v>363.7</v>
      </c>
      <c r="AP286" s="54" t="n">
        <f aca="false">'Рег.часть'!$H$14</f>
        <v>397.7</v>
      </c>
      <c r="AQ286" s="54" t="n">
        <f aca="false">'Рег.часть'!$H$15</f>
        <v>481.6</v>
      </c>
      <c r="AR286" s="54" t="n">
        <f aca="false">AM286+AN286</f>
        <v>394.43</v>
      </c>
      <c r="AS286" s="54" t="n">
        <f aca="false">AM286+AO286</f>
        <v>502.43</v>
      </c>
      <c r="AT286" s="54" t="n">
        <f aca="false">AM286+AP286</f>
        <v>536.43</v>
      </c>
      <c r="AU286" s="54" t="n">
        <f aca="false">AM286+AQ286</f>
        <v>620.33</v>
      </c>
      <c r="AV286" s="51"/>
    </row>
    <row r="287" customFormat="false" ht="12.75" hidden="false" customHeight="false" outlineLevel="0" collapsed="false">
      <c r="A287" s="52"/>
      <c r="B287" s="53" t="n">
        <v>17</v>
      </c>
      <c r="C287" s="49" t="n">
        <v>1238.32</v>
      </c>
      <c r="D287" s="54" t="n">
        <f aca="false">'Рег.часть'!$H$12</f>
        <v>255.7</v>
      </c>
      <c r="E287" s="54" t="n">
        <f aca="false">'Рег.часть'!$H$13</f>
        <v>363.7</v>
      </c>
      <c r="F287" s="54" t="n">
        <f aca="false">'Рег.часть'!$H$14</f>
        <v>397.7</v>
      </c>
      <c r="G287" s="54" t="n">
        <f aca="false">'Рег.часть'!$H$15</f>
        <v>481.6</v>
      </c>
      <c r="H287" s="54" t="n">
        <f aca="false">C287+D287</f>
        <v>1494.02</v>
      </c>
      <c r="I287" s="54" t="n">
        <f aca="false">C287+E287</f>
        <v>1602.02</v>
      </c>
      <c r="J287" s="54" t="n">
        <f aca="false">C287+F287</f>
        <v>1636.02</v>
      </c>
      <c r="K287" s="54" t="n">
        <f aca="false">C287+G287</f>
        <v>1719.92</v>
      </c>
      <c r="L287" s="51"/>
      <c r="M287" s="52"/>
      <c r="N287" s="53" t="n">
        <v>17</v>
      </c>
      <c r="O287" s="49" t="n">
        <v>848.46</v>
      </c>
      <c r="P287" s="54" t="n">
        <f aca="false">'Рег.часть'!$H$12</f>
        <v>255.7</v>
      </c>
      <c r="Q287" s="54" t="n">
        <f aca="false">'Рег.часть'!$H$13</f>
        <v>363.7</v>
      </c>
      <c r="R287" s="54" t="n">
        <f aca="false">'Рег.часть'!$H$14</f>
        <v>397.7</v>
      </c>
      <c r="S287" s="54" t="n">
        <f aca="false">'Рег.часть'!$H$15</f>
        <v>481.6</v>
      </c>
      <c r="T287" s="54" t="n">
        <f aca="false">O287+P287</f>
        <v>1104.16</v>
      </c>
      <c r="U287" s="54" t="n">
        <f aca="false">O287+Q287</f>
        <v>1212.16</v>
      </c>
      <c r="V287" s="54" t="n">
        <f aca="false">O287+R287</f>
        <v>1246.16</v>
      </c>
      <c r="W287" s="54" t="n">
        <f aca="false">O287+S287</f>
        <v>1330.06</v>
      </c>
      <c r="X287" s="51"/>
      <c r="Y287" s="52"/>
      <c r="Z287" s="53" t="n">
        <v>17</v>
      </c>
      <c r="AA287" s="49" t="n">
        <v>388.64</v>
      </c>
      <c r="AB287" s="54" t="n">
        <f aca="false">'Рег.часть'!$H$12</f>
        <v>255.7</v>
      </c>
      <c r="AC287" s="54" t="n">
        <f aca="false">'Рег.часть'!$H$13</f>
        <v>363.7</v>
      </c>
      <c r="AD287" s="54" t="n">
        <f aca="false">'Рег.часть'!$H$14</f>
        <v>397.7</v>
      </c>
      <c r="AE287" s="54" t="n">
        <f aca="false">'Рег.часть'!$H$15</f>
        <v>481.6</v>
      </c>
      <c r="AF287" s="54" t="n">
        <f aca="false">AA287+AB287</f>
        <v>644.34</v>
      </c>
      <c r="AG287" s="54" t="n">
        <f aca="false">AA287+AC287</f>
        <v>752.34</v>
      </c>
      <c r="AH287" s="54" t="n">
        <f aca="false">AA287+AD287</f>
        <v>786.34</v>
      </c>
      <c r="AI287" s="54" t="n">
        <f aca="false">AA287+AE287</f>
        <v>870.24</v>
      </c>
      <c r="AJ287" s="51"/>
      <c r="AK287" s="52"/>
      <c r="AL287" s="53" t="n">
        <v>17</v>
      </c>
      <c r="AM287" s="49" t="n">
        <v>138.4</v>
      </c>
      <c r="AN287" s="54" t="n">
        <f aca="false">'Рег.часть'!$H$12</f>
        <v>255.7</v>
      </c>
      <c r="AO287" s="54" t="n">
        <f aca="false">'Рег.часть'!$H$13</f>
        <v>363.7</v>
      </c>
      <c r="AP287" s="54" t="n">
        <f aca="false">'Рег.часть'!$H$14</f>
        <v>397.7</v>
      </c>
      <c r="AQ287" s="54" t="n">
        <f aca="false">'Рег.часть'!$H$15</f>
        <v>481.6</v>
      </c>
      <c r="AR287" s="54" t="n">
        <f aca="false">AM287+AN287</f>
        <v>394.1</v>
      </c>
      <c r="AS287" s="54" t="n">
        <f aca="false">AM287+AO287</f>
        <v>502.1</v>
      </c>
      <c r="AT287" s="54" t="n">
        <f aca="false">AM287+AP287</f>
        <v>536.1</v>
      </c>
      <c r="AU287" s="54" t="n">
        <f aca="false">AM287+AQ287</f>
        <v>620</v>
      </c>
      <c r="AV287" s="51"/>
    </row>
    <row r="288" customFormat="false" ht="12.75" hidden="false" customHeight="false" outlineLevel="0" collapsed="false">
      <c r="A288" s="52"/>
      <c r="B288" s="53" t="n">
        <v>18</v>
      </c>
      <c r="C288" s="49" t="n">
        <v>1061.33</v>
      </c>
      <c r="D288" s="54" t="n">
        <f aca="false">'Рег.часть'!$H$12</f>
        <v>255.7</v>
      </c>
      <c r="E288" s="54" t="n">
        <f aca="false">'Рег.часть'!$H$13</f>
        <v>363.7</v>
      </c>
      <c r="F288" s="54" t="n">
        <f aca="false">'Рег.часть'!$H$14</f>
        <v>397.7</v>
      </c>
      <c r="G288" s="54" t="n">
        <f aca="false">'Рег.часть'!$H$15</f>
        <v>481.6</v>
      </c>
      <c r="H288" s="54" t="n">
        <f aca="false">C288+D288</f>
        <v>1317.03</v>
      </c>
      <c r="I288" s="54" t="n">
        <f aca="false">C288+E288</f>
        <v>1425.03</v>
      </c>
      <c r="J288" s="54" t="n">
        <f aca="false">C288+F288</f>
        <v>1459.03</v>
      </c>
      <c r="K288" s="54" t="n">
        <f aca="false">C288+G288</f>
        <v>1542.93</v>
      </c>
      <c r="L288" s="51"/>
      <c r="M288" s="52"/>
      <c r="N288" s="53" t="n">
        <v>18</v>
      </c>
      <c r="O288" s="49" t="n">
        <v>829.51</v>
      </c>
      <c r="P288" s="54" t="n">
        <f aca="false">'Рег.часть'!$H$12</f>
        <v>255.7</v>
      </c>
      <c r="Q288" s="54" t="n">
        <f aca="false">'Рег.часть'!$H$13</f>
        <v>363.7</v>
      </c>
      <c r="R288" s="54" t="n">
        <f aca="false">'Рег.часть'!$H$14</f>
        <v>397.7</v>
      </c>
      <c r="S288" s="54" t="n">
        <f aca="false">'Рег.часть'!$H$15</f>
        <v>481.6</v>
      </c>
      <c r="T288" s="54" t="n">
        <f aca="false">O288+P288</f>
        <v>1085.21</v>
      </c>
      <c r="U288" s="54" t="n">
        <f aca="false">O288+Q288</f>
        <v>1193.21</v>
      </c>
      <c r="V288" s="54" t="n">
        <f aca="false">O288+R288</f>
        <v>1227.21</v>
      </c>
      <c r="W288" s="54" t="n">
        <f aca="false">O288+S288</f>
        <v>1311.11</v>
      </c>
      <c r="X288" s="51"/>
      <c r="Y288" s="52"/>
      <c r="Z288" s="53" t="n">
        <v>18</v>
      </c>
      <c r="AA288" s="49" t="n">
        <v>230.61</v>
      </c>
      <c r="AB288" s="54" t="n">
        <f aca="false">'Рег.часть'!$H$12</f>
        <v>255.7</v>
      </c>
      <c r="AC288" s="54" t="n">
        <f aca="false">'Рег.часть'!$H$13</f>
        <v>363.7</v>
      </c>
      <c r="AD288" s="54" t="n">
        <f aca="false">'Рег.часть'!$H$14</f>
        <v>397.7</v>
      </c>
      <c r="AE288" s="54" t="n">
        <f aca="false">'Рег.часть'!$H$15</f>
        <v>481.6</v>
      </c>
      <c r="AF288" s="54" t="n">
        <f aca="false">AA288+AB288</f>
        <v>486.31</v>
      </c>
      <c r="AG288" s="54" t="n">
        <f aca="false">AA288+AC288</f>
        <v>594.31</v>
      </c>
      <c r="AH288" s="54" t="n">
        <f aca="false">AA288+AD288</f>
        <v>628.31</v>
      </c>
      <c r="AI288" s="54" t="n">
        <f aca="false">AA288+AE288</f>
        <v>712.21</v>
      </c>
      <c r="AJ288" s="51"/>
      <c r="AK288" s="52"/>
      <c r="AL288" s="53" t="n">
        <v>18</v>
      </c>
      <c r="AM288" s="49" t="n">
        <v>138.15</v>
      </c>
      <c r="AN288" s="54" t="n">
        <f aca="false">'Рег.часть'!$H$12</f>
        <v>255.7</v>
      </c>
      <c r="AO288" s="54" t="n">
        <f aca="false">'Рег.часть'!$H$13</f>
        <v>363.7</v>
      </c>
      <c r="AP288" s="54" t="n">
        <f aca="false">'Рег.часть'!$H$14</f>
        <v>397.7</v>
      </c>
      <c r="AQ288" s="54" t="n">
        <f aca="false">'Рег.часть'!$H$15</f>
        <v>481.6</v>
      </c>
      <c r="AR288" s="54" t="n">
        <f aca="false">AM288+AN288</f>
        <v>393.85</v>
      </c>
      <c r="AS288" s="54" t="n">
        <f aca="false">AM288+AO288</f>
        <v>501.85</v>
      </c>
      <c r="AT288" s="54" t="n">
        <f aca="false">AM288+AP288</f>
        <v>535.85</v>
      </c>
      <c r="AU288" s="54" t="n">
        <f aca="false">AM288+AQ288</f>
        <v>619.75</v>
      </c>
      <c r="AV288" s="51"/>
    </row>
    <row r="289" customFormat="false" ht="12.75" hidden="false" customHeight="false" outlineLevel="0" collapsed="false">
      <c r="A289" s="52"/>
      <c r="B289" s="53" t="n">
        <v>19</v>
      </c>
      <c r="C289" s="49" t="n">
        <v>1025.74</v>
      </c>
      <c r="D289" s="54" t="n">
        <f aca="false">'Рег.часть'!$H$12</f>
        <v>255.7</v>
      </c>
      <c r="E289" s="54" t="n">
        <f aca="false">'Рег.часть'!$H$13</f>
        <v>363.7</v>
      </c>
      <c r="F289" s="54" t="n">
        <f aca="false">'Рег.часть'!$H$14</f>
        <v>397.7</v>
      </c>
      <c r="G289" s="54" t="n">
        <f aca="false">'Рег.часть'!$H$15</f>
        <v>481.6</v>
      </c>
      <c r="H289" s="54" t="n">
        <f aca="false">C289+D289</f>
        <v>1281.44</v>
      </c>
      <c r="I289" s="54" t="n">
        <f aca="false">C289+E289</f>
        <v>1389.44</v>
      </c>
      <c r="J289" s="54" t="n">
        <f aca="false">C289+F289</f>
        <v>1423.44</v>
      </c>
      <c r="K289" s="54" t="n">
        <f aca="false">C289+G289</f>
        <v>1507.34</v>
      </c>
      <c r="L289" s="51"/>
      <c r="M289" s="52"/>
      <c r="N289" s="53" t="n">
        <v>19</v>
      </c>
      <c r="O289" s="49" t="n">
        <v>802.16</v>
      </c>
      <c r="P289" s="54" t="n">
        <f aca="false">'Рег.часть'!$H$12</f>
        <v>255.7</v>
      </c>
      <c r="Q289" s="54" t="n">
        <f aca="false">'Рег.часть'!$H$13</f>
        <v>363.7</v>
      </c>
      <c r="R289" s="54" t="n">
        <f aca="false">'Рег.часть'!$H$14</f>
        <v>397.7</v>
      </c>
      <c r="S289" s="54" t="n">
        <f aca="false">'Рег.часть'!$H$15</f>
        <v>481.6</v>
      </c>
      <c r="T289" s="54" t="n">
        <f aca="false">O289+P289</f>
        <v>1057.86</v>
      </c>
      <c r="U289" s="54" t="n">
        <f aca="false">O289+Q289</f>
        <v>1165.86</v>
      </c>
      <c r="V289" s="54" t="n">
        <f aca="false">O289+R289</f>
        <v>1199.86</v>
      </c>
      <c r="W289" s="54" t="n">
        <f aca="false">O289+S289</f>
        <v>1283.76</v>
      </c>
      <c r="X289" s="51"/>
      <c r="Y289" s="52"/>
      <c r="Z289" s="53" t="n">
        <v>19</v>
      </c>
      <c r="AA289" s="49" t="n">
        <v>222.37</v>
      </c>
      <c r="AB289" s="54" t="n">
        <f aca="false">'Рег.часть'!$H$12</f>
        <v>255.7</v>
      </c>
      <c r="AC289" s="54" t="n">
        <f aca="false">'Рег.часть'!$H$13</f>
        <v>363.7</v>
      </c>
      <c r="AD289" s="54" t="n">
        <f aca="false">'Рег.часть'!$H$14</f>
        <v>397.7</v>
      </c>
      <c r="AE289" s="54" t="n">
        <f aca="false">'Рег.часть'!$H$15</f>
        <v>481.6</v>
      </c>
      <c r="AF289" s="54" t="n">
        <f aca="false">AA289+AB289</f>
        <v>478.07</v>
      </c>
      <c r="AG289" s="54" t="n">
        <f aca="false">AA289+AC289</f>
        <v>586.07</v>
      </c>
      <c r="AH289" s="54" t="n">
        <f aca="false">AA289+AD289</f>
        <v>620.07</v>
      </c>
      <c r="AI289" s="54" t="n">
        <f aca="false">AA289+AE289</f>
        <v>703.97</v>
      </c>
      <c r="AJ289" s="51"/>
      <c r="AK289" s="52"/>
      <c r="AL289" s="53" t="n">
        <v>19</v>
      </c>
      <c r="AM289" s="49" t="n">
        <v>138.76</v>
      </c>
      <c r="AN289" s="54" t="n">
        <f aca="false">'Рег.часть'!$H$12</f>
        <v>255.7</v>
      </c>
      <c r="AO289" s="54" t="n">
        <f aca="false">'Рег.часть'!$H$13</f>
        <v>363.7</v>
      </c>
      <c r="AP289" s="54" t="n">
        <f aca="false">'Рег.часть'!$H$14</f>
        <v>397.7</v>
      </c>
      <c r="AQ289" s="54" t="n">
        <f aca="false">'Рег.часть'!$H$15</f>
        <v>481.6</v>
      </c>
      <c r="AR289" s="54" t="n">
        <f aca="false">AM289+AN289</f>
        <v>394.46</v>
      </c>
      <c r="AS289" s="54" t="n">
        <f aca="false">AM289+AO289</f>
        <v>502.46</v>
      </c>
      <c r="AT289" s="54" t="n">
        <f aca="false">AM289+AP289</f>
        <v>536.46</v>
      </c>
      <c r="AU289" s="54" t="n">
        <f aca="false">AM289+AQ289</f>
        <v>620.36</v>
      </c>
      <c r="AV289" s="51"/>
    </row>
    <row r="290" customFormat="false" ht="12.75" hidden="false" customHeight="false" outlineLevel="0" collapsed="false">
      <c r="A290" s="52"/>
      <c r="B290" s="53" t="n">
        <v>20</v>
      </c>
      <c r="C290" s="49" t="n">
        <v>1027.93</v>
      </c>
      <c r="D290" s="54" t="n">
        <f aca="false">'Рег.часть'!$H$12</f>
        <v>255.7</v>
      </c>
      <c r="E290" s="54" t="n">
        <f aca="false">'Рег.часть'!$H$13</f>
        <v>363.7</v>
      </c>
      <c r="F290" s="54" t="n">
        <f aca="false">'Рег.часть'!$H$14</f>
        <v>397.7</v>
      </c>
      <c r="G290" s="54" t="n">
        <f aca="false">'Рег.часть'!$H$15</f>
        <v>481.6</v>
      </c>
      <c r="H290" s="54" t="n">
        <f aca="false">C290+D290</f>
        <v>1283.63</v>
      </c>
      <c r="I290" s="54" t="n">
        <f aca="false">C290+E290</f>
        <v>1391.63</v>
      </c>
      <c r="J290" s="54" t="n">
        <f aca="false">C290+F290</f>
        <v>1425.63</v>
      </c>
      <c r="K290" s="54" t="n">
        <f aca="false">C290+G290</f>
        <v>1509.53</v>
      </c>
      <c r="L290" s="51"/>
      <c r="M290" s="52"/>
      <c r="N290" s="53" t="n">
        <v>20</v>
      </c>
      <c r="O290" s="49" t="n">
        <v>796.79</v>
      </c>
      <c r="P290" s="54" t="n">
        <f aca="false">'Рег.часть'!$H$12</f>
        <v>255.7</v>
      </c>
      <c r="Q290" s="54" t="n">
        <f aca="false">'Рег.часть'!$H$13</f>
        <v>363.7</v>
      </c>
      <c r="R290" s="54" t="n">
        <f aca="false">'Рег.часть'!$H$14</f>
        <v>397.7</v>
      </c>
      <c r="S290" s="54" t="n">
        <f aca="false">'Рег.часть'!$H$15</f>
        <v>481.6</v>
      </c>
      <c r="T290" s="54" t="n">
        <f aca="false">O290+P290</f>
        <v>1052.49</v>
      </c>
      <c r="U290" s="54" t="n">
        <f aca="false">O290+Q290</f>
        <v>1160.49</v>
      </c>
      <c r="V290" s="54" t="n">
        <f aca="false">O290+R290</f>
        <v>1194.49</v>
      </c>
      <c r="W290" s="54" t="n">
        <f aca="false">O290+S290</f>
        <v>1278.39</v>
      </c>
      <c r="X290" s="51"/>
      <c r="Y290" s="52"/>
      <c r="Z290" s="53" t="n">
        <v>20</v>
      </c>
      <c r="AA290" s="49" t="n">
        <v>229.93</v>
      </c>
      <c r="AB290" s="54" t="n">
        <f aca="false">'Рег.часть'!$H$12</f>
        <v>255.7</v>
      </c>
      <c r="AC290" s="54" t="n">
        <f aca="false">'Рег.часть'!$H$13</f>
        <v>363.7</v>
      </c>
      <c r="AD290" s="54" t="n">
        <f aca="false">'Рег.часть'!$H$14</f>
        <v>397.7</v>
      </c>
      <c r="AE290" s="54" t="n">
        <f aca="false">'Рег.часть'!$H$15</f>
        <v>481.6</v>
      </c>
      <c r="AF290" s="54" t="n">
        <f aca="false">AA290+AB290</f>
        <v>485.63</v>
      </c>
      <c r="AG290" s="54" t="n">
        <f aca="false">AA290+AC290</f>
        <v>593.63</v>
      </c>
      <c r="AH290" s="54" t="n">
        <f aca="false">AA290+AD290</f>
        <v>627.63</v>
      </c>
      <c r="AI290" s="54" t="n">
        <f aca="false">AA290+AE290</f>
        <v>711.53</v>
      </c>
      <c r="AJ290" s="51"/>
      <c r="AK290" s="52"/>
      <c r="AL290" s="53" t="n">
        <v>20</v>
      </c>
      <c r="AM290" s="49" t="n">
        <v>139.07</v>
      </c>
      <c r="AN290" s="54" t="n">
        <f aca="false">'Рег.часть'!$H$12</f>
        <v>255.7</v>
      </c>
      <c r="AO290" s="54" t="n">
        <f aca="false">'Рег.часть'!$H$13</f>
        <v>363.7</v>
      </c>
      <c r="AP290" s="54" t="n">
        <f aca="false">'Рег.часть'!$H$14</f>
        <v>397.7</v>
      </c>
      <c r="AQ290" s="54" t="n">
        <f aca="false">'Рег.часть'!$H$15</f>
        <v>481.6</v>
      </c>
      <c r="AR290" s="54" t="n">
        <f aca="false">AM290+AN290</f>
        <v>394.77</v>
      </c>
      <c r="AS290" s="54" t="n">
        <f aca="false">AM290+AO290</f>
        <v>502.77</v>
      </c>
      <c r="AT290" s="54" t="n">
        <f aca="false">AM290+AP290</f>
        <v>536.77</v>
      </c>
      <c r="AU290" s="54" t="n">
        <f aca="false">AM290+AQ290</f>
        <v>620.67</v>
      </c>
      <c r="AV290" s="51"/>
    </row>
    <row r="291" customFormat="false" ht="12.75" hidden="false" customHeight="false" outlineLevel="0" collapsed="false">
      <c r="A291" s="52"/>
      <c r="B291" s="53" t="n">
        <v>21</v>
      </c>
      <c r="C291" s="49" t="n">
        <v>975.83</v>
      </c>
      <c r="D291" s="54" t="n">
        <f aca="false">'Рег.часть'!$H$12</f>
        <v>255.7</v>
      </c>
      <c r="E291" s="54" t="n">
        <f aca="false">'Рег.часть'!$H$13</f>
        <v>363.7</v>
      </c>
      <c r="F291" s="54" t="n">
        <f aca="false">'Рег.часть'!$H$14</f>
        <v>397.7</v>
      </c>
      <c r="G291" s="54" t="n">
        <f aca="false">'Рег.часть'!$H$15</f>
        <v>481.6</v>
      </c>
      <c r="H291" s="54" t="n">
        <f aca="false">C291+D291</f>
        <v>1231.53</v>
      </c>
      <c r="I291" s="54" t="n">
        <f aca="false">C291+E291</f>
        <v>1339.53</v>
      </c>
      <c r="J291" s="54" t="n">
        <f aca="false">C291+F291</f>
        <v>1373.53</v>
      </c>
      <c r="K291" s="54" t="n">
        <f aca="false">C291+G291</f>
        <v>1457.43</v>
      </c>
      <c r="L291" s="51"/>
      <c r="M291" s="52"/>
      <c r="N291" s="53" t="n">
        <v>21</v>
      </c>
      <c r="O291" s="49" t="n">
        <v>791.68</v>
      </c>
      <c r="P291" s="54" t="n">
        <f aca="false">'Рег.часть'!$H$12</f>
        <v>255.7</v>
      </c>
      <c r="Q291" s="54" t="n">
        <f aca="false">'Рег.часть'!$H$13</f>
        <v>363.7</v>
      </c>
      <c r="R291" s="54" t="n">
        <f aca="false">'Рег.часть'!$H$14</f>
        <v>397.7</v>
      </c>
      <c r="S291" s="54" t="n">
        <f aca="false">'Рег.часть'!$H$15</f>
        <v>481.6</v>
      </c>
      <c r="T291" s="54" t="n">
        <f aca="false">O291+P291</f>
        <v>1047.38</v>
      </c>
      <c r="U291" s="54" t="n">
        <f aca="false">O291+Q291</f>
        <v>1155.38</v>
      </c>
      <c r="V291" s="54" t="n">
        <f aca="false">O291+R291</f>
        <v>1189.38</v>
      </c>
      <c r="W291" s="54" t="n">
        <f aca="false">O291+S291</f>
        <v>1273.28</v>
      </c>
      <c r="X291" s="51"/>
      <c r="Y291" s="52"/>
      <c r="Z291" s="53" t="n">
        <v>21</v>
      </c>
      <c r="AA291" s="49" t="n">
        <v>182.93</v>
      </c>
      <c r="AB291" s="54" t="n">
        <f aca="false">'Рег.часть'!$H$12</f>
        <v>255.7</v>
      </c>
      <c r="AC291" s="54" t="n">
        <f aca="false">'Рег.часть'!$H$13</f>
        <v>363.7</v>
      </c>
      <c r="AD291" s="54" t="n">
        <f aca="false">'Рег.часть'!$H$14</f>
        <v>397.7</v>
      </c>
      <c r="AE291" s="54" t="n">
        <f aca="false">'Рег.часть'!$H$15</f>
        <v>481.6</v>
      </c>
      <c r="AF291" s="54" t="n">
        <f aca="false">AA291+AB291</f>
        <v>438.63</v>
      </c>
      <c r="AG291" s="54" t="n">
        <f aca="false">AA291+AC291</f>
        <v>546.63</v>
      </c>
      <c r="AH291" s="54" t="n">
        <f aca="false">AA291+AD291</f>
        <v>580.63</v>
      </c>
      <c r="AI291" s="54" t="n">
        <f aca="false">AA291+AE291</f>
        <v>664.53</v>
      </c>
      <c r="AJ291" s="51"/>
      <c r="AK291" s="52"/>
      <c r="AL291" s="53" t="n">
        <v>21</v>
      </c>
      <c r="AM291" s="49" t="n">
        <v>174.81</v>
      </c>
      <c r="AN291" s="54" t="n">
        <f aca="false">'Рег.часть'!$H$12</f>
        <v>255.7</v>
      </c>
      <c r="AO291" s="54" t="n">
        <f aca="false">'Рег.часть'!$H$13</f>
        <v>363.7</v>
      </c>
      <c r="AP291" s="54" t="n">
        <f aca="false">'Рег.часть'!$H$14</f>
        <v>397.7</v>
      </c>
      <c r="AQ291" s="54" t="n">
        <f aca="false">'Рег.часть'!$H$15</f>
        <v>481.6</v>
      </c>
      <c r="AR291" s="54" t="n">
        <f aca="false">AM291+AN291</f>
        <v>430.51</v>
      </c>
      <c r="AS291" s="54" t="n">
        <f aca="false">AM291+AO291</f>
        <v>538.51</v>
      </c>
      <c r="AT291" s="54" t="n">
        <f aca="false">AM291+AP291</f>
        <v>572.51</v>
      </c>
      <c r="AU291" s="54" t="n">
        <f aca="false">AM291+AQ291</f>
        <v>656.41</v>
      </c>
      <c r="AV291" s="51"/>
    </row>
    <row r="292" customFormat="false" ht="12.75" hidden="false" customHeight="false" outlineLevel="0" collapsed="false">
      <c r="A292" s="52"/>
      <c r="B292" s="53" t="n">
        <v>22</v>
      </c>
      <c r="C292" s="49" t="n">
        <v>937.62</v>
      </c>
      <c r="D292" s="54" t="n">
        <f aca="false">'Рег.часть'!$H$12</f>
        <v>255.7</v>
      </c>
      <c r="E292" s="54" t="n">
        <f aca="false">'Рег.часть'!$H$13</f>
        <v>363.7</v>
      </c>
      <c r="F292" s="54" t="n">
        <f aca="false">'Рег.часть'!$H$14</f>
        <v>397.7</v>
      </c>
      <c r="G292" s="54" t="n">
        <f aca="false">'Рег.часть'!$H$15</f>
        <v>481.6</v>
      </c>
      <c r="H292" s="54" t="n">
        <f aca="false">C292+D292</f>
        <v>1193.32</v>
      </c>
      <c r="I292" s="54" t="n">
        <f aca="false">C292+E292</f>
        <v>1301.32</v>
      </c>
      <c r="J292" s="54" t="n">
        <f aca="false">C292+F292</f>
        <v>1335.32</v>
      </c>
      <c r="K292" s="54" t="n">
        <f aca="false">C292+G292</f>
        <v>1419.22</v>
      </c>
      <c r="L292" s="51"/>
      <c r="M292" s="52"/>
      <c r="N292" s="53" t="n">
        <v>22</v>
      </c>
      <c r="O292" s="49" t="n">
        <v>753.41</v>
      </c>
      <c r="P292" s="54" t="n">
        <f aca="false">'Рег.часть'!$H$12</f>
        <v>255.7</v>
      </c>
      <c r="Q292" s="54" t="n">
        <f aca="false">'Рег.часть'!$H$13</f>
        <v>363.7</v>
      </c>
      <c r="R292" s="54" t="n">
        <f aca="false">'Рег.часть'!$H$14</f>
        <v>397.7</v>
      </c>
      <c r="S292" s="54" t="n">
        <f aca="false">'Рег.часть'!$H$15</f>
        <v>481.6</v>
      </c>
      <c r="T292" s="54" t="n">
        <f aca="false">O292+P292</f>
        <v>1009.11</v>
      </c>
      <c r="U292" s="54" t="n">
        <f aca="false">O292+Q292</f>
        <v>1117.11</v>
      </c>
      <c r="V292" s="54" t="n">
        <f aca="false">O292+R292</f>
        <v>1151.11</v>
      </c>
      <c r="W292" s="54" t="n">
        <f aca="false">O292+S292</f>
        <v>1235.01</v>
      </c>
      <c r="X292" s="51"/>
      <c r="Y292" s="52"/>
      <c r="Z292" s="53" t="n">
        <v>22</v>
      </c>
      <c r="AA292" s="49" t="n">
        <v>183</v>
      </c>
      <c r="AB292" s="54" t="n">
        <f aca="false">'Рег.часть'!$H$12</f>
        <v>255.7</v>
      </c>
      <c r="AC292" s="54" t="n">
        <f aca="false">'Рег.часть'!$H$13</f>
        <v>363.7</v>
      </c>
      <c r="AD292" s="54" t="n">
        <f aca="false">'Рег.часть'!$H$14</f>
        <v>397.7</v>
      </c>
      <c r="AE292" s="54" t="n">
        <f aca="false">'Рег.часть'!$H$15</f>
        <v>481.6</v>
      </c>
      <c r="AF292" s="54" t="n">
        <f aca="false">AA292+AB292</f>
        <v>438.7</v>
      </c>
      <c r="AG292" s="54" t="n">
        <f aca="false">AA292+AC292</f>
        <v>546.7</v>
      </c>
      <c r="AH292" s="54" t="n">
        <f aca="false">AA292+AD292</f>
        <v>580.7</v>
      </c>
      <c r="AI292" s="54" t="n">
        <f aca="false">AA292+AE292</f>
        <v>664.6</v>
      </c>
      <c r="AJ292" s="51"/>
      <c r="AK292" s="52"/>
      <c r="AL292" s="53" t="n">
        <v>22</v>
      </c>
      <c r="AM292" s="49" t="n">
        <v>155.12</v>
      </c>
      <c r="AN292" s="54" t="n">
        <f aca="false">'Рег.часть'!$H$12</f>
        <v>255.7</v>
      </c>
      <c r="AO292" s="54" t="n">
        <f aca="false">'Рег.часть'!$H$13</f>
        <v>363.7</v>
      </c>
      <c r="AP292" s="54" t="n">
        <f aca="false">'Рег.часть'!$H$14</f>
        <v>397.7</v>
      </c>
      <c r="AQ292" s="54" t="n">
        <f aca="false">'Рег.часть'!$H$15</f>
        <v>481.6</v>
      </c>
      <c r="AR292" s="54" t="n">
        <f aca="false">AM292+AN292</f>
        <v>410.82</v>
      </c>
      <c r="AS292" s="54" t="n">
        <f aca="false">AM292+AO292</f>
        <v>518.82</v>
      </c>
      <c r="AT292" s="54" t="n">
        <f aca="false">AM292+AP292</f>
        <v>552.82</v>
      </c>
      <c r="AU292" s="54" t="n">
        <f aca="false">AM292+AQ292</f>
        <v>636.72</v>
      </c>
      <c r="AV292" s="51"/>
    </row>
    <row r="293" customFormat="false" ht="12.75" hidden="false" customHeight="false" outlineLevel="0" collapsed="false">
      <c r="A293" s="52"/>
      <c r="B293" s="53" t="n">
        <v>23</v>
      </c>
      <c r="C293" s="49" t="n">
        <v>912.61</v>
      </c>
      <c r="D293" s="54" t="n">
        <f aca="false">'Рег.часть'!$H$12</f>
        <v>255.7</v>
      </c>
      <c r="E293" s="54" t="n">
        <f aca="false">'Рег.часть'!$H$13</f>
        <v>363.7</v>
      </c>
      <c r="F293" s="54" t="n">
        <f aca="false">'Рег.часть'!$H$14</f>
        <v>397.7</v>
      </c>
      <c r="G293" s="54" t="n">
        <f aca="false">'Рег.часть'!$H$15</f>
        <v>481.6</v>
      </c>
      <c r="H293" s="54" t="n">
        <f aca="false">C293+D293</f>
        <v>1168.31</v>
      </c>
      <c r="I293" s="54" t="n">
        <f aca="false">C293+E293</f>
        <v>1276.31</v>
      </c>
      <c r="J293" s="54" t="n">
        <f aca="false">C293+F293</f>
        <v>1310.31</v>
      </c>
      <c r="K293" s="54" t="n">
        <f aca="false">C293+G293</f>
        <v>1394.21</v>
      </c>
      <c r="L293" s="51"/>
      <c r="M293" s="52"/>
      <c r="N293" s="53" t="n">
        <v>23</v>
      </c>
      <c r="O293" s="49" t="n">
        <v>729.58</v>
      </c>
      <c r="P293" s="54" t="n">
        <f aca="false">'Рег.часть'!$H$12</f>
        <v>255.7</v>
      </c>
      <c r="Q293" s="54" t="n">
        <f aca="false">'Рег.часть'!$H$13</f>
        <v>363.7</v>
      </c>
      <c r="R293" s="54" t="n">
        <f aca="false">'Рег.часть'!$H$14</f>
        <v>397.7</v>
      </c>
      <c r="S293" s="54" t="n">
        <f aca="false">'Рег.часть'!$H$15</f>
        <v>481.6</v>
      </c>
      <c r="T293" s="54" t="n">
        <f aca="false">O293+P293</f>
        <v>985.28</v>
      </c>
      <c r="U293" s="54" t="n">
        <f aca="false">O293+Q293</f>
        <v>1093.28</v>
      </c>
      <c r="V293" s="54" t="n">
        <f aca="false">O293+R293</f>
        <v>1127.28</v>
      </c>
      <c r="W293" s="54" t="n">
        <f aca="false">O293+S293</f>
        <v>1211.18</v>
      </c>
      <c r="X293" s="51"/>
      <c r="Y293" s="52"/>
      <c r="Z293" s="53" t="n">
        <v>23</v>
      </c>
      <c r="AA293" s="49" t="n">
        <v>181.82</v>
      </c>
      <c r="AB293" s="54" t="n">
        <f aca="false">'Рег.часть'!$H$12</f>
        <v>255.7</v>
      </c>
      <c r="AC293" s="54" t="n">
        <f aca="false">'Рег.часть'!$H$13</f>
        <v>363.7</v>
      </c>
      <c r="AD293" s="54" t="n">
        <f aca="false">'Рег.часть'!$H$14</f>
        <v>397.7</v>
      </c>
      <c r="AE293" s="54" t="n">
        <f aca="false">'Рег.часть'!$H$15</f>
        <v>481.6</v>
      </c>
      <c r="AF293" s="54" t="n">
        <f aca="false">AA293+AB293</f>
        <v>437.52</v>
      </c>
      <c r="AG293" s="54" t="n">
        <f aca="false">AA293+AC293</f>
        <v>545.52</v>
      </c>
      <c r="AH293" s="54" t="n">
        <f aca="false">AA293+AD293</f>
        <v>579.52</v>
      </c>
      <c r="AI293" s="54" t="n">
        <f aca="false">AA293+AE293</f>
        <v>663.42</v>
      </c>
      <c r="AJ293" s="51"/>
      <c r="AK293" s="52"/>
      <c r="AL293" s="53" t="n">
        <v>23</v>
      </c>
      <c r="AM293" s="49" t="n">
        <v>172.27</v>
      </c>
      <c r="AN293" s="54" t="n">
        <f aca="false">'Рег.часть'!$H$12</f>
        <v>255.7</v>
      </c>
      <c r="AO293" s="54" t="n">
        <f aca="false">'Рег.часть'!$H$13</f>
        <v>363.7</v>
      </c>
      <c r="AP293" s="54" t="n">
        <f aca="false">'Рег.часть'!$H$14</f>
        <v>397.7</v>
      </c>
      <c r="AQ293" s="54" t="n">
        <f aca="false">'Рег.часть'!$H$15</f>
        <v>481.6</v>
      </c>
      <c r="AR293" s="54" t="n">
        <f aca="false">AM293+AN293</f>
        <v>427.97</v>
      </c>
      <c r="AS293" s="54" t="n">
        <f aca="false">AM293+AO293</f>
        <v>535.97</v>
      </c>
      <c r="AT293" s="54" t="n">
        <f aca="false">AM293+AP293</f>
        <v>569.97</v>
      </c>
      <c r="AU293" s="54" t="n">
        <f aca="false">AM293+AQ293</f>
        <v>653.87</v>
      </c>
      <c r="AV293" s="51"/>
    </row>
    <row r="294" customFormat="false" ht="12.75" hidden="false" customHeight="false" outlineLevel="0" collapsed="false">
      <c r="A294" s="47" t="n">
        <v>40191</v>
      </c>
      <c r="B294" s="48" t="n">
        <v>0</v>
      </c>
      <c r="C294" s="49" t="n">
        <v>766.82</v>
      </c>
      <c r="D294" s="50" t="n">
        <f aca="false">'Рег.часть'!$H$12</f>
        <v>255.7</v>
      </c>
      <c r="E294" s="50" t="n">
        <f aca="false">'Рег.часть'!$H$13</f>
        <v>363.7</v>
      </c>
      <c r="F294" s="50" t="n">
        <f aca="false">'Рег.часть'!$H$14</f>
        <v>397.7</v>
      </c>
      <c r="G294" s="50" t="n">
        <f aca="false">'Рег.часть'!$H$15</f>
        <v>481.6</v>
      </c>
      <c r="H294" s="50" t="n">
        <f aca="false">C294+D294</f>
        <v>1022.52</v>
      </c>
      <c r="I294" s="50" t="n">
        <f aca="false">C294+E294</f>
        <v>1130.52</v>
      </c>
      <c r="J294" s="50" t="n">
        <f aca="false">C294+F294</f>
        <v>1164.52</v>
      </c>
      <c r="K294" s="50" t="n">
        <f aca="false">C294+G294</f>
        <v>1248.42</v>
      </c>
      <c r="L294" s="51"/>
      <c r="M294" s="47" t="n">
        <f aca="false">A294</f>
        <v>40191</v>
      </c>
      <c r="N294" s="48" t="n">
        <v>0</v>
      </c>
      <c r="O294" s="49" t="n">
        <v>587.4</v>
      </c>
      <c r="P294" s="50" t="n">
        <f aca="false">'Рег.часть'!$H$12</f>
        <v>255.7</v>
      </c>
      <c r="Q294" s="50" t="n">
        <f aca="false">'Рег.часть'!$H$13</f>
        <v>363.7</v>
      </c>
      <c r="R294" s="50" t="n">
        <f aca="false">'Рег.часть'!$H$14</f>
        <v>397.7</v>
      </c>
      <c r="S294" s="50" t="n">
        <f aca="false">'Рег.часть'!$H$15</f>
        <v>481.6</v>
      </c>
      <c r="T294" s="50" t="n">
        <f aca="false">O294+P294</f>
        <v>843.1</v>
      </c>
      <c r="U294" s="50" t="n">
        <f aca="false">O294+Q294</f>
        <v>951.1</v>
      </c>
      <c r="V294" s="50" t="n">
        <f aca="false">O294+R294</f>
        <v>985.1</v>
      </c>
      <c r="W294" s="50" t="n">
        <f aca="false">O294+S294</f>
        <v>1069</v>
      </c>
      <c r="X294" s="51"/>
      <c r="Y294" s="47" t="n">
        <f aca="false">M294</f>
        <v>40191</v>
      </c>
      <c r="Z294" s="48" t="n">
        <v>0</v>
      </c>
      <c r="AA294" s="49" t="n">
        <v>178.21</v>
      </c>
      <c r="AB294" s="50" t="n">
        <f aca="false">'Рег.часть'!$H$12</f>
        <v>255.7</v>
      </c>
      <c r="AC294" s="50" t="n">
        <f aca="false">'Рег.часть'!$H$13</f>
        <v>363.7</v>
      </c>
      <c r="AD294" s="50" t="n">
        <f aca="false">'Рег.часть'!$H$14</f>
        <v>397.7</v>
      </c>
      <c r="AE294" s="50" t="n">
        <f aca="false">'Рег.часть'!$H$15</f>
        <v>481.6</v>
      </c>
      <c r="AF294" s="50" t="n">
        <f aca="false">AA294+AB294</f>
        <v>433.91</v>
      </c>
      <c r="AG294" s="50" t="n">
        <f aca="false">AA294+AC294</f>
        <v>541.91</v>
      </c>
      <c r="AH294" s="50" t="n">
        <f aca="false">AA294+AD294</f>
        <v>575.91</v>
      </c>
      <c r="AI294" s="50" t="n">
        <f aca="false">AA294+AE294</f>
        <v>659.81</v>
      </c>
      <c r="AJ294" s="51"/>
      <c r="AK294" s="47" t="n">
        <f aca="false">Y294</f>
        <v>40191</v>
      </c>
      <c r="AL294" s="48" t="n">
        <v>0</v>
      </c>
      <c r="AM294" s="49" t="n">
        <v>247.68</v>
      </c>
      <c r="AN294" s="50" t="n">
        <f aca="false">'Рег.часть'!$H$12</f>
        <v>255.7</v>
      </c>
      <c r="AO294" s="50" t="n">
        <f aca="false">'Рег.часть'!$H$13</f>
        <v>363.7</v>
      </c>
      <c r="AP294" s="50" t="n">
        <f aca="false">'Рег.часть'!$H$14</f>
        <v>397.7</v>
      </c>
      <c r="AQ294" s="50" t="n">
        <f aca="false">'Рег.часть'!$H$15</f>
        <v>481.6</v>
      </c>
      <c r="AR294" s="50" t="n">
        <f aca="false">AM294+AN294</f>
        <v>503.38</v>
      </c>
      <c r="AS294" s="50" t="n">
        <f aca="false">AM294+AO294</f>
        <v>611.38</v>
      </c>
      <c r="AT294" s="50" t="n">
        <f aca="false">AM294+AP294</f>
        <v>645.38</v>
      </c>
      <c r="AU294" s="50" t="n">
        <f aca="false">AM294+AQ294</f>
        <v>729.28</v>
      </c>
      <c r="AV294" s="51"/>
    </row>
    <row r="295" customFormat="false" ht="12.75" hidden="false" customHeight="false" outlineLevel="0" collapsed="false">
      <c r="A295" s="47"/>
      <c r="B295" s="48" t="n">
        <v>1</v>
      </c>
      <c r="C295" s="49" t="n">
        <v>684.11</v>
      </c>
      <c r="D295" s="50" t="n">
        <f aca="false">'Рег.часть'!$H$12</f>
        <v>255.7</v>
      </c>
      <c r="E295" s="50" t="n">
        <f aca="false">'Рег.часть'!$H$13</f>
        <v>363.7</v>
      </c>
      <c r="F295" s="50" t="n">
        <f aca="false">'Рег.часть'!$H$14</f>
        <v>397.7</v>
      </c>
      <c r="G295" s="50" t="n">
        <f aca="false">'Рег.часть'!$H$15</f>
        <v>481.6</v>
      </c>
      <c r="H295" s="50" t="n">
        <f aca="false">C295+D295</f>
        <v>939.81</v>
      </c>
      <c r="I295" s="50" t="n">
        <f aca="false">C295+E295</f>
        <v>1047.81</v>
      </c>
      <c r="J295" s="50" t="n">
        <f aca="false">C295+F295</f>
        <v>1081.81</v>
      </c>
      <c r="K295" s="50" t="n">
        <f aca="false">C295+G295</f>
        <v>1165.71</v>
      </c>
      <c r="L295" s="51"/>
      <c r="M295" s="47"/>
      <c r="N295" s="48" t="n">
        <v>1</v>
      </c>
      <c r="O295" s="49" t="n">
        <v>507.78</v>
      </c>
      <c r="P295" s="50" t="n">
        <f aca="false">'Рег.часть'!$H$12</f>
        <v>255.7</v>
      </c>
      <c r="Q295" s="50" t="n">
        <f aca="false">'Рег.часть'!$H$13</f>
        <v>363.7</v>
      </c>
      <c r="R295" s="50" t="n">
        <f aca="false">'Рег.часть'!$H$14</f>
        <v>397.7</v>
      </c>
      <c r="S295" s="50" t="n">
        <f aca="false">'Рег.часть'!$H$15</f>
        <v>481.6</v>
      </c>
      <c r="T295" s="50" t="n">
        <f aca="false">O295+P295</f>
        <v>763.48</v>
      </c>
      <c r="U295" s="50" t="n">
        <f aca="false">O295+Q295</f>
        <v>871.48</v>
      </c>
      <c r="V295" s="50" t="n">
        <f aca="false">O295+R295</f>
        <v>905.48</v>
      </c>
      <c r="W295" s="50" t="n">
        <f aca="false">O295+S295</f>
        <v>989.38</v>
      </c>
      <c r="X295" s="51"/>
      <c r="Y295" s="47"/>
      <c r="Z295" s="48" t="n">
        <v>1</v>
      </c>
      <c r="AA295" s="49" t="n">
        <v>175.11</v>
      </c>
      <c r="AB295" s="50" t="n">
        <f aca="false">'Рег.часть'!$H$12</f>
        <v>255.7</v>
      </c>
      <c r="AC295" s="50" t="n">
        <f aca="false">'Рег.часть'!$H$13</f>
        <v>363.7</v>
      </c>
      <c r="AD295" s="50" t="n">
        <f aca="false">'Рег.часть'!$H$14</f>
        <v>397.7</v>
      </c>
      <c r="AE295" s="50" t="n">
        <f aca="false">'Рег.часть'!$H$15</f>
        <v>481.6</v>
      </c>
      <c r="AF295" s="50" t="n">
        <f aca="false">AA295+AB295</f>
        <v>430.81</v>
      </c>
      <c r="AG295" s="50" t="n">
        <f aca="false">AA295+AC295</f>
        <v>538.81</v>
      </c>
      <c r="AH295" s="50" t="n">
        <f aca="false">AA295+AD295</f>
        <v>572.81</v>
      </c>
      <c r="AI295" s="50" t="n">
        <f aca="false">AA295+AE295</f>
        <v>656.71</v>
      </c>
      <c r="AJ295" s="51"/>
      <c r="AK295" s="47"/>
      <c r="AL295" s="48" t="n">
        <v>1</v>
      </c>
      <c r="AM295" s="49" t="n">
        <v>185.66</v>
      </c>
      <c r="AN295" s="50" t="n">
        <f aca="false">'Рег.часть'!$H$12</f>
        <v>255.7</v>
      </c>
      <c r="AO295" s="50" t="n">
        <f aca="false">'Рег.часть'!$H$13</f>
        <v>363.7</v>
      </c>
      <c r="AP295" s="50" t="n">
        <f aca="false">'Рег.часть'!$H$14</f>
        <v>397.7</v>
      </c>
      <c r="AQ295" s="50" t="n">
        <f aca="false">'Рег.часть'!$H$15</f>
        <v>481.6</v>
      </c>
      <c r="AR295" s="50" t="n">
        <f aca="false">AM295+AN295</f>
        <v>441.36</v>
      </c>
      <c r="AS295" s="50" t="n">
        <f aca="false">AM295+AO295</f>
        <v>549.36</v>
      </c>
      <c r="AT295" s="50" t="n">
        <f aca="false">AM295+AP295</f>
        <v>583.36</v>
      </c>
      <c r="AU295" s="50" t="n">
        <f aca="false">AM295+AQ295</f>
        <v>667.26</v>
      </c>
      <c r="AV295" s="51"/>
    </row>
    <row r="296" customFormat="false" ht="12.75" hidden="false" customHeight="false" outlineLevel="0" collapsed="false">
      <c r="A296" s="47"/>
      <c r="B296" s="48" t="n">
        <v>2</v>
      </c>
      <c r="C296" s="49" t="n">
        <v>676.57</v>
      </c>
      <c r="D296" s="50" t="n">
        <f aca="false">'Рег.часть'!$H$12</f>
        <v>255.7</v>
      </c>
      <c r="E296" s="50" t="n">
        <f aca="false">'Рег.часть'!$H$13</f>
        <v>363.7</v>
      </c>
      <c r="F296" s="50" t="n">
        <f aca="false">'Рег.часть'!$H$14</f>
        <v>397.7</v>
      </c>
      <c r="G296" s="50" t="n">
        <f aca="false">'Рег.часть'!$H$15</f>
        <v>481.6</v>
      </c>
      <c r="H296" s="50" t="n">
        <f aca="false">C296+D296</f>
        <v>932.27</v>
      </c>
      <c r="I296" s="50" t="n">
        <f aca="false">C296+E296</f>
        <v>1040.27</v>
      </c>
      <c r="J296" s="50" t="n">
        <f aca="false">C296+F296</f>
        <v>1074.27</v>
      </c>
      <c r="K296" s="50" t="n">
        <f aca="false">C296+G296</f>
        <v>1158.17</v>
      </c>
      <c r="L296" s="51"/>
      <c r="M296" s="47"/>
      <c r="N296" s="48" t="n">
        <v>2</v>
      </c>
      <c r="O296" s="49" t="n">
        <v>500.56</v>
      </c>
      <c r="P296" s="50" t="n">
        <f aca="false">'Рег.часть'!$H$12</f>
        <v>255.7</v>
      </c>
      <c r="Q296" s="50" t="n">
        <f aca="false">'Рег.часть'!$H$13</f>
        <v>363.7</v>
      </c>
      <c r="R296" s="50" t="n">
        <f aca="false">'Рег.часть'!$H$14</f>
        <v>397.7</v>
      </c>
      <c r="S296" s="50" t="n">
        <f aca="false">'Рег.часть'!$H$15</f>
        <v>481.6</v>
      </c>
      <c r="T296" s="50" t="n">
        <f aca="false">O296+P296</f>
        <v>756.26</v>
      </c>
      <c r="U296" s="50" t="n">
        <f aca="false">O296+Q296</f>
        <v>864.26</v>
      </c>
      <c r="V296" s="50" t="n">
        <f aca="false">O296+R296</f>
        <v>898.26</v>
      </c>
      <c r="W296" s="50" t="n">
        <f aca="false">O296+S296</f>
        <v>982.16</v>
      </c>
      <c r="X296" s="51"/>
      <c r="Y296" s="47"/>
      <c r="Z296" s="48" t="n">
        <v>2</v>
      </c>
      <c r="AA296" s="49" t="n">
        <v>174.8</v>
      </c>
      <c r="AB296" s="50" t="n">
        <f aca="false">'Рег.часть'!$H$12</f>
        <v>255.7</v>
      </c>
      <c r="AC296" s="50" t="n">
        <f aca="false">'Рег.часть'!$H$13</f>
        <v>363.7</v>
      </c>
      <c r="AD296" s="50" t="n">
        <f aca="false">'Рег.часть'!$H$14</f>
        <v>397.7</v>
      </c>
      <c r="AE296" s="50" t="n">
        <f aca="false">'Рег.часть'!$H$15</f>
        <v>481.6</v>
      </c>
      <c r="AF296" s="50" t="n">
        <f aca="false">AA296+AB296</f>
        <v>430.5</v>
      </c>
      <c r="AG296" s="50" t="n">
        <f aca="false">AA296+AC296</f>
        <v>538.5</v>
      </c>
      <c r="AH296" s="50" t="n">
        <f aca="false">AA296+AD296</f>
        <v>572.5</v>
      </c>
      <c r="AI296" s="50" t="n">
        <f aca="false">AA296+AE296</f>
        <v>656.4</v>
      </c>
      <c r="AJ296" s="51"/>
      <c r="AK296" s="47"/>
      <c r="AL296" s="48" t="n">
        <v>2</v>
      </c>
      <c r="AM296" s="49" t="n">
        <v>288.37</v>
      </c>
      <c r="AN296" s="50" t="n">
        <f aca="false">'Рег.часть'!$H$12</f>
        <v>255.7</v>
      </c>
      <c r="AO296" s="50" t="n">
        <f aca="false">'Рег.часть'!$H$13</f>
        <v>363.7</v>
      </c>
      <c r="AP296" s="50" t="n">
        <f aca="false">'Рег.часть'!$H$14</f>
        <v>397.7</v>
      </c>
      <c r="AQ296" s="50" t="n">
        <f aca="false">'Рег.часть'!$H$15</f>
        <v>481.6</v>
      </c>
      <c r="AR296" s="50" t="n">
        <f aca="false">AM296+AN296</f>
        <v>544.07</v>
      </c>
      <c r="AS296" s="50" t="n">
        <f aca="false">AM296+AO296</f>
        <v>652.07</v>
      </c>
      <c r="AT296" s="50" t="n">
        <f aca="false">AM296+AP296</f>
        <v>686.07</v>
      </c>
      <c r="AU296" s="50" t="n">
        <f aca="false">AM296+AQ296</f>
        <v>769.97</v>
      </c>
      <c r="AV296" s="51"/>
    </row>
    <row r="297" customFormat="false" ht="12.75" hidden="false" customHeight="false" outlineLevel="0" collapsed="false">
      <c r="A297" s="47"/>
      <c r="B297" s="48" t="n">
        <v>3</v>
      </c>
      <c r="C297" s="49" t="n">
        <v>675.54</v>
      </c>
      <c r="D297" s="50" t="n">
        <f aca="false">'Рег.часть'!$H$12</f>
        <v>255.7</v>
      </c>
      <c r="E297" s="50" t="n">
        <f aca="false">'Рег.часть'!$H$13</f>
        <v>363.7</v>
      </c>
      <c r="F297" s="50" t="n">
        <f aca="false">'Рег.часть'!$H$14</f>
        <v>397.7</v>
      </c>
      <c r="G297" s="50" t="n">
        <f aca="false">'Рег.часть'!$H$15</f>
        <v>481.6</v>
      </c>
      <c r="H297" s="50" t="n">
        <f aca="false">C297+D297</f>
        <v>931.24</v>
      </c>
      <c r="I297" s="50" t="n">
        <f aca="false">C297+E297</f>
        <v>1039.24</v>
      </c>
      <c r="J297" s="50" t="n">
        <f aca="false">C297+F297</f>
        <v>1073.24</v>
      </c>
      <c r="K297" s="50" t="n">
        <f aca="false">C297+G297</f>
        <v>1157.14</v>
      </c>
      <c r="L297" s="51"/>
      <c r="M297" s="47"/>
      <c r="N297" s="48" t="n">
        <v>3</v>
      </c>
      <c r="O297" s="49" t="n">
        <v>499.48</v>
      </c>
      <c r="P297" s="50" t="n">
        <f aca="false">'Рег.часть'!$H$12</f>
        <v>255.7</v>
      </c>
      <c r="Q297" s="50" t="n">
        <f aca="false">'Рег.часть'!$H$13</f>
        <v>363.7</v>
      </c>
      <c r="R297" s="50" t="n">
        <f aca="false">'Рег.часть'!$H$14</f>
        <v>397.7</v>
      </c>
      <c r="S297" s="50" t="n">
        <f aca="false">'Рег.часть'!$H$15</f>
        <v>481.6</v>
      </c>
      <c r="T297" s="50" t="n">
        <f aca="false">O297+P297</f>
        <v>755.18</v>
      </c>
      <c r="U297" s="50" t="n">
        <f aca="false">O297+Q297</f>
        <v>863.18</v>
      </c>
      <c r="V297" s="50" t="n">
        <f aca="false">O297+R297</f>
        <v>897.18</v>
      </c>
      <c r="W297" s="50" t="n">
        <f aca="false">O297+S297</f>
        <v>981.08</v>
      </c>
      <c r="X297" s="51"/>
      <c r="Y297" s="47"/>
      <c r="Z297" s="48" t="n">
        <v>3</v>
      </c>
      <c r="AA297" s="49" t="n">
        <v>174.84</v>
      </c>
      <c r="AB297" s="50" t="n">
        <f aca="false">'Рег.часть'!$H$12</f>
        <v>255.7</v>
      </c>
      <c r="AC297" s="50" t="n">
        <f aca="false">'Рег.часть'!$H$13</f>
        <v>363.7</v>
      </c>
      <c r="AD297" s="50" t="n">
        <f aca="false">'Рег.часть'!$H$14</f>
        <v>397.7</v>
      </c>
      <c r="AE297" s="50" t="n">
        <f aca="false">'Рег.часть'!$H$15</f>
        <v>481.6</v>
      </c>
      <c r="AF297" s="50" t="n">
        <f aca="false">AA297+AB297</f>
        <v>430.54</v>
      </c>
      <c r="AG297" s="50" t="n">
        <f aca="false">AA297+AC297</f>
        <v>538.54</v>
      </c>
      <c r="AH297" s="50" t="n">
        <f aca="false">AA297+AD297</f>
        <v>572.54</v>
      </c>
      <c r="AI297" s="50" t="n">
        <f aca="false">AA297+AE297</f>
        <v>656.44</v>
      </c>
      <c r="AJ297" s="51"/>
      <c r="AK297" s="47"/>
      <c r="AL297" s="48" t="n">
        <v>3</v>
      </c>
      <c r="AM297" s="49" t="n">
        <v>222.2</v>
      </c>
      <c r="AN297" s="50" t="n">
        <f aca="false">'Рег.часть'!$H$12</f>
        <v>255.7</v>
      </c>
      <c r="AO297" s="50" t="n">
        <f aca="false">'Рег.часть'!$H$13</f>
        <v>363.7</v>
      </c>
      <c r="AP297" s="50" t="n">
        <f aca="false">'Рег.часть'!$H$14</f>
        <v>397.7</v>
      </c>
      <c r="AQ297" s="50" t="n">
        <f aca="false">'Рег.часть'!$H$15</f>
        <v>481.6</v>
      </c>
      <c r="AR297" s="50" t="n">
        <f aca="false">AM297+AN297</f>
        <v>477.9</v>
      </c>
      <c r="AS297" s="50" t="n">
        <f aca="false">AM297+AO297</f>
        <v>585.9</v>
      </c>
      <c r="AT297" s="50" t="n">
        <f aca="false">AM297+AP297</f>
        <v>619.9</v>
      </c>
      <c r="AU297" s="50" t="n">
        <f aca="false">AM297+AQ297</f>
        <v>703.8</v>
      </c>
      <c r="AV297" s="51"/>
    </row>
    <row r="298" customFormat="false" ht="12.75" hidden="false" customHeight="false" outlineLevel="0" collapsed="false">
      <c r="A298" s="47"/>
      <c r="B298" s="48" t="n">
        <v>4</v>
      </c>
      <c r="C298" s="49" t="n">
        <v>686.01</v>
      </c>
      <c r="D298" s="50" t="n">
        <f aca="false">'Рег.часть'!$H$12</f>
        <v>255.7</v>
      </c>
      <c r="E298" s="50" t="n">
        <f aca="false">'Рег.часть'!$H$13</f>
        <v>363.7</v>
      </c>
      <c r="F298" s="50" t="n">
        <f aca="false">'Рег.часть'!$H$14</f>
        <v>397.7</v>
      </c>
      <c r="G298" s="50" t="n">
        <f aca="false">'Рег.часть'!$H$15</f>
        <v>481.6</v>
      </c>
      <c r="H298" s="50" t="n">
        <f aca="false">C298+D298</f>
        <v>941.71</v>
      </c>
      <c r="I298" s="50" t="n">
        <f aca="false">C298+E298</f>
        <v>1049.71</v>
      </c>
      <c r="J298" s="50" t="n">
        <f aca="false">C298+F298</f>
        <v>1083.71</v>
      </c>
      <c r="K298" s="50" t="n">
        <f aca="false">C298+G298</f>
        <v>1167.61</v>
      </c>
      <c r="L298" s="51"/>
      <c r="M298" s="47"/>
      <c r="N298" s="48" t="n">
        <v>4</v>
      </c>
      <c r="O298" s="49" t="n">
        <v>509.21</v>
      </c>
      <c r="P298" s="50" t="n">
        <f aca="false">'Рег.часть'!$H$12</f>
        <v>255.7</v>
      </c>
      <c r="Q298" s="50" t="n">
        <f aca="false">'Рег.часть'!$H$13</f>
        <v>363.7</v>
      </c>
      <c r="R298" s="50" t="n">
        <f aca="false">'Рег.часть'!$H$14</f>
        <v>397.7</v>
      </c>
      <c r="S298" s="50" t="n">
        <f aca="false">'Рег.часть'!$H$15</f>
        <v>481.6</v>
      </c>
      <c r="T298" s="50" t="n">
        <f aca="false">O298+P298</f>
        <v>764.91</v>
      </c>
      <c r="U298" s="50" t="n">
        <f aca="false">O298+Q298</f>
        <v>872.91</v>
      </c>
      <c r="V298" s="50" t="n">
        <f aca="false">O298+R298</f>
        <v>906.91</v>
      </c>
      <c r="W298" s="50" t="n">
        <f aca="false">O298+S298</f>
        <v>990.81</v>
      </c>
      <c r="X298" s="51"/>
      <c r="Y298" s="47"/>
      <c r="Z298" s="48" t="n">
        <v>4</v>
      </c>
      <c r="AA298" s="49" t="n">
        <v>175.58</v>
      </c>
      <c r="AB298" s="50" t="n">
        <f aca="false">'Рег.часть'!$H$12</f>
        <v>255.7</v>
      </c>
      <c r="AC298" s="50" t="n">
        <f aca="false">'Рег.часть'!$H$13</f>
        <v>363.7</v>
      </c>
      <c r="AD298" s="50" t="n">
        <f aca="false">'Рег.часть'!$H$14</f>
        <v>397.7</v>
      </c>
      <c r="AE298" s="50" t="n">
        <f aca="false">'Рег.часть'!$H$15</f>
        <v>481.6</v>
      </c>
      <c r="AF298" s="50" t="n">
        <f aca="false">AA298+AB298</f>
        <v>431.28</v>
      </c>
      <c r="AG298" s="50" t="n">
        <f aca="false">AA298+AC298</f>
        <v>539.28</v>
      </c>
      <c r="AH298" s="50" t="n">
        <f aca="false">AA298+AD298</f>
        <v>573.28</v>
      </c>
      <c r="AI298" s="50" t="n">
        <f aca="false">AA298+AE298</f>
        <v>657.18</v>
      </c>
      <c r="AJ298" s="51"/>
      <c r="AK298" s="47"/>
      <c r="AL298" s="48" t="n">
        <v>4</v>
      </c>
      <c r="AM298" s="49" t="n">
        <v>159.41</v>
      </c>
      <c r="AN298" s="50" t="n">
        <f aca="false">'Рег.часть'!$H$12</f>
        <v>255.7</v>
      </c>
      <c r="AO298" s="50" t="n">
        <f aca="false">'Рег.часть'!$H$13</f>
        <v>363.7</v>
      </c>
      <c r="AP298" s="50" t="n">
        <f aca="false">'Рег.часть'!$H$14</f>
        <v>397.7</v>
      </c>
      <c r="AQ298" s="50" t="n">
        <f aca="false">'Рег.часть'!$H$15</f>
        <v>481.6</v>
      </c>
      <c r="AR298" s="50" t="n">
        <f aca="false">AM298+AN298</f>
        <v>415.11</v>
      </c>
      <c r="AS298" s="50" t="n">
        <f aca="false">AM298+AO298</f>
        <v>523.11</v>
      </c>
      <c r="AT298" s="50" t="n">
        <f aca="false">AM298+AP298</f>
        <v>557.11</v>
      </c>
      <c r="AU298" s="50" t="n">
        <f aca="false">AM298+AQ298</f>
        <v>641.01</v>
      </c>
      <c r="AV298" s="51"/>
    </row>
    <row r="299" customFormat="false" ht="12.75" hidden="false" customHeight="false" outlineLevel="0" collapsed="false">
      <c r="A299" s="47"/>
      <c r="B299" s="48" t="n">
        <v>5</v>
      </c>
      <c r="C299" s="49" t="n">
        <v>837.36</v>
      </c>
      <c r="D299" s="50" t="n">
        <f aca="false">'Рег.часть'!$H$12</f>
        <v>255.7</v>
      </c>
      <c r="E299" s="50" t="n">
        <f aca="false">'Рег.часть'!$H$13</f>
        <v>363.7</v>
      </c>
      <c r="F299" s="50" t="n">
        <f aca="false">'Рег.часть'!$H$14</f>
        <v>397.7</v>
      </c>
      <c r="G299" s="50" t="n">
        <f aca="false">'Рег.часть'!$H$15</f>
        <v>481.6</v>
      </c>
      <c r="H299" s="50" t="n">
        <f aca="false">C299+D299</f>
        <v>1093.06</v>
      </c>
      <c r="I299" s="50" t="n">
        <f aca="false">C299+E299</f>
        <v>1201.06</v>
      </c>
      <c r="J299" s="50" t="n">
        <f aca="false">C299+F299</f>
        <v>1235.06</v>
      </c>
      <c r="K299" s="50" t="n">
        <f aca="false">C299+G299</f>
        <v>1318.96</v>
      </c>
      <c r="L299" s="51"/>
      <c r="M299" s="47"/>
      <c r="N299" s="48" t="n">
        <v>5</v>
      </c>
      <c r="O299" s="49" t="n">
        <v>618.42</v>
      </c>
      <c r="P299" s="50" t="n">
        <f aca="false">'Рег.часть'!$H$12</f>
        <v>255.7</v>
      </c>
      <c r="Q299" s="50" t="n">
        <f aca="false">'Рег.часть'!$H$13</f>
        <v>363.7</v>
      </c>
      <c r="R299" s="50" t="n">
        <f aca="false">'Рег.часть'!$H$14</f>
        <v>397.7</v>
      </c>
      <c r="S299" s="50" t="n">
        <f aca="false">'Рег.часть'!$H$15</f>
        <v>481.6</v>
      </c>
      <c r="T299" s="50" t="n">
        <f aca="false">O299+P299</f>
        <v>874.12</v>
      </c>
      <c r="U299" s="50" t="n">
        <f aca="false">O299+Q299</f>
        <v>982.12</v>
      </c>
      <c r="V299" s="50" t="n">
        <f aca="false">O299+R299</f>
        <v>1016.12</v>
      </c>
      <c r="W299" s="50" t="n">
        <f aca="false">O299+S299</f>
        <v>1100.02</v>
      </c>
      <c r="X299" s="51"/>
      <c r="Y299" s="47"/>
      <c r="Z299" s="48" t="n">
        <v>5</v>
      </c>
      <c r="AA299" s="49" t="n">
        <v>217.73</v>
      </c>
      <c r="AB299" s="50" t="n">
        <f aca="false">'Рег.часть'!$H$12</f>
        <v>255.7</v>
      </c>
      <c r="AC299" s="50" t="n">
        <f aca="false">'Рег.часть'!$H$13</f>
        <v>363.7</v>
      </c>
      <c r="AD299" s="50" t="n">
        <f aca="false">'Рег.часть'!$H$14</f>
        <v>397.7</v>
      </c>
      <c r="AE299" s="50" t="n">
        <f aca="false">'Рег.часть'!$H$15</f>
        <v>481.6</v>
      </c>
      <c r="AF299" s="50" t="n">
        <f aca="false">AA299+AB299</f>
        <v>473.43</v>
      </c>
      <c r="AG299" s="50" t="n">
        <f aca="false">AA299+AC299</f>
        <v>581.43</v>
      </c>
      <c r="AH299" s="50" t="n">
        <f aca="false">AA299+AD299</f>
        <v>615.43</v>
      </c>
      <c r="AI299" s="50" t="n">
        <f aca="false">AA299+AE299</f>
        <v>699.33</v>
      </c>
      <c r="AJ299" s="51"/>
      <c r="AK299" s="47"/>
      <c r="AL299" s="48" t="n">
        <v>5</v>
      </c>
      <c r="AM299" s="49" t="n">
        <v>143.62</v>
      </c>
      <c r="AN299" s="50" t="n">
        <f aca="false">'Рег.часть'!$H$12</f>
        <v>255.7</v>
      </c>
      <c r="AO299" s="50" t="n">
        <f aca="false">'Рег.часть'!$H$13</f>
        <v>363.7</v>
      </c>
      <c r="AP299" s="50" t="n">
        <f aca="false">'Рег.часть'!$H$14</f>
        <v>397.7</v>
      </c>
      <c r="AQ299" s="50" t="n">
        <f aca="false">'Рег.часть'!$H$15</f>
        <v>481.6</v>
      </c>
      <c r="AR299" s="50" t="n">
        <f aca="false">AM299+AN299</f>
        <v>399.32</v>
      </c>
      <c r="AS299" s="50" t="n">
        <f aca="false">AM299+AO299</f>
        <v>507.32</v>
      </c>
      <c r="AT299" s="50" t="n">
        <f aca="false">AM299+AP299</f>
        <v>541.32</v>
      </c>
      <c r="AU299" s="50" t="n">
        <f aca="false">AM299+AQ299</f>
        <v>625.22</v>
      </c>
      <c r="AV299" s="51"/>
    </row>
    <row r="300" customFormat="false" ht="12.75" hidden="false" customHeight="false" outlineLevel="0" collapsed="false">
      <c r="A300" s="47"/>
      <c r="B300" s="48" t="n">
        <v>6</v>
      </c>
      <c r="C300" s="49" t="n">
        <v>924.59</v>
      </c>
      <c r="D300" s="50" t="n">
        <f aca="false">'Рег.часть'!$H$12</f>
        <v>255.7</v>
      </c>
      <c r="E300" s="50" t="n">
        <f aca="false">'Рег.часть'!$H$13</f>
        <v>363.7</v>
      </c>
      <c r="F300" s="50" t="n">
        <f aca="false">'Рег.часть'!$H$14</f>
        <v>397.7</v>
      </c>
      <c r="G300" s="50" t="n">
        <f aca="false">'Рег.часть'!$H$15</f>
        <v>481.6</v>
      </c>
      <c r="H300" s="50" t="n">
        <f aca="false">C300+D300</f>
        <v>1180.29</v>
      </c>
      <c r="I300" s="50" t="n">
        <f aca="false">C300+E300</f>
        <v>1288.29</v>
      </c>
      <c r="J300" s="50" t="n">
        <f aca="false">C300+F300</f>
        <v>1322.29</v>
      </c>
      <c r="K300" s="50" t="n">
        <f aca="false">C300+G300</f>
        <v>1406.19</v>
      </c>
      <c r="L300" s="51"/>
      <c r="M300" s="47"/>
      <c r="N300" s="48" t="n">
        <v>6</v>
      </c>
      <c r="O300" s="49" t="n">
        <v>733.58</v>
      </c>
      <c r="P300" s="50" t="n">
        <f aca="false">'Рег.часть'!$H$12</f>
        <v>255.7</v>
      </c>
      <c r="Q300" s="50" t="n">
        <f aca="false">'Рег.часть'!$H$13</f>
        <v>363.7</v>
      </c>
      <c r="R300" s="50" t="n">
        <f aca="false">'Рег.часть'!$H$14</f>
        <v>397.7</v>
      </c>
      <c r="S300" s="50" t="n">
        <f aca="false">'Рег.часть'!$H$15</f>
        <v>481.6</v>
      </c>
      <c r="T300" s="50" t="n">
        <f aca="false">O300+P300</f>
        <v>989.28</v>
      </c>
      <c r="U300" s="50" t="n">
        <f aca="false">O300+Q300</f>
        <v>1097.28</v>
      </c>
      <c r="V300" s="50" t="n">
        <f aca="false">O300+R300</f>
        <v>1131.28</v>
      </c>
      <c r="W300" s="50" t="n">
        <f aca="false">O300+S300</f>
        <v>1215.18</v>
      </c>
      <c r="X300" s="51"/>
      <c r="Y300" s="47"/>
      <c r="Z300" s="48" t="n">
        <v>6</v>
      </c>
      <c r="AA300" s="49" t="n">
        <v>189.8</v>
      </c>
      <c r="AB300" s="50" t="n">
        <f aca="false">'Рег.часть'!$H$12</f>
        <v>255.7</v>
      </c>
      <c r="AC300" s="50" t="n">
        <f aca="false">'Рег.часть'!$H$13</f>
        <v>363.7</v>
      </c>
      <c r="AD300" s="50" t="n">
        <f aca="false">'Рег.часть'!$H$14</f>
        <v>397.7</v>
      </c>
      <c r="AE300" s="50" t="n">
        <f aca="false">'Рег.часть'!$H$15</f>
        <v>481.6</v>
      </c>
      <c r="AF300" s="50" t="n">
        <f aca="false">AA300+AB300</f>
        <v>445.5</v>
      </c>
      <c r="AG300" s="50" t="n">
        <f aca="false">AA300+AC300</f>
        <v>553.5</v>
      </c>
      <c r="AH300" s="50" t="n">
        <f aca="false">AA300+AD300</f>
        <v>587.5</v>
      </c>
      <c r="AI300" s="50" t="n">
        <f aca="false">AA300+AE300</f>
        <v>671.4</v>
      </c>
      <c r="AJ300" s="51"/>
      <c r="AK300" s="47"/>
      <c r="AL300" s="48" t="n">
        <v>6</v>
      </c>
      <c r="AM300" s="49" t="n">
        <v>141.41</v>
      </c>
      <c r="AN300" s="50" t="n">
        <f aca="false">'Рег.часть'!$H$12</f>
        <v>255.7</v>
      </c>
      <c r="AO300" s="50" t="n">
        <f aca="false">'Рег.часть'!$H$13</f>
        <v>363.7</v>
      </c>
      <c r="AP300" s="50" t="n">
        <f aca="false">'Рег.часть'!$H$14</f>
        <v>397.7</v>
      </c>
      <c r="AQ300" s="50" t="n">
        <f aca="false">'Рег.часть'!$H$15</f>
        <v>481.6</v>
      </c>
      <c r="AR300" s="50" t="n">
        <f aca="false">AM300+AN300</f>
        <v>397.11</v>
      </c>
      <c r="AS300" s="50" t="n">
        <f aca="false">AM300+AO300</f>
        <v>505.11</v>
      </c>
      <c r="AT300" s="50" t="n">
        <f aca="false">AM300+AP300</f>
        <v>539.11</v>
      </c>
      <c r="AU300" s="50" t="n">
        <f aca="false">AM300+AQ300</f>
        <v>623.01</v>
      </c>
      <c r="AV300" s="51"/>
    </row>
    <row r="301" customFormat="false" ht="12.75" hidden="false" customHeight="false" outlineLevel="0" collapsed="false">
      <c r="A301" s="47"/>
      <c r="B301" s="48" t="n">
        <v>7</v>
      </c>
      <c r="C301" s="49" t="n">
        <v>1010.16</v>
      </c>
      <c r="D301" s="50" t="n">
        <f aca="false">'Рег.часть'!$H$12</f>
        <v>255.7</v>
      </c>
      <c r="E301" s="50" t="n">
        <f aca="false">'Рег.часть'!$H$13</f>
        <v>363.7</v>
      </c>
      <c r="F301" s="50" t="n">
        <f aca="false">'Рег.часть'!$H$14</f>
        <v>397.7</v>
      </c>
      <c r="G301" s="50" t="n">
        <f aca="false">'Рег.часть'!$H$15</f>
        <v>481.6</v>
      </c>
      <c r="H301" s="50" t="n">
        <f aca="false">C301+D301</f>
        <v>1265.86</v>
      </c>
      <c r="I301" s="50" t="n">
        <f aca="false">C301+E301</f>
        <v>1373.86</v>
      </c>
      <c r="J301" s="50" t="n">
        <f aca="false">C301+F301</f>
        <v>1407.86</v>
      </c>
      <c r="K301" s="50" t="n">
        <f aca="false">C301+G301</f>
        <v>1491.76</v>
      </c>
      <c r="L301" s="51"/>
      <c r="M301" s="47"/>
      <c r="N301" s="48" t="n">
        <v>7</v>
      </c>
      <c r="O301" s="49" t="n">
        <v>826.33</v>
      </c>
      <c r="P301" s="50" t="n">
        <f aca="false">'Рег.часть'!$H$12</f>
        <v>255.7</v>
      </c>
      <c r="Q301" s="50" t="n">
        <f aca="false">'Рег.часть'!$H$13</f>
        <v>363.7</v>
      </c>
      <c r="R301" s="50" t="n">
        <f aca="false">'Рег.часть'!$H$14</f>
        <v>397.7</v>
      </c>
      <c r="S301" s="50" t="n">
        <f aca="false">'Рег.часть'!$H$15</f>
        <v>481.6</v>
      </c>
      <c r="T301" s="50" t="n">
        <f aca="false">O301+P301</f>
        <v>1082.03</v>
      </c>
      <c r="U301" s="50" t="n">
        <f aca="false">O301+Q301</f>
        <v>1190.03</v>
      </c>
      <c r="V301" s="50" t="n">
        <f aca="false">O301+R301</f>
        <v>1224.03</v>
      </c>
      <c r="W301" s="50" t="n">
        <f aca="false">O301+S301</f>
        <v>1307.93</v>
      </c>
      <c r="X301" s="51"/>
      <c r="Y301" s="47"/>
      <c r="Z301" s="48" t="n">
        <v>7</v>
      </c>
      <c r="AA301" s="49" t="n">
        <v>182.62</v>
      </c>
      <c r="AB301" s="50" t="n">
        <f aca="false">'Рег.часть'!$H$12</f>
        <v>255.7</v>
      </c>
      <c r="AC301" s="50" t="n">
        <f aca="false">'Рег.часть'!$H$13</f>
        <v>363.7</v>
      </c>
      <c r="AD301" s="50" t="n">
        <f aca="false">'Рег.часть'!$H$14</f>
        <v>397.7</v>
      </c>
      <c r="AE301" s="50" t="n">
        <f aca="false">'Рег.часть'!$H$15</f>
        <v>481.6</v>
      </c>
      <c r="AF301" s="50" t="n">
        <f aca="false">AA301+AB301</f>
        <v>438.32</v>
      </c>
      <c r="AG301" s="50" t="n">
        <f aca="false">AA301+AC301</f>
        <v>546.32</v>
      </c>
      <c r="AH301" s="50" t="n">
        <f aca="false">AA301+AD301</f>
        <v>580.32</v>
      </c>
      <c r="AI301" s="50" t="n">
        <f aca="false">AA301+AE301</f>
        <v>664.22</v>
      </c>
      <c r="AJ301" s="51"/>
      <c r="AK301" s="47"/>
      <c r="AL301" s="48" t="n">
        <v>7</v>
      </c>
      <c r="AM301" s="49" t="n">
        <v>150.29</v>
      </c>
      <c r="AN301" s="50" t="n">
        <f aca="false">'Рег.часть'!$H$12</f>
        <v>255.7</v>
      </c>
      <c r="AO301" s="50" t="n">
        <f aca="false">'Рег.часть'!$H$13</f>
        <v>363.7</v>
      </c>
      <c r="AP301" s="50" t="n">
        <f aca="false">'Рег.часть'!$H$14</f>
        <v>397.7</v>
      </c>
      <c r="AQ301" s="50" t="n">
        <f aca="false">'Рег.часть'!$H$15</f>
        <v>481.6</v>
      </c>
      <c r="AR301" s="50" t="n">
        <f aca="false">AM301+AN301</f>
        <v>405.99</v>
      </c>
      <c r="AS301" s="50" t="n">
        <f aca="false">AM301+AO301</f>
        <v>513.99</v>
      </c>
      <c r="AT301" s="50" t="n">
        <f aca="false">AM301+AP301</f>
        <v>547.99</v>
      </c>
      <c r="AU301" s="50" t="n">
        <f aca="false">AM301+AQ301</f>
        <v>631.89</v>
      </c>
      <c r="AV301" s="51"/>
    </row>
    <row r="302" customFormat="false" ht="12.75" hidden="false" customHeight="false" outlineLevel="0" collapsed="false">
      <c r="A302" s="47"/>
      <c r="B302" s="48" t="n">
        <v>8</v>
      </c>
      <c r="C302" s="49" t="n">
        <v>1021.69</v>
      </c>
      <c r="D302" s="50" t="n">
        <f aca="false">'Рег.часть'!$H$12</f>
        <v>255.7</v>
      </c>
      <c r="E302" s="50" t="n">
        <f aca="false">'Рег.часть'!$H$13</f>
        <v>363.7</v>
      </c>
      <c r="F302" s="50" t="n">
        <f aca="false">'Рег.часть'!$H$14</f>
        <v>397.7</v>
      </c>
      <c r="G302" s="50" t="n">
        <f aca="false">'Рег.часть'!$H$15</f>
        <v>481.6</v>
      </c>
      <c r="H302" s="50" t="n">
        <f aca="false">C302+D302</f>
        <v>1277.39</v>
      </c>
      <c r="I302" s="50" t="n">
        <f aca="false">C302+E302</f>
        <v>1385.39</v>
      </c>
      <c r="J302" s="50" t="n">
        <f aca="false">C302+F302</f>
        <v>1419.39</v>
      </c>
      <c r="K302" s="50" t="n">
        <f aca="false">C302+G302</f>
        <v>1503.29</v>
      </c>
      <c r="L302" s="51"/>
      <c r="M302" s="47"/>
      <c r="N302" s="48" t="n">
        <v>8</v>
      </c>
      <c r="O302" s="49" t="n">
        <v>837.32</v>
      </c>
      <c r="P302" s="50" t="n">
        <f aca="false">'Рег.часть'!$H$12</f>
        <v>255.7</v>
      </c>
      <c r="Q302" s="50" t="n">
        <f aca="false">'Рег.часть'!$H$13</f>
        <v>363.7</v>
      </c>
      <c r="R302" s="50" t="n">
        <f aca="false">'Рег.часть'!$H$14</f>
        <v>397.7</v>
      </c>
      <c r="S302" s="50" t="n">
        <f aca="false">'Рег.часть'!$H$15</f>
        <v>481.6</v>
      </c>
      <c r="T302" s="50" t="n">
        <f aca="false">O302+P302</f>
        <v>1093.02</v>
      </c>
      <c r="U302" s="50" t="n">
        <f aca="false">O302+Q302</f>
        <v>1201.02</v>
      </c>
      <c r="V302" s="50" t="n">
        <f aca="false">O302+R302</f>
        <v>1235.02</v>
      </c>
      <c r="W302" s="50" t="n">
        <f aca="false">O302+S302</f>
        <v>1318.92</v>
      </c>
      <c r="X302" s="51"/>
      <c r="Y302" s="47"/>
      <c r="Z302" s="48" t="n">
        <v>8</v>
      </c>
      <c r="AA302" s="49" t="n">
        <v>183.15</v>
      </c>
      <c r="AB302" s="50" t="n">
        <f aca="false">'Рег.часть'!$H$12</f>
        <v>255.7</v>
      </c>
      <c r="AC302" s="50" t="n">
        <f aca="false">'Рег.часть'!$H$13</f>
        <v>363.7</v>
      </c>
      <c r="AD302" s="50" t="n">
        <f aca="false">'Рег.часть'!$H$14</f>
        <v>397.7</v>
      </c>
      <c r="AE302" s="50" t="n">
        <f aca="false">'Рег.часть'!$H$15</f>
        <v>481.6</v>
      </c>
      <c r="AF302" s="50" t="n">
        <f aca="false">AA302+AB302</f>
        <v>438.85</v>
      </c>
      <c r="AG302" s="50" t="n">
        <f aca="false">AA302+AC302</f>
        <v>546.85</v>
      </c>
      <c r="AH302" s="50" t="n">
        <f aca="false">AA302+AD302</f>
        <v>580.85</v>
      </c>
      <c r="AI302" s="50" t="n">
        <f aca="false">AA302+AE302</f>
        <v>664.75</v>
      </c>
      <c r="AJ302" s="51"/>
      <c r="AK302" s="47"/>
      <c r="AL302" s="48" t="n">
        <v>8</v>
      </c>
      <c r="AM302" s="49" t="n">
        <v>144.15</v>
      </c>
      <c r="AN302" s="50" t="n">
        <f aca="false">'Рег.часть'!$H$12</f>
        <v>255.7</v>
      </c>
      <c r="AO302" s="50" t="n">
        <f aca="false">'Рег.часть'!$H$13</f>
        <v>363.7</v>
      </c>
      <c r="AP302" s="50" t="n">
        <f aca="false">'Рег.часть'!$H$14</f>
        <v>397.7</v>
      </c>
      <c r="AQ302" s="50" t="n">
        <f aca="false">'Рег.часть'!$H$15</f>
        <v>481.6</v>
      </c>
      <c r="AR302" s="50" t="n">
        <f aca="false">AM302+AN302</f>
        <v>399.85</v>
      </c>
      <c r="AS302" s="50" t="n">
        <f aca="false">AM302+AO302</f>
        <v>507.85</v>
      </c>
      <c r="AT302" s="50" t="n">
        <f aca="false">AM302+AP302</f>
        <v>541.85</v>
      </c>
      <c r="AU302" s="50" t="n">
        <f aca="false">AM302+AQ302</f>
        <v>625.75</v>
      </c>
      <c r="AV302" s="51"/>
    </row>
    <row r="303" customFormat="false" ht="12.75" hidden="false" customHeight="false" outlineLevel="0" collapsed="false">
      <c r="A303" s="47"/>
      <c r="B303" s="48" t="n">
        <v>9</v>
      </c>
      <c r="C303" s="49" t="n">
        <v>1029.49</v>
      </c>
      <c r="D303" s="50" t="n">
        <f aca="false">'Рег.часть'!$H$12</f>
        <v>255.7</v>
      </c>
      <c r="E303" s="50" t="n">
        <f aca="false">'Рег.часть'!$H$13</f>
        <v>363.7</v>
      </c>
      <c r="F303" s="50" t="n">
        <f aca="false">'Рег.часть'!$H$14</f>
        <v>397.7</v>
      </c>
      <c r="G303" s="50" t="n">
        <f aca="false">'Рег.часть'!$H$15</f>
        <v>481.6</v>
      </c>
      <c r="H303" s="50" t="n">
        <f aca="false">C303+D303</f>
        <v>1285.19</v>
      </c>
      <c r="I303" s="50" t="n">
        <f aca="false">C303+E303</f>
        <v>1393.19</v>
      </c>
      <c r="J303" s="50" t="n">
        <f aca="false">C303+F303</f>
        <v>1427.19</v>
      </c>
      <c r="K303" s="50" t="n">
        <f aca="false">C303+G303</f>
        <v>1511.09</v>
      </c>
      <c r="L303" s="51"/>
      <c r="M303" s="47"/>
      <c r="N303" s="48" t="n">
        <v>9</v>
      </c>
      <c r="O303" s="49" t="n">
        <v>845.09</v>
      </c>
      <c r="P303" s="50" t="n">
        <f aca="false">'Рег.часть'!$H$12</f>
        <v>255.7</v>
      </c>
      <c r="Q303" s="50" t="n">
        <f aca="false">'Рег.часть'!$H$13</f>
        <v>363.7</v>
      </c>
      <c r="R303" s="50" t="n">
        <f aca="false">'Рег.часть'!$H$14</f>
        <v>397.7</v>
      </c>
      <c r="S303" s="50" t="n">
        <f aca="false">'Рег.часть'!$H$15</f>
        <v>481.6</v>
      </c>
      <c r="T303" s="50" t="n">
        <f aca="false">O303+P303</f>
        <v>1100.79</v>
      </c>
      <c r="U303" s="50" t="n">
        <f aca="false">O303+Q303</f>
        <v>1208.79</v>
      </c>
      <c r="V303" s="50" t="n">
        <f aca="false">O303+R303</f>
        <v>1242.79</v>
      </c>
      <c r="W303" s="50" t="n">
        <f aca="false">O303+S303</f>
        <v>1326.69</v>
      </c>
      <c r="X303" s="51"/>
      <c r="Y303" s="47"/>
      <c r="Z303" s="48" t="n">
        <v>9</v>
      </c>
      <c r="AA303" s="49" t="n">
        <v>183.19</v>
      </c>
      <c r="AB303" s="50" t="n">
        <f aca="false">'Рег.часть'!$H$12</f>
        <v>255.7</v>
      </c>
      <c r="AC303" s="50" t="n">
        <f aca="false">'Рег.часть'!$H$13</f>
        <v>363.7</v>
      </c>
      <c r="AD303" s="50" t="n">
        <f aca="false">'Рег.часть'!$H$14</f>
        <v>397.7</v>
      </c>
      <c r="AE303" s="50" t="n">
        <f aca="false">'Рег.часть'!$H$15</f>
        <v>481.6</v>
      </c>
      <c r="AF303" s="50" t="n">
        <f aca="false">AA303+AB303</f>
        <v>438.89</v>
      </c>
      <c r="AG303" s="50" t="n">
        <f aca="false">AA303+AC303</f>
        <v>546.89</v>
      </c>
      <c r="AH303" s="50" t="n">
        <f aca="false">AA303+AD303</f>
        <v>580.89</v>
      </c>
      <c r="AI303" s="50" t="n">
        <f aca="false">AA303+AE303</f>
        <v>664.79</v>
      </c>
      <c r="AJ303" s="51"/>
      <c r="AK303" s="47"/>
      <c r="AL303" s="48" t="n">
        <v>9</v>
      </c>
      <c r="AM303" s="49" t="n">
        <v>147.14</v>
      </c>
      <c r="AN303" s="50" t="n">
        <f aca="false">'Рег.часть'!$H$12</f>
        <v>255.7</v>
      </c>
      <c r="AO303" s="50" t="n">
        <f aca="false">'Рег.часть'!$H$13</f>
        <v>363.7</v>
      </c>
      <c r="AP303" s="50" t="n">
        <f aca="false">'Рег.часть'!$H$14</f>
        <v>397.7</v>
      </c>
      <c r="AQ303" s="50" t="n">
        <f aca="false">'Рег.часть'!$H$15</f>
        <v>481.6</v>
      </c>
      <c r="AR303" s="50" t="n">
        <f aca="false">AM303+AN303</f>
        <v>402.84</v>
      </c>
      <c r="AS303" s="50" t="n">
        <f aca="false">AM303+AO303</f>
        <v>510.84</v>
      </c>
      <c r="AT303" s="50" t="n">
        <f aca="false">AM303+AP303</f>
        <v>544.84</v>
      </c>
      <c r="AU303" s="50" t="n">
        <f aca="false">AM303+AQ303</f>
        <v>628.74</v>
      </c>
      <c r="AV303" s="51"/>
    </row>
    <row r="304" customFormat="false" ht="12.75" hidden="false" customHeight="false" outlineLevel="0" collapsed="false">
      <c r="A304" s="47"/>
      <c r="B304" s="48" t="n">
        <v>10</v>
      </c>
      <c r="C304" s="49" t="n">
        <v>1030.73</v>
      </c>
      <c r="D304" s="50" t="n">
        <f aca="false">'Рег.часть'!$H$12</f>
        <v>255.7</v>
      </c>
      <c r="E304" s="50" t="n">
        <f aca="false">'Рег.часть'!$H$13</f>
        <v>363.7</v>
      </c>
      <c r="F304" s="50" t="n">
        <f aca="false">'Рег.часть'!$H$14</f>
        <v>397.7</v>
      </c>
      <c r="G304" s="50" t="n">
        <f aca="false">'Рег.часть'!$H$15</f>
        <v>481.6</v>
      </c>
      <c r="H304" s="50" t="n">
        <f aca="false">C304+D304</f>
        <v>1286.43</v>
      </c>
      <c r="I304" s="50" t="n">
        <f aca="false">C304+E304</f>
        <v>1394.43</v>
      </c>
      <c r="J304" s="50" t="n">
        <f aca="false">C304+F304</f>
        <v>1428.43</v>
      </c>
      <c r="K304" s="50" t="n">
        <f aca="false">C304+G304</f>
        <v>1512.33</v>
      </c>
      <c r="L304" s="51"/>
      <c r="M304" s="47"/>
      <c r="N304" s="48" t="n">
        <v>10</v>
      </c>
      <c r="O304" s="49" t="n">
        <v>846.11</v>
      </c>
      <c r="P304" s="50" t="n">
        <f aca="false">'Рег.часть'!$H$12</f>
        <v>255.7</v>
      </c>
      <c r="Q304" s="50" t="n">
        <f aca="false">'Рег.часть'!$H$13</f>
        <v>363.7</v>
      </c>
      <c r="R304" s="50" t="n">
        <f aca="false">'Рег.часть'!$H$14</f>
        <v>397.7</v>
      </c>
      <c r="S304" s="50" t="n">
        <f aca="false">'Рег.часть'!$H$15</f>
        <v>481.6</v>
      </c>
      <c r="T304" s="50" t="n">
        <f aca="false">O304+P304</f>
        <v>1101.81</v>
      </c>
      <c r="U304" s="50" t="n">
        <f aca="false">O304+Q304</f>
        <v>1209.81</v>
      </c>
      <c r="V304" s="50" t="n">
        <f aca="false">O304+R304</f>
        <v>1243.81</v>
      </c>
      <c r="W304" s="50" t="n">
        <f aca="false">O304+S304</f>
        <v>1327.71</v>
      </c>
      <c r="X304" s="51"/>
      <c r="Y304" s="47"/>
      <c r="Z304" s="48" t="n">
        <v>10</v>
      </c>
      <c r="AA304" s="49" t="n">
        <v>183.4</v>
      </c>
      <c r="AB304" s="50" t="n">
        <f aca="false">'Рег.часть'!$H$12</f>
        <v>255.7</v>
      </c>
      <c r="AC304" s="50" t="n">
        <f aca="false">'Рег.часть'!$H$13</f>
        <v>363.7</v>
      </c>
      <c r="AD304" s="50" t="n">
        <f aca="false">'Рег.часть'!$H$14</f>
        <v>397.7</v>
      </c>
      <c r="AE304" s="50" t="n">
        <f aca="false">'Рег.часть'!$H$15</f>
        <v>481.6</v>
      </c>
      <c r="AF304" s="50" t="n">
        <f aca="false">AA304+AB304</f>
        <v>439.1</v>
      </c>
      <c r="AG304" s="50" t="n">
        <f aca="false">AA304+AC304</f>
        <v>547.1</v>
      </c>
      <c r="AH304" s="50" t="n">
        <f aca="false">AA304+AD304</f>
        <v>581.1</v>
      </c>
      <c r="AI304" s="50" t="n">
        <f aca="false">AA304+AE304</f>
        <v>665</v>
      </c>
      <c r="AJ304" s="51"/>
      <c r="AK304" s="47"/>
      <c r="AL304" s="48" t="n">
        <v>10</v>
      </c>
      <c r="AM304" s="49" t="n">
        <v>149.28</v>
      </c>
      <c r="AN304" s="50" t="n">
        <f aca="false">'Рег.часть'!$H$12</f>
        <v>255.7</v>
      </c>
      <c r="AO304" s="50" t="n">
        <f aca="false">'Рег.часть'!$H$13</f>
        <v>363.7</v>
      </c>
      <c r="AP304" s="50" t="n">
        <f aca="false">'Рег.часть'!$H$14</f>
        <v>397.7</v>
      </c>
      <c r="AQ304" s="50" t="n">
        <f aca="false">'Рег.часть'!$H$15</f>
        <v>481.6</v>
      </c>
      <c r="AR304" s="50" t="n">
        <f aca="false">AM304+AN304</f>
        <v>404.98</v>
      </c>
      <c r="AS304" s="50" t="n">
        <f aca="false">AM304+AO304</f>
        <v>512.98</v>
      </c>
      <c r="AT304" s="50" t="n">
        <f aca="false">AM304+AP304</f>
        <v>546.98</v>
      </c>
      <c r="AU304" s="50" t="n">
        <f aca="false">AM304+AQ304</f>
        <v>630.88</v>
      </c>
      <c r="AV304" s="51"/>
    </row>
    <row r="305" customFormat="false" ht="12.75" hidden="false" customHeight="false" outlineLevel="0" collapsed="false">
      <c r="A305" s="47"/>
      <c r="B305" s="48" t="n">
        <v>11</v>
      </c>
      <c r="C305" s="49" t="n">
        <v>1028.09</v>
      </c>
      <c r="D305" s="50" t="n">
        <f aca="false">'Рег.часть'!$H$12</f>
        <v>255.7</v>
      </c>
      <c r="E305" s="50" t="n">
        <f aca="false">'Рег.часть'!$H$13</f>
        <v>363.7</v>
      </c>
      <c r="F305" s="50" t="n">
        <f aca="false">'Рег.часть'!$H$14</f>
        <v>397.7</v>
      </c>
      <c r="G305" s="50" t="n">
        <f aca="false">'Рег.часть'!$H$15</f>
        <v>481.6</v>
      </c>
      <c r="H305" s="50" t="n">
        <f aca="false">C305+D305</f>
        <v>1283.79</v>
      </c>
      <c r="I305" s="50" t="n">
        <f aca="false">C305+E305</f>
        <v>1391.79</v>
      </c>
      <c r="J305" s="50" t="n">
        <f aca="false">C305+F305</f>
        <v>1425.79</v>
      </c>
      <c r="K305" s="50" t="n">
        <f aca="false">C305+G305</f>
        <v>1509.69</v>
      </c>
      <c r="L305" s="51"/>
      <c r="M305" s="47"/>
      <c r="N305" s="48" t="n">
        <v>11</v>
      </c>
      <c r="O305" s="49" t="n">
        <v>843.31</v>
      </c>
      <c r="P305" s="50" t="n">
        <f aca="false">'Рег.часть'!$H$12</f>
        <v>255.7</v>
      </c>
      <c r="Q305" s="50" t="n">
        <f aca="false">'Рег.часть'!$H$13</f>
        <v>363.7</v>
      </c>
      <c r="R305" s="50" t="n">
        <f aca="false">'Рег.часть'!$H$14</f>
        <v>397.7</v>
      </c>
      <c r="S305" s="50" t="n">
        <f aca="false">'Рег.часть'!$H$15</f>
        <v>481.6</v>
      </c>
      <c r="T305" s="50" t="n">
        <f aca="false">O305+P305</f>
        <v>1099.01</v>
      </c>
      <c r="U305" s="50" t="n">
        <f aca="false">O305+Q305</f>
        <v>1207.01</v>
      </c>
      <c r="V305" s="50" t="n">
        <f aca="false">O305+R305</f>
        <v>1241.01</v>
      </c>
      <c r="W305" s="50" t="n">
        <f aca="false">O305+S305</f>
        <v>1324.91</v>
      </c>
      <c r="X305" s="51"/>
      <c r="Y305" s="47"/>
      <c r="Z305" s="48" t="n">
        <v>11</v>
      </c>
      <c r="AA305" s="49" t="n">
        <v>183.57</v>
      </c>
      <c r="AB305" s="50" t="n">
        <f aca="false">'Рег.часть'!$H$12</f>
        <v>255.7</v>
      </c>
      <c r="AC305" s="50" t="n">
        <f aca="false">'Рег.часть'!$H$13</f>
        <v>363.7</v>
      </c>
      <c r="AD305" s="50" t="n">
        <f aca="false">'Рег.часть'!$H$14</f>
        <v>397.7</v>
      </c>
      <c r="AE305" s="50" t="n">
        <f aca="false">'Рег.часть'!$H$15</f>
        <v>481.6</v>
      </c>
      <c r="AF305" s="50" t="n">
        <f aca="false">AA305+AB305</f>
        <v>439.27</v>
      </c>
      <c r="AG305" s="50" t="n">
        <f aca="false">AA305+AC305</f>
        <v>547.27</v>
      </c>
      <c r="AH305" s="50" t="n">
        <f aca="false">AA305+AD305</f>
        <v>581.27</v>
      </c>
      <c r="AI305" s="50" t="n">
        <f aca="false">AA305+AE305</f>
        <v>665.17</v>
      </c>
      <c r="AJ305" s="51"/>
      <c r="AK305" s="47"/>
      <c r="AL305" s="48" t="n">
        <v>11</v>
      </c>
      <c r="AM305" s="49" t="n">
        <v>152.6</v>
      </c>
      <c r="AN305" s="50" t="n">
        <f aca="false">'Рег.часть'!$H$12</f>
        <v>255.7</v>
      </c>
      <c r="AO305" s="50" t="n">
        <f aca="false">'Рег.часть'!$H$13</f>
        <v>363.7</v>
      </c>
      <c r="AP305" s="50" t="n">
        <f aca="false">'Рег.часть'!$H$14</f>
        <v>397.7</v>
      </c>
      <c r="AQ305" s="50" t="n">
        <f aca="false">'Рег.часть'!$H$15</f>
        <v>481.6</v>
      </c>
      <c r="AR305" s="50" t="n">
        <f aca="false">AM305+AN305</f>
        <v>408.3</v>
      </c>
      <c r="AS305" s="50" t="n">
        <f aca="false">AM305+AO305</f>
        <v>516.3</v>
      </c>
      <c r="AT305" s="50" t="n">
        <f aca="false">AM305+AP305</f>
        <v>550.3</v>
      </c>
      <c r="AU305" s="50" t="n">
        <f aca="false">AM305+AQ305</f>
        <v>634.2</v>
      </c>
      <c r="AV305" s="51"/>
    </row>
    <row r="306" customFormat="false" ht="12.75" hidden="false" customHeight="false" outlineLevel="0" collapsed="false">
      <c r="A306" s="47"/>
      <c r="B306" s="48" t="n">
        <v>12</v>
      </c>
      <c r="C306" s="49" t="n">
        <v>1026.04</v>
      </c>
      <c r="D306" s="50" t="n">
        <f aca="false">'Рег.часть'!$H$12</f>
        <v>255.7</v>
      </c>
      <c r="E306" s="50" t="n">
        <f aca="false">'Рег.часть'!$H$13</f>
        <v>363.7</v>
      </c>
      <c r="F306" s="50" t="n">
        <f aca="false">'Рег.часть'!$H$14</f>
        <v>397.7</v>
      </c>
      <c r="G306" s="50" t="n">
        <f aca="false">'Рег.часть'!$H$15</f>
        <v>481.6</v>
      </c>
      <c r="H306" s="50" t="n">
        <f aca="false">C306+D306</f>
        <v>1281.74</v>
      </c>
      <c r="I306" s="50" t="n">
        <f aca="false">C306+E306</f>
        <v>1389.74</v>
      </c>
      <c r="J306" s="50" t="n">
        <f aca="false">C306+F306</f>
        <v>1423.74</v>
      </c>
      <c r="K306" s="50" t="n">
        <f aca="false">C306+G306</f>
        <v>1507.64</v>
      </c>
      <c r="L306" s="51"/>
      <c r="M306" s="47"/>
      <c r="N306" s="48" t="n">
        <v>12</v>
      </c>
      <c r="O306" s="49" t="n">
        <v>841.35</v>
      </c>
      <c r="P306" s="50" t="n">
        <f aca="false">'Рег.часть'!$H$12</f>
        <v>255.7</v>
      </c>
      <c r="Q306" s="50" t="n">
        <f aca="false">'Рег.часть'!$H$13</f>
        <v>363.7</v>
      </c>
      <c r="R306" s="50" t="n">
        <f aca="false">'Рег.часть'!$H$14</f>
        <v>397.7</v>
      </c>
      <c r="S306" s="50" t="n">
        <f aca="false">'Рег.часть'!$H$15</f>
        <v>481.6</v>
      </c>
      <c r="T306" s="50" t="n">
        <f aca="false">O306+P306</f>
        <v>1097.05</v>
      </c>
      <c r="U306" s="50" t="n">
        <f aca="false">O306+Q306</f>
        <v>1205.05</v>
      </c>
      <c r="V306" s="50" t="n">
        <f aca="false">O306+R306</f>
        <v>1239.05</v>
      </c>
      <c r="W306" s="50" t="n">
        <f aca="false">O306+S306</f>
        <v>1322.95</v>
      </c>
      <c r="X306" s="51"/>
      <c r="Y306" s="47"/>
      <c r="Z306" s="48" t="n">
        <v>12</v>
      </c>
      <c r="AA306" s="49" t="n">
        <v>183.47</v>
      </c>
      <c r="AB306" s="50" t="n">
        <f aca="false">'Рег.часть'!$H$12</f>
        <v>255.7</v>
      </c>
      <c r="AC306" s="50" t="n">
        <f aca="false">'Рег.часть'!$H$13</f>
        <v>363.7</v>
      </c>
      <c r="AD306" s="50" t="n">
        <f aca="false">'Рег.часть'!$H$14</f>
        <v>397.7</v>
      </c>
      <c r="AE306" s="50" t="n">
        <f aca="false">'Рег.часть'!$H$15</f>
        <v>481.6</v>
      </c>
      <c r="AF306" s="50" t="n">
        <f aca="false">AA306+AB306</f>
        <v>439.17</v>
      </c>
      <c r="AG306" s="50" t="n">
        <f aca="false">AA306+AC306</f>
        <v>547.17</v>
      </c>
      <c r="AH306" s="50" t="n">
        <f aca="false">AA306+AD306</f>
        <v>581.17</v>
      </c>
      <c r="AI306" s="50" t="n">
        <f aca="false">AA306+AE306</f>
        <v>665.07</v>
      </c>
      <c r="AJ306" s="51"/>
      <c r="AK306" s="47"/>
      <c r="AL306" s="48" t="n">
        <v>12</v>
      </c>
      <c r="AM306" s="49" t="n">
        <v>168.57</v>
      </c>
      <c r="AN306" s="50" t="n">
        <f aca="false">'Рег.часть'!$H$12</f>
        <v>255.7</v>
      </c>
      <c r="AO306" s="50" t="n">
        <f aca="false">'Рег.часть'!$H$13</f>
        <v>363.7</v>
      </c>
      <c r="AP306" s="50" t="n">
        <f aca="false">'Рег.часть'!$H$14</f>
        <v>397.7</v>
      </c>
      <c r="AQ306" s="50" t="n">
        <f aca="false">'Рег.часть'!$H$15</f>
        <v>481.6</v>
      </c>
      <c r="AR306" s="50" t="n">
        <f aca="false">AM306+AN306</f>
        <v>424.27</v>
      </c>
      <c r="AS306" s="50" t="n">
        <f aca="false">AM306+AO306</f>
        <v>532.27</v>
      </c>
      <c r="AT306" s="50" t="n">
        <f aca="false">AM306+AP306</f>
        <v>566.27</v>
      </c>
      <c r="AU306" s="50" t="n">
        <f aca="false">AM306+AQ306</f>
        <v>650.17</v>
      </c>
      <c r="AV306" s="51"/>
    </row>
    <row r="307" customFormat="false" ht="12.75" hidden="false" customHeight="false" outlineLevel="0" collapsed="false">
      <c r="A307" s="47"/>
      <c r="B307" s="48" t="n">
        <v>13</v>
      </c>
      <c r="C307" s="49" t="n">
        <v>1026.44</v>
      </c>
      <c r="D307" s="50" t="n">
        <f aca="false">'Рег.часть'!$H$12</f>
        <v>255.7</v>
      </c>
      <c r="E307" s="50" t="n">
        <f aca="false">'Рег.часть'!$H$13</f>
        <v>363.7</v>
      </c>
      <c r="F307" s="50" t="n">
        <f aca="false">'Рег.часть'!$H$14</f>
        <v>397.7</v>
      </c>
      <c r="G307" s="50" t="n">
        <f aca="false">'Рег.часть'!$H$15</f>
        <v>481.6</v>
      </c>
      <c r="H307" s="50" t="n">
        <f aca="false">C307+D307</f>
        <v>1282.14</v>
      </c>
      <c r="I307" s="50" t="n">
        <f aca="false">C307+E307</f>
        <v>1390.14</v>
      </c>
      <c r="J307" s="50" t="n">
        <f aca="false">C307+F307</f>
        <v>1424.14</v>
      </c>
      <c r="K307" s="50" t="n">
        <f aca="false">C307+G307</f>
        <v>1508.04</v>
      </c>
      <c r="L307" s="51"/>
      <c r="M307" s="47"/>
      <c r="N307" s="48" t="n">
        <v>13</v>
      </c>
      <c r="O307" s="49" t="n">
        <v>841.86</v>
      </c>
      <c r="P307" s="50" t="n">
        <f aca="false">'Рег.часть'!$H$12</f>
        <v>255.7</v>
      </c>
      <c r="Q307" s="50" t="n">
        <f aca="false">'Рег.часть'!$H$13</f>
        <v>363.7</v>
      </c>
      <c r="R307" s="50" t="n">
        <f aca="false">'Рег.часть'!$H$14</f>
        <v>397.7</v>
      </c>
      <c r="S307" s="50" t="n">
        <f aca="false">'Рег.часть'!$H$15</f>
        <v>481.6</v>
      </c>
      <c r="T307" s="50" t="n">
        <f aca="false">O307+P307</f>
        <v>1097.56</v>
      </c>
      <c r="U307" s="50" t="n">
        <f aca="false">O307+Q307</f>
        <v>1205.56</v>
      </c>
      <c r="V307" s="50" t="n">
        <f aca="false">O307+R307</f>
        <v>1239.56</v>
      </c>
      <c r="W307" s="50" t="n">
        <f aca="false">O307+S307</f>
        <v>1323.46</v>
      </c>
      <c r="X307" s="51"/>
      <c r="Y307" s="47"/>
      <c r="Z307" s="48" t="n">
        <v>13</v>
      </c>
      <c r="AA307" s="49" t="n">
        <v>183.37</v>
      </c>
      <c r="AB307" s="50" t="n">
        <f aca="false">'Рег.часть'!$H$12</f>
        <v>255.7</v>
      </c>
      <c r="AC307" s="50" t="n">
        <f aca="false">'Рег.часть'!$H$13</f>
        <v>363.7</v>
      </c>
      <c r="AD307" s="50" t="n">
        <f aca="false">'Рег.часть'!$H$14</f>
        <v>397.7</v>
      </c>
      <c r="AE307" s="50" t="n">
        <f aca="false">'Рег.часть'!$H$15</f>
        <v>481.6</v>
      </c>
      <c r="AF307" s="50" t="n">
        <f aca="false">AA307+AB307</f>
        <v>439.07</v>
      </c>
      <c r="AG307" s="50" t="n">
        <f aca="false">AA307+AC307</f>
        <v>547.07</v>
      </c>
      <c r="AH307" s="50" t="n">
        <f aca="false">AA307+AD307</f>
        <v>581.07</v>
      </c>
      <c r="AI307" s="50" t="n">
        <f aca="false">AA307+AE307</f>
        <v>664.97</v>
      </c>
      <c r="AJ307" s="51"/>
      <c r="AK307" s="47"/>
      <c r="AL307" s="48" t="n">
        <v>13</v>
      </c>
      <c r="AM307" s="49" t="n">
        <v>167.69</v>
      </c>
      <c r="AN307" s="50" t="n">
        <f aca="false">'Рег.часть'!$H$12</f>
        <v>255.7</v>
      </c>
      <c r="AO307" s="50" t="n">
        <f aca="false">'Рег.часть'!$H$13</f>
        <v>363.7</v>
      </c>
      <c r="AP307" s="50" t="n">
        <f aca="false">'Рег.часть'!$H$14</f>
        <v>397.7</v>
      </c>
      <c r="AQ307" s="50" t="n">
        <f aca="false">'Рег.часть'!$H$15</f>
        <v>481.6</v>
      </c>
      <c r="AR307" s="50" t="n">
        <f aca="false">AM307+AN307</f>
        <v>423.39</v>
      </c>
      <c r="AS307" s="50" t="n">
        <f aca="false">AM307+AO307</f>
        <v>531.39</v>
      </c>
      <c r="AT307" s="50" t="n">
        <f aca="false">AM307+AP307</f>
        <v>565.39</v>
      </c>
      <c r="AU307" s="50" t="n">
        <f aca="false">AM307+AQ307</f>
        <v>649.29</v>
      </c>
      <c r="AV307" s="51"/>
    </row>
    <row r="308" customFormat="false" ht="12.75" hidden="false" customHeight="false" outlineLevel="0" collapsed="false">
      <c r="A308" s="47"/>
      <c r="B308" s="48" t="n">
        <v>14</v>
      </c>
      <c r="C308" s="49" t="n">
        <v>1027.51</v>
      </c>
      <c r="D308" s="50" t="n">
        <f aca="false">'Рег.часть'!$H$12</f>
        <v>255.7</v>
      </c>
      <c r="E308" s="50" t="n">
        <f aca="false">'Рег.часть'!$H$13</f>
        <v>363.7</v>
      </c>
      <c r="F308" s="50" t="n">
        <f aca="false">'Рег.часть'!$H$14</f>
        <v>397.7</v>
      </c>
      <c r="G308" s="50" t="n">
        <f aca="false">'Рег.часть'!$H$15</f>
        <v>481.6</v>
      </c>
      <c r="H308" s="50" t="n">
        <f aca="false">C308+D308</f>
        <v>1283.21</v>
      </c>
      <c r="I308" s="50" t="n">
        <f aca="false">C308+E308</f>
        <v>1391.21</v>
      </c>
      <c r="J308" s="50" t="n">
        <f aca="false">C308+F308</f>
        <v>1425.21</v>
      </c>
      <c r="K308" s="50" t="n">
        <f aca="false">C308+G308</f>
        <v>1509.11</v>
      </c>
      <c r="L308" s="51"/>
      <c r="M308" s="47"/>
      <c r="N308" s="48" t="n">
        <v>14</v>
      </c>
      <c r="O308" s="49" t="n">
        <v>843.08</v>
      </c>
      <c r="P308" s="50" t="n">
        <f aca="false">'Рег.часть'!$H$12</f>
        <v>255.7</v>
      </c>
      <c r="Q308" s="50" t="n">
        <f aca="false">'Рег.часть'!$H$13</f>
        <v>363.7</v>
      </c>
      <c r="R308" s="50" t="n">
        <f aca="false">'Рег.часть'!$H$14</f>
        <v>397.7</v>
      </c>
      <c r="S308" s="50" t="n">
        <f aca="false">'Рег.часть'!$H$15</f>
        <v>481.6</v>
      </c>
      <c r="T308" s="50" t="n">
        <f aca="false">O308+P308</f>
        <v>1098.78</v>
      </c>
      <c r="U308" s="50" t="n">
        <f aca="false">O308+Q308</f>
        <v>1206.78</v>
      </c>
      <c r="V308" s="50" t="n">
        <f aca="false">O308+R308</f>
        <v>1240.78</v>
      </c>
      <c r="W308" s="50" t="n">
        <f aca="false">O308+S308</f>
        <v>1324.68</v>
      </c>
      <c r="X308" s="51"/>
      <c r="Y308" s="47"/>
      <c r="Z308" s="48" t="n">
        <v>14</v>
      </c>
      <c r="AA308" s="49" t="n">
        <v>183.22</v>
      </c>
      <c r="AB308" s="50" t="n">
        <f aca="false">'Рег.часть'!$H$12</f>
        <v>255.7</v>
      </c>
      <c r="AC308" s="50" t="n">
        <f aca="false">'Рег.часть'!$H$13</f>
        <v>363.7</v>
      </c>
      <c r="AD308" s="50" t="n">
        <f aca="false">'Рег.часть'!$H$14</f>
        <v>397.7</v>
      </c>
      <c r="AE308" s="50" t="n">
        <f aca="false">'Рег.часть'!$H$15</f>
        <v>481.6</v>
      </c>
      <c r="AF308" s="50" t="n">
        <f aca="false">AA308+AB308</f>
        <v>438.92</v>
      </c>
      <c r="AG308" s="50" t="n">
        <f aca="false">AA308+AC308</f>
        <v>546.92</v>
      </c>
      <c r="AH308" s="50" t="n">
        <f aca="false">AA308+AD308</f>
        <v>580.92</v>
      </c>
      <c r="AI308" s="50" t="n">
        <f aca="false">AA308+AE308</f>
        <v>664.82</v>
      </c>
      <c r="AJ308" s="51"/>
      <c r="AK308" s="47"/>
      <c r="AL308" s="48" t="n">
        <v>14</v>
      </c>
      <c r="AM308" s="49" t="n">
        <v>165.86</v>
      </c>
      <c r="AN308" s="50" t="n">
        <f aca="false">'Рег.часть'!$H$12</f>
        <v>255.7</v>
      </c>
      <c r="AO308" s="50" t="n">
        <f aca="false">'Рег.часть'!$H$13</f>
        <v>363.7</v>
      </c>
      <c r="AP308" s="50" t="n">
        <f aca="false">'Рег.часть'!$H$14</f>
        <v>397.7</v>
      </c>
      <c r="AQ308" s="50" t="n">
        <f aca="false">'Рег.часть'!$H$15</f>
        <v>481.6</v>
      </c>
      <c r="AR308" s="50" t="n">
        <f aca="false">AM308+AN308</f>
        <v>421.56</v>
      </c>
      <c r="AS308" s="50" t="n">
        <f aca="false">AM308+AO308</f>
        <v>529.56</v>
      </c>
      <c r="AT308" s="50" t="n">
        <f aca="false">AM308+AP308</f>
        <v>563.56</v>
      </c>
      <c r="AU308" s="50" t="n">
        <f aca="false">AM308+AQ308</f>
        <v>647.46</v>
      </c>
      <c r="AV308" s="51"/>
    </row>
    <row r="309" customFormat="false" ht="12.75" hidden="false" customHeight="false" outlineLevel="0" collapsed="false">
      <c r="A309" s="47"/>
      <c r="B309" s="48" t="n">
        <v>15</v>
      </c>
      <c r="C309" s="49" t="n">
        <v>1026.16</v>
      </c>
      <c r="D309" s="50" t="n">
        <f aca="false">'Рег.часть'!$H$12</f>
        <v>255.7</v>
      </c>
      <c r="E309" s="50" t="n">
        <f aca="false">'Рег.часть'!$H$13</f>
        <v>363.7</v>
      </c>
      <c r="F309" s="50" t="n">
        <f aca="false">'Рег.часть'!$H$14</f>
        <v>397.7</v>
      </c>
      <c r="G309" s="50" t="n">
        <f aca="false">'Рег.часть'!$H$15</f>
        <v>481.6</v>
      </c>
      <c r="H309" s="50" t="n">
        <f aca="false">C309+D309</f>
        <v>1281.86</v>
      </c>
      <c r="I309" s="50" t="n">
        <f aca="false">C309+E309</f>
        <v>1389.86</v>
      </c>
      <c r="J309" s="50" t="n">
        <f aca="false">C309+F309</f>
        <v>1423.86</v>
      </c>
      <c r="K309" s="50" t="n">
        <f aca="false">C309+G309</f>
        <v>1507.76</v>
      </c>
      <c r="L309" s="51"/>
      <c r="M309" s="47"/>
      <c r="N309" s="48" t="n">
        <v>15</v>
      </c>
      <c r="O309" s="49" t="n">
        <v>841.82</v>
      </c>
      <c r="P309" s="50" t="n">
        <f aca="false">'Рег.часть'!$H$12</f>
        <v>255.7</v>
      </c>
      <c r="Q309" s="50" t="n">
        <f aca="false">'Рег.часть'!$H$13</f>
        <v>363.7</v>
      </c>
      <c r="R309" s="50" t="n">
        <f aca="false">'Рег.часть'!$H$14</f>
        <v>397.7</v>
      </c>
      <c r="S309" s="50" t="n">
        <f aca="false">'Рег.часть'!$H$15</f>
        <v>481.6</v>
      </c>
      <c r="T309" s="50" t="n">
        <f aca="false">O309+P309</f>
        <v>1097.52</v>
      </c>
      <c r="U309" s="50" t="n">
        <f aca="false">O309+Q309</f>
        <v>1205.52</v>
      </c>
      <c r="V309" s="50" t="n">
        <f aca="false">O309+R309</f>
        <v>1239.52</v>
      </c>
      <c r="W309" s="50" t="n">
        <f aca="false">O309+S309</f>
        <v>1323.42</v>
      </c>
      <c r="X309" s="51"/>
      <c r="Y309" s="47"/>
      <c r="Z309" s="48" t="n">
        <v>15</v>
      </c>
      <c r="AA309" s="49" t="n">
        <v>183.13</v>
      </c>
      <c r="AB309" s="50" t="n">
        <f aca="false">'Рег.часть'!$H$12</f>
        <v>255.7</v>
      </c>
      <c r="AC309" s="50" t="n">
        <f aca="false">'Рег.часть'!$H$13</f>
        <v>363.7</v>
      </c>
      <c r="AD309" s="50" t="n">
        <f aca="false">'Рег.часть'!$H$14</f>
        <v>397.7</v>
      </c>
      <c r="AE309" s="50" t="n">
        <f aca="false">'Рег.часть'!$H$15</f>
        <v>481.6</v>
      </c>
      <c r="AF309" s="50" t="n">
        <f aca="false">AA309+AB309</f>
        <v>438.83</v>
      </c>
      <c r="AG309" s="50" t="n">
        <f aca="false">AA309+AC309</f>
        <v>546.83</v>
      </c>
      <c r="AH309" s="50" t="n">
        <f aca="false">AA309+AD309</f>
        <v>580.83</v>
      </c>
      <c r="AI309" s="50" t="n">
        <f aca="false">AA309+AE309</f>
        <v>664.73</v>
      </c>
      <c r="AJ309" s="51"/>
      <c r="AK309" s="47"/>
      <c r="AL309" s="48" t="n">
        <v>15</v>
      </c>
      <c r="AM309" s="49" t="n">
        <v>193.53</v>
      </c>
      <c r="AN309" s="50" t="n">
        <f aca="false">'Рег.часть'!$H$12</f>
        <v>255.7</v>
      </c>
      <c r="AO309" s="50" t="n">
        <f aca="false">'Рег.часть'!$H$13</f>
        <v>363.7</v>
      </c>
      <c r="AP309" s="50" t="n">
        <f aca="false">'Рег.часть'!$H$14</f>
        <v>397.7</v>
      </c>
      <c r="AQ309" s="50" t="n">
        <f aca="false">'Рег.часть'!$H$15</f>
        <v>481.6</v>
      </c>
      <c r="AR309" s="50" t="n">
        <f aca="false">AM309+AN309</f>
        <v>449.23</v>
      </c>
      <c r="AS309" s="50" t="n">
        <f aca="false">AM309+AO309</f>
        <v>557.23</v>
      </c>
      <c r="AT309" s="50" t="n">
        <f aca="false">AM309+AP309</f>
        <v>591.23</v>
      </c>
      <c r="AU309" s="50" t="n">
        <f aca="false">AM309+AQ309</f>
        <v>675.13</v>
      </c>
      <c r="AV309" s="51"/>
    </row>
    <row r="310" customFormat="false" ht="12.75" hidden="false" customHeight="false" outlineLevel="0" collapsed="false">
      <c r="A310" s="47"/>
      <c r="B310" s="48" t="n">
        <v>16</v>
      </c>
      <c r="C310" s="49" t="n">
        <v>1030.3</v>
      </c>
      <c r="D310" s="50" t="n">
        <f aca="false">'Рег.часть'!$H$12</f>
        <v>255.7</v>
      </c>
      <c r="E310" s="50" t="n">
        <f aca="false">'Рег.часть'!$H$13</f>
        <v>363.7</v>
      </c>
      <c r="F310" s="50" t="n">
        <f aca="false">'Рег.часть'!$H$14</f>
        <v>397.7</v>
      </c>
      <c r="G310" s="50" t="n">
        <f aca="false">'Рег.часть'!$H$15</f>
        <v>481.6</v>
      </c>
      <c r="H310" s="50" t="n">
        <f aca="false">C310+D310</f>
        <v>1286</v>
      </c>
      <c r="I310" s="50" t="n">
        <f aca="false">C310+E310</f>
        <v>1394</v>
      </c>
      <c r="J310" s="50" t="n">
        <f aca="false">C310+F310</f>
        <v>1428</v>
      </c>
      <c r="K310" s="50" t="n">
        <f aca="false">C310+G310</f>
        <v>1511.9</v>
      </c>
      <c r="L310" s="51"/>
      <c r="M310" s="47"/>
      <c r="N310" s="48" t="n">
        <v>16</v>
      </c>
      <c r="O310" s="49" t="n">
        <v>845.96</v>
      </c>
      <c r="P310" s="50" t="n">
        <f aca="false">'Рег.часть'!$H$12</f>
        <v>255.7</v>
      </c>
      <c r="Q310" s="50" t="n">
        <f aca="false">'Рег.часть'!$H$13</f>
        <v>363.7</v>
      </c>
      <c r="R310" s="50" t="n">
        <f aca="false">'Рег.часть'!$H$14</f>
        <v>397.7</v>
      </c>
      <c r="S310" s="50" t="n">
        <f aca="false">'Рег.часть'!$H$15</f>
        <v>481.6</v>
      </c>
      <c r="T310" s="50" t="n">
        <f aca="false">O310+P310</f>
        <v>1101.66</v>
      </c>
      <c r="U310" s="50" t="n">
        <f aca="false">O310+Q310</f>
        <v>1209.66</v>
      </c>
      <c r="V310" s="50" t="n">
        <f aca="false">O310+R310</f>
        <v>1243.66</v>
      </c>
      <c r="W310" s="50" t="n">
        <f aca="false">O310+S310</f>
        <v>1327.56</v>
      </c>
      <c r="X310" s="51"/>
      <c r="Y310" s="47"/>
      <c r="Z310" s="48" t="n">
        <v>16</v>
      </c>
      <c r="AA310" s="49" t="n">
        <v>183.13</v>
      </c>
      <c r="AB310" s="50" t="n">
        <f aca="false">'Рег.часть'!$H$12</f>
        <v>255.7</v>
      </c>
      <c r="AC310" s="50" t="n">
        <f aca="false">'Рег.часть'!$H$13</f>
        <v>363.7</v>
      </c>
      <c r="AD310" s="50" t="n">
        <f aca="false">'Рег.часть'!$H$14</f>
        <v>397.7</v>
      </c>
      <c r="AE310" s="50" t="n">
        <f aca="false">'Рег.часть'!$H$15</f>
        <v>481.6</v>
      </c>
      <c r="AF310" s="50" t="n">
        <f aca="false">AA310+AB310</f>
        <v>438.83</v>
      </c>
      <c r="AG310" s="50" t="n">
        <f aca="false">AA310+AC310</f>
        <v>546.83</v>
      </c>
      <c r="AH310" s="50" t="n">
        <f aca="false">AA310+AD310</f>
        <v>580.83</v>
      </c>
      <c r="AI310" s="50" t="n">
        <f aca="false">AA310+AE310</f>
        <v>664.73</v>
      </c>
      <c r="AJ310" s="51"/>
      <c r="AK310" s="47"/>
      <c r="AL310" s="48" t="n">
        <v>16</v>
      </c>
      <c r="AM310" s="49" t="n">
        <v>160.54</v>
      </c>
      <c r="AN310" s="50" t="n">
        <f aca="false">'Рег.часть'!$H$12</f>
        <v>255.7</v>
      </c>
      <c r="AO310" s="50" t="n">
        <f aca="false">'Рег.часть'!$H$13</f>
        <v>363.7</v>
      </c>
      <c r="AP310" s="50" t="n">
        <f aca="false">'Рег.часть'!$H$14</f>
        <v>397.7</v>
      </c>
      <c r="AQ310" s="50" t="n">
        <f aca="false">'Рег.часть'!$H$15</f>
        <v>481.6</v>
      </c>
      <c r="AR310" s="50" t="n">
        <f aca="false">AM310+AN310</f>
        <v>416.24</v>
      </c>
      <c r="AS310" s="50" t="n">
        <f aca="false">AM310+AO310</f>
        <v>524.24</v>
      </c>
      <c r="AT310" s="50" t="n">
        <f aca="false">AM310+AP310</f>
        <v>558.24</v>
      </c>
      <c r="AU310" s="50" t="n">
        <f aca="false">AM310+AQ310</f>
        <v>642.14</v>
      </c>
      <c r="AV310" s="51"/>
    </row>
    <row r="311" customFormat="false" ht="12.75" hidden="false" customHeight="false" outlineLevel="0" collapsed="false">
      <c r="A311" s="47"/>
      <c r="B311" s="48" t="n">
        <v>17</v>
      </c>
      <c r="C311" s="49" t="n">
        <v>1058.33</v>
      </c>
      <c r="D311" s="50" t="n">
        <f aca="false">'Рег.часть'!$H$12</f>
        <v>255.7</v>
      </c>
      <c r="E311" s="50" t="n">
        <f aca="false">'Рег.часть'!$H$13</f>
        <v>363.7</v>
      </c>
      <c r="F311" s="50" t="n">
        <f aca="false">'Рег.часть'!$H$14</f>
        <v>397.7</v>
      </c>
      <c r="G311" s="50" t="n">
        <f aca="false">'Рег.часть'!$H$15</f>
        <v>481.6</v>
      </c>
      <c r="H311" s="50" t="n">
        <f aca="false">C311+D311</f>
        <v>1314.03</v>
      </c>
      <c r="I311" s="50" t="n">
        <f aca="false">C311+E311</f>
        <v>1422.03</v>
      </c>
      <c r="J311" s="50" t="n">
        <f aca="false">C311+F311</f>
        <v>1456.03</v>
      </c>
      <c r="K311" s="50" t="n">
        <f aca="false">C311+G311</f>
        <v>1539.93</v>
      </c>
      <c r="L311" s="51"/>
      <c r="M311" s="47"/>
      <c r="N311" s="48" t="n">
        <v>17</v>
      </c>
      <c r="O311" s="49" t="n">
        <v>871.62</v>
      </c>
      <c r="P311" s="50" t="n">
        <f aca="false">'Рег.часть'!$H$12</f>
        <v>255.7</v>
      </c>
      <c r="Q311" s="50" t="n">
        <f aca="false">'Рег.часть'!$H$13</f>
        <v>363.7</v>
      </c>
      <c r="R311" s="50" t="n">
        <f aca="false">'Рег.часть'!$H$14</f>
        <v>397.7</v>
      </c>
      <c r="S311" s="50" t="n">
        <f aca="false">'Рег.часть'!$H$15</f>
        <v>481.6</v>
      </c>
      <c r="T311" s="50" t="n">
        <f aca="false">O311+P311</f>
        <v>1127.32</v>
      </c>
      <c r="U311" s="50" t="n">
        <f aca="false">O311+Q311</f>
        <v>1235.32</v>
      </c>
      <c r="V311" s="50" t="n">
        <f aca="false">O311+R311</f>
        <v>1269.32</v>
      </c>
      <c r="W311" s="50" t="n">
        <f aca="false">O311+S311</f>
        <v>1353.22</v>
      </c>
      <c r="X311" s="51"/>
      <c r="Y311" s="47"/>
      <c r="Z311" s="48" t="n">
        <v>17</v>
      </c>
      <c r="AA311" s="49" t="n">
        <v>185.5</v>
      </c>
      <c r="AB311" s="50" t="n">
        <f aca="false">'Рег.часть'!$H$12</f>
        <v>255.7</v>
      </c>
      <c r="AC311" s="50" t="n">
        <f aca="false">'Рег.часть'!$H$13</f>
        <v>363.7</v>
      </c>
      <c r="AD311" s="50" t="n">
        <f aca="false">'Рег.часть'!$H$14</f>
        <v>397.7</v>
      </c>
      <c r="AE311" s="50" t="n">
        <f aca="false">'Рег.часть'!$H$15</f>
        <v>481.6</v>
      </c>
      <c r="AF311" s="50" t="n">
        <f aca="false">AA311+AB311</f>
        <v>441.2</v>
      </c>
      <c r="AG311" s="50" t="n">
        <f aca="false">AA311+AC311</f>
        <v>549.2</v>
      </c>
      <c r="AH311" s="50" t="n">
        <f aca="false">AA311+AD311</f>
        <v>583.2</v>
      </c>
      <c r="AI311" s="50" t="n">
        <f aca="false">AA311+AE311</f>
        <v>667.1</v>
      </c>
      <c r="AJ311" s="51"/>
      <c r="AK311" s="47"/>
      <c r="AL311" s="48" t="n">
        <v>17</v>
      </c>
      <c r="AM311" s="49" t="n">
        <v>159.5</v>
      </c>
      <c r="AN311" s="50" t="n">
        <f aca="false">'Рег.часть'!$H$12</f>
        <v>255.7</v>
      </c>
      <c r="AO311" s="50" t="n">
        <f aca="false">'Рег.часть'!$H$13</f>
        <v>363.7</v>
      </c>
      <c r="AP311" s="50" t="n">
        <f aca="false">'Рег.часть'!$H$14</f>
        <v>397.7</v>
      </c>
      <c r="AQ311" s="50" t="n">
        <f aca="false">'Рег.часть'!$H$15</f>
        <v>481.6</v>
      </c>
      <c r="AR311" s="50" t="n">
        <f aca="false">AM311+AN311</f>
        <v>415.2</v>
      </c>
      <c r="AS311" s="50" t="n">
        <f aca="false">AM311+AO311</f>
        <v>523.2</v>
      </c>
      <c r="AT311" s="50" t="n">
        <f aca="false">AM311+AP311</f>
        <v>557.2</v>
      </c>
      <c r="AU311" s="50" t="n">
        <f aca="false">AM311+AQ311</f>
        <v>641.1</v>
      </c>
      <c r="AV311" s="51"/>
    </row>
    <row r="312" customFormat="false" ht="12.75" hidden="false" customHeight="false" outlineLevel="0" collapsed="false">
      <c r="A312" s="47"/>
      <c r="B312" s="48" t="n">
        <v>18</v>
      </c>
      <c r="C312" s="49" t="n">
        <v>1051.21</v>
      </c>
      <c r="D312" s="50" t="n">
        <f aca="false">'Рег.часть'!$H$12</f>
        <v>255.7</v>
      </c>
      <c r="E312" s="50" t="n">
        <f aca="false">'Рег.часть'!$H$13</f>
        <v>363.7</v>
      </c>
      <c r="F312" s="50" t="n">
        <f aca="false">'Рег.часть'!$H$14</f>
        <v>397.7</v>
      </c>
      <c r="G312" s="50" t="n">
        <f aca="false">'Рег.часть'!$H$15</f>
        <v>481.6</v>
      </c>
      <c r="H312" s="50" t="n">
        <f aca="false">C312+D312</f>
        <v>1306.91</v>
      </c>
      <c r="I312" s="50" t="n">
        <f aca="false">C312+E312</f>
        <v>1414.91</v>
      </c>
      <c r="J312" s="50" t="n">
        <f aca="false">C312+F312</f>
        <v>1448.91</v>
      </c>
      <c r="K312" s="50" t="n">
        <f aca="false">C312+G312</f>
        <v>1532.81</v>
      </c>
      <c r="L312" s="51"/>
      <c r="M312" s="47"/>
      <c r="N312" s="48" t="n">
        <v>18</v>
      </c>
      <c r="O312" s="49" t="n">
        <v>864.52</v>
      </c>
      <c r="P312" s="50" t="n">
        <f aca="false">'Рег.часть'!$H$12</f>
        <v>255.7</v>
      </c>
      <c r="Q312" s="50" t="n">
        <f aca="false">'Рег.часть'!$H$13</f>
        <v>363.7</v>
      </c>
      <c r="R312" s="50" t="n">
        <f aca="false">'Рег.часть'!$H$14</f>
        <v>397.7</v>
      </c>
      <c r="S312" s="50" t="n">
        <f aca="false">'Рег.часть'!$H$15</f>
        <v>481.6</v>
      </c>
      <c r="T312" s="50" t="n">
        <f aca="false">O312+P312</f>
        <v>1120.22</v>
      </c>
      <c r="U312" s="50" t="n">
        <f aca="false">O312+Q312</f>
        <v>1228.22</v>
      </c>
      <c r="V312" s="50" t="n">
        <f aca="false">O312+R312</f>
        <v>1262.22</v>
      </c>
      <c r="W312" s="50" t="n">
        <f aca="false">O312+S312</f>
        <v>1346.12</v>
      </c>
      <c r="X312" s="51"/>
      <c r="Y312" s="47"/>
      <c r="Z312" s="48" t="n">
        <v>18</v>
      </c>
      <c r="AA312" s="49" t="n">
        <v>185.47</v>
      </c>
      <c r="AB312" s="50" t="n">
        <f aca="false">'Рег.часть'!$H$12</f>
        <v>255.7</v>
      </c>
      <c r="AC312" s="50" t="n">
        <f aca="false">'Рег.часть'!$H$13</f>
        <v>363.7</v>
      </c>
      <c r="AD312" s="50" t="n">
        <f aca="false">'Рег.часть'!$H$14</f>
        <v>397.7</v>
      </c>
      <c r="AE312" s="50" t="n">
        <f aca="false">'Рег.часть'!$H$15</f>
        <v>481.6</v>
      </c>
      <c r="AF312" s="50" t="n">
        <f aca="false">AA312+AB312</f>
        <v>441.17</v>
      </c>
      <c r="AG312" s="50" t="n">
        <f aca="false">AA312+AC312</f>
        <v>549.17</v>
      </c>
      <c r="AH312" s="50" t="n">
        <f aca="false">AA312+AD312</f>
        <v>583.17</v>
      </c>
      <c r="AI312" s="50" t="n">
        <f aca="false">AA312+AE312</f>
        <v>667.07</v>
      </c>
      <c r="AJ312" s="51"/>
      <c r="AK312" s="47"/>
      <c r="AL312" s="48" t="n">
        <v>18</v>
      </c>
      <c r="AM312" s="49" t="n">
        <v>199.5</v>
      </c>
      <c r="AN312" s="50" t="n">
        <f aca="false">'Рег.часть'!$H$12</f>
        <v>255.7</v>
      </c>
      <c r="AO312" s="50" t="n">
        <f aca="false">'Рег.часть'!$H$13</f>
        <v>363.7</v>
      </c>
      <c r="AP312" s="50" t="n">
        <f aca="false">'Рег.часть'!$H$14</f>
        <v>397.7</v>
      </c>
      <c r="AQ312" s="50" t="n">
        <f aca="false">'Рег.часть'!$H$15</f>
        <v>481.6</v>
      </c>
      <c r="AR312" s="50" t="n">
        <f aca="false">AM312+AN312</f>
        <v>455.2</v>
      </c>
      <c r="AS312" s="50" t="n">
        <f aca="false">AM312+AO312</f>
        <v>563.2</v>
      </c>
      <c r="AT312" s="50" t="n">
        <f aca="false">AM312+AP312</f>
        <v>597.2</v>
      </c>
      <c r="AU312" s="50" t="n">
        <f aca="false">AM312+AQ312</f>
        <v>681.1</v>
      </c>
      <c r="AV312" s="51"/>
    </row>
    <row r="313" customFormat="false" ht="12.75" hidden="false" customHeight="false" outlineLevel="0" collapsed="false">
      <c r="A313" s="47"/>
      <c r="B313" s="48" t="n">
        <v>19</v>
      </c>
      <c r="C313" s="49" t="n">
        <v>1033.97</v>
      </c>
      <c r="D313" s="50" t="n">
        <f aca="false">'Рег.часть'!$H$12</f>
        <v>255.7</v>
      </c>
      <c r="E313" s="50" t="n">
        <f aca="false">'Рег.часть'!$H$13</f>
        <v>363.7</v>
      </c>
      <c r="F313" s="50" t="n">
        <f aca="false">'Рег.часть'!$H$14</f>
        <v>397.7</v>
      </c>
      <c r="G313" s="50" t="n">
        <f aca="false">'Рег.часть'!$H$15</f>
        <v>481.6</v>
      </c>
      <c r="H313" s="50" t="n">
        <f aca="false">C313+D313</f>
        <v>1289.67</v>
      </c>
      <c r="I313" s="50" t="n">
        <f aca="false">C313+E313</f>
        <v>1397.67</v>
      </c>
      <c r="J313" s="50" t="n">
        <f aca="false">C313+F313</f>
        <v>1431.67</v>
      </c>
      <c r="K313" s="50" t="n">
        <f aca="false">C313+G313</f>
        <v>1515.57</v>
      </c>
      <c r="L313" s="51"/>
      <c r="M313" s="47"/>
      <c r="N313" s="48" t="n">
        <v>19</v>
      </c>
      <c r="O313" s="49" t="n">
        <v>848.37</v>
      </c>
      <c r="P313" s="50" t="n">
        <f aca="false">'Рег.часть'!$H$12</f>
        <v>255.7</v>
      </c>
      <c r="Q313" s="50" t="n">
        <f aca="false">'Рег.часть'!$H$13</f>
        <v>363.7</v>
      </c>
      <c r="R313" s="50" t="n">
        <f aca="false">'Рег.часть'!$H$14</f>
        <v>397.7</v>
      </c>
      <c r="S313" s="50" t="n">
        <f aca="false">'Рег.часть'!$H$15</f>
        <v>481.6</v>
      </c>
      <c r="T313" s="50" t="n">
        <f aca="false">O313+P313</f>
        <v>1104.07</v>
      </c>
      <c r="U313" s="50" t="n">
        <f aca="false">O313+Q313</f>
        <v>1212.07</v>
      </c>
      <c r="V313" s="50" t="n">
        <f aca="false">O313+R313</f>
        <v>1246.07</v>
      </c>
      <c r="W313" s="50" t="n">
        <f aca="false">O313+S313</f>
        <v>1329.97</v>
      </c>
      <c r="X313" s="51"/>
      <c r="Y313" s="47"/>
      <c r="Z313" s="48" t="n">
        <v>19</v>
      </c>
      <c r="AA313" s="49" t="n">
        <v>184.38</v>
      </c>
      <c r="AB313" s="50" t="n">
        <f aca="false">'Рег.часть'!$H$12</f>
        <v>255.7</v>
      </c>
      <c r="AC313" s="50" t="n">
        <f aca="false">'Рег.часть'!$H$13</f>
        <v>363.7</v>
      </c>
      <c r="AD313" s="50" t="n">
        <f aca="false">'Рег.часть'!$H$14</f>
        <v>397.7</v>
      </c>
      <c r="AE313" s="50" t="n">
        <f aca="false">'Рег.часть'!$H$15</f>
        <v>481.6</v>
      </c>
      <c r="AF313" s="50" t="n">
        <f aca="false">AA313+AB313</f>
        <v>440.08</v>
      </c>
      <c r="AG313" s="50" t="n">
        <f aca="false">AA313+AC313</f>
        <v>548.08</v>
      </c>
      <c r="AH313" s="50" t="n">
        <f aca="false">AA313+AD313</f>
        <v>582.08</v>
      </c>
      <c r="AI313" s="50" t="n">
        <f aca="false">AA313+AE313</f>
        <v>665.98</v>
      </c>
      <c r="AJ313" s="51"/>
      <c r="AK313" s="47"/>
      <c r="AL313" s="48" t="n">
        <v>19</v>
      </c>
      <c r="AM313" s="49" t="n">
        <v>211.62</v>
      </c>
      <c r="AN313" s="50" t="n">
        <f aca="false">'Рег.часть'!$H$12</f>
        <v>255.7</v>
      </c>
      <c r="AO313" s="50" t="n">
        <f aca="false">'Рег.часть'!$H$13</f>
        <v>363.7</v>
      </c>
      <c r="AP313" s="50" t="n">
        <f aca="false">'Рег.часть'!$H$14</f>
        <v>397.7</v>
      </c>
      <c r="AQ313" s="50" t="n">
        <f aca="false">'Рег.часть'!$H$15</f>
        <v>481.6</v>
      </c>
      <c r="AR313" s="50" t="n">
        <f aca="false">AM313+AN313</f>
        <v>467.32</v>
      </c>
      <c r="AS313" s="50" t="n">
        <f aca="false">AM313+AO313</f>
        <v>575.32</v>
      </c>
      <c r="AT313" s="50" t="n">
        <f aca="false">AM313+AP313</f>
        <v>609.32</v>
      </c>
      <c r="AU313" s="50" t="n">
        <f aca="false">AM313+AQ313</f>
        <v>693.22</v>
      </c>
      <c r="AV313" s="51"/>
    </row>
    <row r="314" customFormat="false" ht="12.75" hidden="false" customHeight="false" outlineLevel="0" collapsed="false">
      <c r="A314" s="47"/>
      <c r="B314" s="48" t="n">
        <v>20</v>
      </c>
      <c r="C314" s="49" t="n">
        <v>1018.84</v>
      </c>
      <c r="D314" s="50" t="n">
        <f aca="false">'Рег.часть'!$H$12</f>
        <v>255.7</v>
      </c>
      <c r="E314" s="50" t="n">
        <f aca="false">'Рег.часть'!$H$13</f>
        <v>363.7</v>
      </c>
      <c r="F314" s="50" t="n">
        <f aca="false">'Рег.часть'!$H$14</f>
        <v>397.7</v>
      </c>
      <c r="G314" s="50" t="n">
        <f aca="false">'Рег.часть'!$H$15</f>
        <v>481.6</v>
      </c>
      <c r="H314" s="50" t="n">
        <f aca="false">C314+D314</f>
        <v>1274.54</v>
      </c>
      <c r="I314" s="50" t="n">
        <f aca="false">C314+E314</f>
        <v>1382.54</v>
      </c>
      <c r="J314" s="50" t="n">
        <f aca="false">C314+F314</f>
        <v>1416.54</v>
      </c>
      <c r="K314" s="50" t="n">
        <f aca="false">C314+G314</f>
        <v>1500.44</v>
      </c>
      <c r="L314" s="51"/>
      <c r="M314" s="47"/>
      <c r="N314" s="48" t="n">
        <v>20</v>
      </c>
      <c r="O314" s="49" t="n">
        <v>832.2</v>
      </c>
      <c r="P314" s="50" t="n">
        <f aca="false">'Рег.часть'!$H$12</f>
        <v>255.7</v>
      </c>
      <c r="Q314" s="50" t="n">
        <f aca="false">'Рег.часть'!$H$13</f>
        <v>363.7</v>
      </c>
      <c r="R314" s="50" t="n">
        <f aca="false">'Рег.часть'!$H$14</f>
        <v>397.7</v>
      </c>
      <c r="S314" s="50" t="n">
        <f aca="false">'Рег.часть'!$H$15</f>
        <v>481.6</v>
      </c>
      <c r="T314" s="50" t="n">
        <f aca="false">O314+P314</f>
        <v>1087.9</v>
      </c>
      <c r="U314" s="50" t="n">
        <f aca="false">O314+Q314</f>
        <v>1195.9</v>
      </c>
      <c r="V314" s="50" t="n">
        <f aca="false">O314+R314</f>
        <v>1229.9</v>
      </c>
      <c r="W314" s="50" t="n">
        <f aca="false">O314+S314</f>
        <v>1313.8</v>
      </c>
      <c r="X314" s="51"/>
      <c r="Y314" s="47"/>
      <c r="Z314" s="48" t="n">
        <v>20</v>
      </c>
      <c r="AA314" s="49" t="n">
        <v>185.43</v>
      </c>
      <c r="AB314" s="50" t="n">
        <f aca="false">'Рег.часть'!$H$12</f>
        <v>255.7</v>
      </c>
      <c r="AC314" s="50" t="n">
        <f aca="false">'Рег.часть'!$H$13</f>
        <v>363.7</v>
      </c>
      <c r="AD314" s="50" t="n">
        <f aca="false">'Рег.часть'!$H$14</f>
        <v>397.7</v>
      </c>
      <c r="AE314" s="50" t="n">
        <f aca="false">'Рег.часть'!$H$15</f>
        <v>481.6</v>
      </c>
      <c r="AF314" s="50" t="n">
        <f aca="false">AA314+AB314</f>
        <v>441.13</v>
      </c>
      <c r="AG314" s="50" t="n">
        <f aca="false">AA314+AC314</f>
        <v>549.13</v>
      </c>
      <c r="AH314" s="50" t="n">
        <f aca="false">AA314+AD314</f>
        <v>583.13</v>
      </c>
      <c r="AI314" s="50" t="n">
        <f aca="false">AA314+AE314</f>
        <v>667.03</v>
      </c>
      <c r="AJ314" s="51"/>
      <c r="AK314" s="47"/>
      <c r="AL314" s="48" t="n">
        <v>20</v>
      </c>
      <c r="AM314" s="49" t="n">
        <v>200.8</v>
      </c>
      <c r="AN314" s="50" t="n">
        <f aca="false">'Рег.часть'!$H$12</f>
        <v>255.7</v>
      </c>
      <c r="AO314" s="50" t="n">
        <f aca="false">'Рег.часть'!$H$13</f>
        <v>363.7</v>
      </c>
      <c r="AP314" s="50" t="n">
        <f aca="false">'Рег.часть'!$H$14</f>
        <v>397.7</v>
      </c>
      <c r="AQ314" s="50" t="n">
        <f aca="false">'Рег.часть'!$H$15</f>
        <v>481.6</v>
      </c>
      <c r="AR314" s="50" t="n">
        <f aca="false">AM314+AN314</f>
        <v>456.5</v>
      </c>
      <c r="AS314" s="50" t="n">
        <f aca="false">AM314+AO314</f>
        <v>564.5</v>
      </c>
      <c r="AT314" s="50" t="n">
        <f aca="false">AM314+AP314</f>
        <v>598.5</v>
      </c>
      <c r="AU314" s="50" t="n">
        <f aca="false">AM314+AQ314</f>
        <v>682.4</v>
      </c>
      <c r="AV314" s="51"/>
    </row>
    <row r="315" customFormat="false" ht="12.75" hidden="false" customHeight="false" outlineLevel="0" collapsed="false">
      <c r="A315" s="47"/>
      <c r="B315" s="48" t="n">
        <v>21</v>
      </c>
      <c r="C315" s="49" t="n">
        <v>975.97</v>
      </c>
      <c r="D315" s="50" t="n">
        <f aca="false">'Рег.часть'!$H$12</f>
        <v>255.7</v>
      </c>
      <c r="E315" s="50" t="n">
        <f aca="false">'Рег.часть'!$H$13</f>
        <v>363.7</v>
      </c>
      <c r="F315" s="50" t="n">
        <f aca="false">'Рег.часть'!$H$14</f>
        <v>397.7</v>
      </c>
      <c r="G315" s="50" t="n">
        <f aca="false">'Рег.часть'!$H$15</f>
        <v>481.6</v>
      </c>
      <c r="H315" s="50" t="n">
        <f aca="false">C315+D315</f>
        <v>1231.67</v>
      </c>
      <c r="I315" s="50" t="n">
        <f aca="false">C315+E315</f>
        <v>1339.67</v>
      </c>
      <c r="J315" s="50" t="n">
        <f aca="false">C315+F315</f>
        <v>1373.67</v>
      </c>
      <c r="K315" s="50" t="n">
        <f aca="false">C315+G315</f>
        <v>1457.57</v>
      </c>
      <c r="L315" s="51"/>
      <c r="M315" s="47"/>
      <c r="N315" s="48" t="n">
        <v>21</v>
      </c>
      <c r="O315" s="49" t="n">
        <v>788.98</v>
      </c>
      <c r="P315" s="50" t="n">
        <f aca="false">'Рег.часть'!$H$12</f>
        <v>255.7</v>
      </c>
      <c r="Q315" s="50" t="n">
        <f aca="false">'Рег.часть'!$H$13</f>
        <v>363.7</v>
      </c>
      <c r="R315" s="50" t="n">
        <f aca="false">'Рег.часть'!$H$14</f>
        <v>397.7</v>
      </c>
      <c r="S315" s="50" t="n">
        <f aca="false">'Рег.часть'!$H$15</f>
        <v>481.6</v>
      </c>
      <c r="T315" s="50" t="n">
        <f aca="false">O315+P315</f>
        <v>1044.68</v>
      </c>
      <c r="U315" s="50" t="n">
        <f aca="false">O315+Q315</f>
        <v>1152.68</v>
      </c>
      <c r="V315" s="50" t="n">
        <f aca="false">O315+R315</f>
        <v>1186.68</v>
      </c>
      <c r="W315" s="50" t="n">
        <f aca="false">O315+S315</f>
        <v>1270.58</v>
      </c>
      <c r="X315" s="51"/>
      <c r="Y315" s="47"/>
      <c r="Z315" s="48" t="n">
        <v>21</v>
      </c>
      <c r="AA315" s="49" t="n">
        <v>185.77</v>
      </c>
      <c r="AB315" s="50" t="n">
        <f aca="false">'Рег.часть'!$H$12</f>
        <v>255.7</v>
      </c>
      <c r="AC315" s="50" t="n">
        <f aca="false">'Рег.часть'!$H$13</f>
        <v>363.7</v>
      </c>
      <c r="AD315" s="50" t="n">
        <f aca="false">'Рег.часть'!$H$14</f>
        <v>397.7</v>
      </c>
      <c r="AE315" s="50" t="n">
        <f aca="false">'Рег.часть'!$H$15</f>
        <v>481.6</v>
      </c>
      <c r="AF315" s="50" t="n">
        <f aca="false">AA315+AB315</f>
        <v>441.47</v>
      </c>
      <c r="AG315" s="50" t="n">
        <f aca="false">AA315+AC315</f>
        <v>549.47</v>
      </c>
      <c r="AH315" s="50" t="n">
        <f aca="false">AA315+AD315</f>
        <v>583.47</v>
      </c>
      <c r="AI315" s="50" t="n">
        <f aca="false">AA315+AE315</f>
        <v>667.37</v>
      </c>
      <c r="AJ315" s="51"/>
      <c r="AK315" s="47"/>
      <c r="AL315" s="48" t="n">
        <v>21</v>
      </c>
      <c r="AM315" s="49" t="n">
        <v>197.09</v>
      </c>
      <c r="AN315" s="50" t="n">
        <f aca="false">'Рег.часть'!$H$12</f>
        <v>255.7</v>
      </c>
      <c r="AO315" s="50" t="n">
        <f aca="false">'Рег.часть'!$H$13</f>
        <v>363.7</v>
      </c>
      <c r="AP315" s="50" t="n">
        <f aca="false">'Рег.часть'!$H$14</f>
        <v>397.7</v>
      </c>
      <c r="AQ315" s="50" t="n">
        <f aca="false">'Рег.часть'!$H$15</f>
        <v>481.6</v>
      </c>
      <c r="AR315" s="50" t="n">
        <f aca="false">AM315+AN315</f>
        <v>452.79</v>
      </c>
      <c r="AS315" s="50" t="n">
        <f aca="false">AM315+AO315</f>
        <v>560.79</v>
      </c>
      <c r="AT315" s="50" t="n">
        <f aca="false">AM315+AP315</f>
        <v>594.79</v>
      </c>
      <c r="AU315" s="50" t="n">
        <f aca="false">AM315+AQ315</f>
        <v>678.69</v>
      </c>
      <c r="AV315" s="51"/>
    </row>
    <row r="316" customFormat="false" ht="12.75" hidden="false" customHeight="false" outlineLevel="0" collapsed="false">
      <c r="A316" s="47"/>
      <c r="B316" s="48" t="n">
        <v>22</v>
      </c>
      <c r="C316" s="49" t="n">
        <v>938.8</v>
      </c>
      <c r="D316" s="50" t="n">
        <f aca="false">'Рег.часть'!$H$12</f>
        <v>255.7</v>
      </c>
      <c r="E316" s="50" t="n">
        <f aca="false">'Рег.часть'!$H$13</f>
        <v>363.7</v>
      </c>
      <c r="F316" s="50" t="n">
        <f aca="false">'Рег.часть'!$H$14</f>
        <v>397.7</v>
      </c>
      <c r="G316" s="50" t="n">
        <f aca="false">'Рег.часть'!$H$15</f>
        <v>481.6</v>
      </c>
      <c r="H316" s="50" t="n">
        <f aca="false">C316+D316</f>
        <v>1194.5</v>
      </c>
      <c r="I316" s="50" t="n">
        <f aca="false">C316+E316</f>
        <v>1302.5</v>
      </c>
      <c r="J316" s="50" t="n">
        <f aca="false">C316+F316</f>
        <v>1336.5</v>
      </c>
      <c r="K316" s="50" t="n">
        <f aca="false">C316+G316</f>
        <v>1420.4</v>
      </c>
      <c r="L316" s="51"/>
      <c r="M316" s="47"/>
      <c r="N316" s="48" t="n">
        <v>22</v>
      </c>
      <c r="O316" s="49" t="n">
        <v>753.84</v>
      </c>
      <c r="P316" s="50" t="n">
        <f aca="false">'Рег.часть'!$H$12</f>
        <v>255.7</v>
      </c>
      <c r="Q316" s="50" t="n">
        <f aca="false">'Рег.часть'!$H$13</f>
        <v>363.7</v>
      </c>
      <c r="R316" s="50" t="n">
        <f aca="false">'Рег.часть'!$H$14</f>
        <v>397.7</v>
      </c>
      <c r="S316" s="50" t="n">
        <f aca="false">'Рег.часть'!$H$15</f>
        <v>481.6</v>
      </c>
      <c r="T316" s="50" t="n">
        <f aca="false">O316+P316</f>
        <v>1009.54</v>
      </c>
      <c r="U316" s="50" t="n">
        <f aca="false">O316+Q316</f>
        <v>1117.54</v>
      </c>
      <c r="V316" s="50" t="n">
        <f aca="false">O316+R316</f>
        <v>1151.54</v>
      </c>
      <c r="W316" s="50" t="n">
        <f aca="false">O316+S316</f>
        <v>1235.44</v>
      </c>
      <c r="X316" s="51"/>
      <c r="Y316" s="47"/>
      <c r="Z316" s="48" t="n">
        <v>22</v>
      </c>
      <c r="AA316" s="49" t="n">
        <v>183.75</v>
      </c>
      <c r="AB316" s="50" t="n">
        <f aca="false">'Рег.часть'!$H$12</f>
        <v>255.7</v>
      </c>
      <c r="AC316" s="50" t="n">
        <f aca="false">'Рег.часть'!$H$13</f>
        <v>363.7</v>
      </c>
      <c r="AD316" s="50" t="n">
        <f aca="false">'Рег.часть'!$H$14</f>
        <v>397.7</v>
      </c>
      <c r="AE316" s="50" t="n">
        <f aca="false">'Рег.часть'!$H$15</f>
        <v>481.6</v>
      </c>
      <c r="AF316" s="50" t="n">
        <f aca="false">AA316+AB316</f>
        <v>439.45</v>
      </c>
      <c r="AG316" s="50" t="n">
        <f aca="false">AA316+AC316</f>
        <v>547.45</v>
      </c>
      <c r="AH316" s="50" t="n">
        <f aca="false">AA316+AD316</f>
        <v>581.45</v>
      </c>
      <c r="AI316" s="50" t="n">
        <f aca="false">AA316+AE316</f>
        <v>665.35</v>
      </c>
      <c r="AJ316" s="51"/>
      <c r="AK316" s="47"/>
      <c r="AL316" s="48" t="n">
        <v>22</v>
      </c>
      <c r="AM316" s="49" t="n">
        <v>183.14</v>
      </c>
      <c r="AN316" s="50" t="n">
        <f aca="false">'Рег.часть'!$H$12</f>
        <v>255.7</v>
      </c>
      <c r="AO316" s="50" t="n">
        <f aca="false">'Рег.часть'!$H$13</f>
        <v>363.7</v>
      </c>
      <c r="AP316" s="50" t="n">
        <f aca="false">'Рег.часть'!$H$14</f>
        <v>397.7</v>
      </c>
      <c r="AQ316" s="50" t="n">
        <f aca="false">'Рег.часть'!$H$15</f>
        <v>481.6</v>
      </c>
      <c r="AR316" s="50" t="n">
        <f aca="false">AM316+AN316</f>
        <v>438.84</v>
      </c>
      <c r="AS316" s="50" t="n">
        <f aca="false">AM316+AO316</f>
        <v>546.84</v>
      </c>
      <c r="AT316" s="50" t="n">
        <f aca="false">AM316+AP316</f>
        <v>580.84</v>
      </c>
      <c r="AU316" s="50" t="n">
        <f aca="false">AM316+AQ316</f>
        <v>664.74</v>
      </c>
      <c r="AV316" s="51"/>
    </row>
    <row r="317" customFormat="false" ht="12.75" hidden="false" customHeight="false" outlineLevel="0" collapsed="false">
      <c r="A317" s="47"/>
      <c r="B317" s="48" t="n">
        <v>23</v>
      </c>
      <c r="C317" s="49" t="n">
        <v>898.07</v>
      </c>
      <c r="D317" s="50" t="n">
        <f aca="false">'Рег.часть'!$H$12</f>
        <v>255.7</v>
      </c>
      <c r="E317" s="50" t="n">
        <f aca="false">'Рег.часть'!$H$13</f>
        <v>363.7</v>
      </c>
      <c r="F317" s="50" t="n">
        <f aca="false">'Рег.часть'!$H$14</f>
        <v>397.7</v>
      </c>
      <c r="G317" s="50" t="n">
        <f aca="false">'Рег.часть'!$H$15</f>
        <v>481.6</v>
      </c>
      <c r="H317" s="50" t="n">
        <f aca="false">C317+D317</f>
        <v>1153.77</v>
      </c>
      <c r="I317" s="50" t="n">
        <f aca="false">C317+E317</f>
        <v>1261.77</v>
      </c>
      <c r="J317" s="50" t="n">
        <f aca="false">C317+F317</f>
        <v>1295.77</v>
      </c>
      <c r="K317" s="50" t="n">
        <f aca="false">C317+G317</f>
        <v>1379.67</v>
      </c>
      <c r="L317" s="51"/>
      <c r="M317" s="47"/>
      <c r="N317" s="48" t="n">
        <v>23</v>
      </c>
      <c r="O317" s="49" t="n">
        <v>714.66</v>
      </c>
      <c r="P317" s="50" t="n">
        <f aca="false">'Рег.часть'!$H$12</f>
        <v>255.7</v>
      </c>
      <c r="Q317" s="50" t="n">
        <f aca="false">'Рег.часть'!$H$13</f>
        <v>363.7</v>
      </c>
      <c r="R317" s="50" t="n">
        <f aca="false">'Рег.часть'!$H$14</f>
        <v>397.7</v>
      </c>
      <c r="S317" s="50" t="n">
        <f aca="false">'Рег.часть'!$H$15</f>
        <v>481.6</v>
      </c>
      <c r="T317" s="50" t="n">
        <f aca="false">O317+P317</f>
        <v>970.36</v>
      </c>
      <c r="U317" s="50" t="n">
        <f aca="false">O317+Q317</f>
        <v>1078.36</v>
      </c>
      <c r="V317" s="50" t="n">
        <f aca="false">O317+R317</f>
        <v>1112.36</v>
      </c>
      <c r="W317" s="50" t="n">
        <f aca="false">O317+S317</f>
        <v>1196.26</v>
      </c>
      <c r="X317" s="51"/>
      <c r="Y317" s="47"/>
      <c r="Z317" s="48" t="n">
        <v>23</v>
      </c>
      <c r="AA317" s="49" t="n">
        <v>182.2</v>
      </c>
      <c r="AB317" s="50" t="n">
        <f aca="false">'Рег.часть'!$H$12</f>
        <v>255.7</v>
      </c>
      <c r="AC317" s="50" t="n">
        <f aca="false">'Рег.часть'!$H$13</f>
        <v>363.7</v>
      </c>
      <c r="AD317" s="50" t="n">
        <f aca="false">'Рег.часть'!$H$14</f>
        <v>397.7</v>
      </c>
      <c r="AE317" s="50" t="n">
        <f aca="false">'Рег.часть'!$H$15</f>
        <v>481.6</v>
      </c>
      <c r="AF317" s="50" t="n">
        <f aca="false">AA317+AB317</f>
        <v>437.9</v>
      </c>
      <c r="AG317" s="50" t="n">
        <f aca="false">AA317+AC317</f>
        <v>545.9</v>
      </c>
      <c r="AH317" s="50" t="n">
        <f aca="false">AA317+AD317</f>
        <v>579.9</v>
      </c>
      <c r="AI317" s="50" t="n">
        <f aca="false">AA317+AE317</f>
        <v>663.8</v>
      </c>
      <c r="AJ317" s="51"/>
      <c r="AK317" s="47"/>
      <c r="AL317" s="48" t="n">
        <v>23</v>
      </c>
      <c r="AM317" s="49" t="n">
        <v>204.38</v>
      </c>
      <c r="AN317" s="50" t="n">
        <f aca="false">'Рег.часть'!$H$12</f>
        <v>255.7</v>
      </c>
      <c r="AO317" s="50" t="n">
        <f aca="false">'Рег.часть'!$H$13</f>
        <v>363.7</v>
      </c>
      <c r="AP317" s="50" t="n">
        <f aca="false">'Рег.часть'!$H$14</f>
        <v>397.7</v>
      </c>
      <c r="AQ317" s="50" t="n">
        <f aca="false">'Рег.часть'!$H$15</f>
        <v>481.6</v>
      </c>
      <c r="AR317" s="50" t="n">
        <f aca="false">AM317+AN317</f>
        <v>460.08</v>
      </c>
      <c r="AS317" s="50" t="n">
        <f aca="false">AM317+AO317</f>
        <v>568.08</v>
      </c>
      <c r="AT317" s="50" t="n">
        <f aca="false">AM317+AP317</f>
        <v>602.08</v>
      </c>
      <c r="AU317" s="50" t="n">
        <f aca="false">AM317+AQ317</f>
        <v>685.98</v>
      </c>
      <c r="AV317" s="51"/>
    </row>
    <row r="318" customFormat="false" ht="12.75" hidden="false" customHeight="false" outlineLevel="0" collapsed="false">
      <c r="A318" s="52" t="n">
        <v>40192</v>
      </c>
      <c r="B318" s="53" t="n">
        <v>0</v>
      </c>
      <c r="C318" s="49" t="n">
        <v>799.65</v>
      </c>
      <c r="D318" s="54" t="n">
        <f aca="false">'Рег.часть'!$H$12</f>
        <v>255.7</v>
      </c>
      <c r="E318" s="54" t="n">
        <f aca="false">'Рег.часть'!$H$13</f>
        <v>363.7</v>
      </c>
      <c r="F318" s="54" t="n">
        <f aca="false">'Рег.часть'!$H$14</f>
        <v>397.7</v>
      </c>
      <c r="G318" s="54" t="n">
        <f aca="false">'Рег.часть'!$H$15</f>
        <v>481.6</v>
      </c>
      <c r="H318" s="54" t="n">
        <f aca="false">C318+D318</f>
        <v>1055.35</v>
      </c>
      <c r="I318" s="54" t="n">
        <f aca="false">C318+E318</f>
        <v>1163.35</v>
      </c>
      <c r="J318" s="54" t="n">
        <f aca="false">C318+F318</f>
        <v>1197.35</v>
      </c>
      <c r="K318" s="54" t="n">
        <f aca="false">C318+G318</f>
        <v>1281.25</v>
      </c>
      <c r="L318" s="51"/>
      <c r="M318" s="52" t="n">
        <f aca="false">A318</f>
        <v>40192</v>
      </c>
      <c r="N318" s="53" t="n">
        <v>0</v>
      </c>
      <c r="O318" s="49" t="n">
        <v>619.88</v>
      </c>
      <c r="P318" s="54" t="n">
        <f aca="false">'Рег.часть'!$H$12</f>
        <v>255.7</v>
      </c>
      <c r="Q318" s="54" t="n">
        <f aca="false">'Рег.часть'!$H$13</f>
        <v>363.7</v>
      </c>
      <c r="R318" s="54" t="n">
        <f aca="false">'Рег.часть'!$H$14</f>
        <v>397.7</v>
      </c>
      <c r="S318" s="54" t="n">
        <f aca="false">'Рег.часть'!$H$15</f>
        <v>481.6</v>
      </c>
      <c r="T318" s="54" t="n">
        <f aca="false">O318+P318</f>
        <v>875.58</v>
      </c>
      <c r="U318" s="54" t="n">
        <f aca="false">O318+Q318</f>
        <v>983.58</v>
      </c>
      <c r="V318" s="54" t="n">
        <f aca="false">O318+R318</f>
        <v>1017.58</v>
      </c>
      <c r="W318" s="54" t="n">
        <f aca="false">O318+S318</f>
        <v>1101.48</v>
      </c>
      <c r="X318" s="51"/>
      <c r="Y318" s="52" t="n">
        <f aca="false">M318</f>
        <v>40192</v>
      </c>
      <c r="Z318" s="53" t="n">
        <v>0</v>
      </c>
      <c r="AA318" s="49" t="n">
        <v>178.56</v>
      </c>
      <c r="AB318" s="54" t="n">
        <f aca="false">'Рег.часть'!$H$12</f>
        <v>255.7</v>
      </c>
      <c r="AC318" s="54" t="n">
        <f aca="false">'Рег.часть'!$H$13</f>
        <v>363.7</v>
      </c>
      <c r="AD318" s="54" t="n">
        <f aca="false">'Рег.часть'!$H$14</f>
        <v>397.7</v>
      </c>
      <c r="AE318" s="54" t="n">
        <f aca="false">'Рег.часть'!$H$15</f>
        <v>481.6</v>
      </c>
      <c r="AF318" s="54" t="n">
        <f aca="false">AA318+AB318</f>
        <v>434.26</v>
      </c>
      <c r="AG318" s="54" t="n">
        <f aca="false">AA318+AC318</f>
        <v>542.26</v>
      </c>
      <c r="AH318" s="54" t="n">
        <f aca="false">AA318+AD318</f>
        <v>576.26</v>
      </c>
      <c r="AI318" s="54" t="n">
        <f aca="false">AA318+AE318</f>
        <v>660.16</v>
      </c>
      <c r="AJ318" s="51"/>
      <c r="AK318" s="52" t="n">
        <f aca="false">Y318</f>
        <v>40192</v>
      </c>
      <c r="AL318" s="53" t="n">
        <v>0</v>
      </c>
      <c r="AM318" s="49" t="n">
        <v>307.51</v>
      </c>
      <c r="AN318" s="54" t="n">
        <f aca="false">'Рег.часть'!$H$12</f>
        <v>255.7</v>
      </c>
      <c r="AO318" s="54" t="n">
        <f aca="false">'Рег.часть'!$H$13</f>
        <v>363.7</v>
      </c>
      <c r="AP318" s="54" t="n">
        <f aca="false">'Рег.часть'!$H$14</f>
        <v>397.7</v>
      </c>
      <c r="AQ318" s="54" t="n">
        <f aca="false">'Рег.часть'!$H$15</f>
        <v>481.6</v>
      </c>
      <c r="AR318" s="54" t="n">
        <f aca="false">AM318+AN318</f>
        <v>563.21</v>
      </c>
      <c r="AS318" s="54" t="n">
        <f aca="false">AM318+AO318</f>
        <v>671.21</v>
      </c>
      <c r="AT318" s="54" t="n">
        <f aca="false">AM318+AP318</f>
        <v>705.21</v>
      </c>
      <c r="AU318" s="54" t="n">
        <f aca="false">AM318+AQ318</f>
        <v>789.11</v>
      </c>
      <c r="AV318" s="51"/>
    </row>
    <row r="319" customFormat="false" ht="12.75" hidden="false" customHeight="false" outlineLevel="0" collapsed="false">
      <c r="A319" s="52"/>
      <c r="B319" s="53" t="n">
        <v>1</v>
      </c>
      <c r="C319" s="49" t="n">
        <v>696.28</v>
      </c>
      <c r="D319" s="54" t="n">
        <f aca="false">'Рег.часть'!$H$12</f>
        <v>255.7</v>
      </c>
      <c r="E319" s="54" t="n">
        <f aca="false">'Рег.часть'!$H$13</f>
        <v>363.7</v>
      </c>
      <c r="F319" s="54" t="n">
        <f aca="false">'Рег.часть'!$H$14</f>
        <v>397.7</v>
      </c>
      <c r="G319" s="54" t="n">
        <f aca="false">'Рег.часть'!$H$15</f>
        <v>481.6</v>
      </c>
      <c r="H319" s="54" t="n">
        <f aca="false">C319+D319</f>
        <v>951.98</v>
      </c>
      <c r="I319" s="54" t="n">
        <f aca="false">C319+E319</f>
        <v>1059.98</v>
      </c>
      <c r="J319" s="54" t="n">
        <f aca="false">C319+F319</f>
        <v>1093.98</v>
      </c>
      <c r="K319" s="54" t="n">
        <f aca="false">C319+G319</f>
        <v>1177.88</v>
      </c>
      <c r="L319" s="51"/>
      <c r="M319" s="52"/>
      <c r="N319" s="53" t="n">
        <v>1</v>
      </c>
      <c r="O319" s="49" t="n">
        <v>519.79</v>
      </c>
      <c r="P319" s="54" t="n">
        <f aca="false">'Рег.часть'!$H$12</f>
        <v>255.7</v>
      </c>
      <c r="Q319" s="54" t="n">
        <f aca="false">'Рег.часть'!$H$13</f>
        <v>363.7</v>
      </c>
      <c r="R319" s="54" t="n">
        <f aca="false">'Рег.часть'!$H$14</f>
        <v>397.7</v>
      </c>
      <c r="S319" s="54" t="n">
        <f aca="false">'Рег.часть'!$H$15</f>
        <v>481.6</v>
      </c>
      <c r="T319" s="54" t="n">
        <f aca="false">O319+P319</f>
        <v>775.49</v>
      </c>
      <c r="U319" s="54" t="n">
        <f aca="false">O319+Q319</f>
        <v>883.49</v>
      </c>
      <c r="V319" s="54" t="n">
        <f aca="false">O319+R319</f>
        <v>917.49</v>
      </c>
      <c r="W319" s="54" t="n">
        <f aca="false">O319+S319</f>
        <v>1001.39</v>
      </c>
      <c r="X319" s="51"/>
      <c r="Y319" s="52"/>
      <c r="Z319" s="53" t="n">
        <v>1</v>
      </c>
      <c r="AA319" s="49" t="n">
        <v>175.29</v>
      </c>
      <c r="AB319" s="54" t="n">
        <f aca="false">'Рег.часть'!$H$12</f>
        <v>255.7</v>
      </c>
      <c r="AC319" s="54" t="n">
        <f aca="false">'Рег.часть'!$H$13</f>
        <v>363.7</v>
      </c>
      <c r="AD319" s="54" t="n">
        <f aca="false">'Рег.часть'!$H$14</f>
        <v>397.7</v>
      </c>
      <c r="AE319" s="54" t="n">
        <f aca="false">'Рег.часть'!$H$15</f>
        <v>481.6</v>
      </c>
      <c r="AF319" s="54" t="n">
        <f aca="false">AA319+AB319</f>
        <v>430.99</v>
      </c>
      <c r="AG319" s="54" t="n">
        <f aca="false">AA319+AC319</f>
        <v>538.99</v>
      </c>
      <c r="AH319" s="54" t="n">
        <f aca="false">AA319+AD319</f>
        <v>572.99</v>
      </c>
      <c r="AI319" s="54" t="n">
        <f aca="false">AA319+AE319</f>
        <v>656.89</v>
      </c>
      <c r="AJ319" s="51"/>
      <c r="AK319" s="52"/>
      <c r="AL319" s="53" t="n">
        <v>1</v>
      </c>
      <c r="AM319" s="49" t="n">
        <v>223.11</v>
      </c>
      <c r="AN319" s="54" t="n">
        <f aca="false">'Рег.часть'!$H$12</f>
        <v>255.7</v>
      </c>
      <c r="AO319" s="54" t="n">
        <f aca="false">'Рег.часть'!$H$13</f>
        <v>363.7</v>
      </c>
      <c r="AP319" s="54" t="n">
        <f aca="false">'Рег.часть'!$H$14</f>
        <v>397.7</v>
      </c>
      <c r="AQ319" s="54" t="n">
        <f aca="false">'Рег.часть'!$H$15</f>
        <v>481.6</v>
      </c>
      <c r="AR319" s="54" t="n">
        <f aca="false">AM319+AN319</f>
        <v>478.81</v>
      </c>
      <c r="AS319" s="54" t="n">
        <f aca="false">AM319+AO319</f>
        <v>586.81</v>
      </c>
      <c r="AT319" s="54" t="n">
        <f aca="false">AM319+AP319</f>
        <v>620.81</v>
      </c>
      <c r="AU319" s="54" t="n">
        <f aca="false">AM319+AQ319</f>
        <v>704.71</v>
      </c>
      <c r="AV319" s="51"/>
    </row>
    <row r="320" customFormat="false" ht="12.75" hidden="false" customHeight="false" outlineLevel="0" collapsed="false">
      <c r="A320" s="52"/>
      <c r="B320" s="53" t="n">
        <v>2</v>
      </c>
      <c r="C320" s="49" t="n">
        <v>692.77</v>
      </c>
      <c r="D320" s="54" t="n">
        <f aca="false">'Рег.часть'!$H$12</f>
        <v>255.7</v>
      </c>
      <c r="E320" s="54" t="n">
        <f aca="false">'Рег.часть'!$H$13</f>
        <v>363.7</v>
      </c>
      <c r="F320" s="54" t="n">
        <f aca="false">'Рег.часть'!$H$14</f>
        <v>397.7</v>
      </c>
      <c r="G320" s="54" t="n">
        <f aca="false">'Рег.часть'!$H$15</f>
        <v>481.6</v>
      </c>
      <c r="H320" s="54" t="n">
        <f aca="false">C320+D320</f>
        <v>948.47</v>
      </c>
      <c r="I320" s="54" t="n">
        <f aca="false">C320+E320</f>
        <v>1056.47</v>
      </c>
      <c r="J320" s="54" t="n">
        <f aca="false">C320+F320</f>
        <v>1090.47</v>
      </c>
      <c r="K320" s="54" t="n">
        <f aca="false">C320+G320</f>
        <v>1174.37</v>
      </c>
      <c r="L320" s="51"/>
      <c r="M320" s="52"/>
      <c r="N320" s="53" t="n">
        <v>2</v>
      </c>
      <c r="O320" s="49" t="n">
        <v>516.42</v>
      </c>
      <c r="P320" s="54" t="n">
        <f aca="false">'Рег.часть'!$H$12</f>
        <v>255.7</v>
      </c>
      <c r="Q320" s="54" t="n">
        <f aca="false">'Рег.часть'!$H$13</f>
        <v>363.7</v>
      </c>
      <c r="R320" s="54" t="n">
        <f aca="false">'Рег.часть'!$H$14</f>
        <v>397.7</v>
      </c>
      <c r="S320" s="54" t="n">
        <f aca="false">'Рег.часть'!$H$15</f>
        <v>481.6</v>
      </c>
      <c r="T320" s="54" t="n">
        <f aca="false">O320+P320</f>
        <v>772.12</v>
      </c>
      <c r="U320" s="54" t="n">
        <f aca="false">O320+Q320</f>
        <v>880.12</v>
      </c>
      <c r="V320" s="54" t="n">
        <f aca="false">O320+R320</f>
        <v>914.12</v>
      </c>
      <c r="W320" s="54" t="n">
        <f aca="false">O320+S320</f>
        <v>998.02</v>
      </c>
      <c r="X320" s="51"/>
      <c r="Y320" s="52"/>
      <c r="Z320" s="53" t="n">
        <v>2</v>
      </c>
      <c r="AA320" s="49" t="n">
        <v>175.13</v>
      </c>
      <c r="AB320" s="54" t="n">
        <f aca="false">'Рег.часть'!$H$12</f>
        <v>255.7</v>
      </c>
      <c r="AC320" s="54" t="n">
        <f aca="false">'Рег.часть'!$H$13</f>
        <v>363.7</v>
      </c>
      <c r="AD320" s="54" t="n">
        <f aca="false">'Рег.часть'!$H$14</f>
        <v>397.7</v>
      </c>
      <c r="AE320" s="54" t="n">
        <f aca="false">'Рег.часть'!$H$15</f>
        <v>481.6</v>
      </c>
      <c r="AF320" s="54" t="n">
        <f aca="false">AA320+AB320</f>
        <v>430.83</v>
      </c>
      <c r="AG320" s="54" t="n">
        <f aca="false">AA320+AC320</f>
        <v>538.83</v>
      </c>
      <c r="AH320" s="54" t="n">
        <f aca="false">AA320+AD320</f>
        <v>572.83</v>
      </c>
      <c r="AI320" s="54" t="n">
        <f aca="false">AA320+AE320</f>
        <v>656.73</v>
      </c>
      <c r="AJ320" s="51"/>
      <c r="AK320" s="52"/>
      <c r="AL320" s="53" t="n">
        <v>2</v>
      </c>
      <c r="AM320" s="49" t="n">
        <v>589.07</v>
      </c>
      <c r="AN320" s="54" t="n">
        <f aca="false">'Рег.часть'!$H$12</f>
        <v>255.7</v>
      </c>
      <c r="AO320" s="54" t="n">
        <f aca="false">'Рег.часть'!$H$13</f>
        <v>363.7</v>
      </c>
      <c r="AP320" s="54" t="n">
        <f aca="false">'Рег.часть'!$H$14</f>
        <v>397.7</v>
      </c>
      <c r="AQ320" s="54" t="n">
        <f aca="false">'Рег.часть'!$H$15</f>
        <v>481.6</v>
      </c>
      <c r="AR320" s="54" t="n">
        <f aca="false">AM320+AN320</f>
        <v>844.77</v>
      </c>
      <c r="AS320" s="54" t="n">
        <f aca="false">AM320+AO320</f>
        <v>952.77</v>
      </c>
      <c r="AT320" s="54" t="n">
        <f aca="false">AM320+AP320</f>
        <v>986.77</v>
      </c>
      <c r="AU320" s="54" t="n">
        <f aca="false">AM320+AQ320</f>
        <v>1070.67</v>
      </c>
      <c r="AV320" s="51"/>
    </row>
    <row r="321" customFormat="false" ht="12.75" hidden="false" customHeight="false" outlineLevel="0" collapsed="false">
      <c r="A321" s="52"/>
      <c r="B321" s="53" t="n">
        <v>3</v>
      </c>
      <c r="C321" s="49" t="n">
        <v>691.94</v>
      </c>
      <c r="D321" s="54" t="n">
        <f aca="false">'Рег.часть'!$H$12</f>
        <v>255.7</v>
      </c>
      <c r="E321" s="54" t="n">
        <f aca="false">'Рег.часть'!$H$13</f>
        <v>363.7</v>
      </c>
      <c r="F321" s="54" t="n">
        <f aca="false">'Рег.часть'!$H$14</f>
        <v>397.7</v>
      </c>
      <c r="G321" s="54" t="n">
        <f aca="false">'Рег.часть'!$H$15</f>
        <v>481.6</v>
      </c>
      <c r="H321" s="54" t="n">
        <f aca="false">C321+D321</f>
        <v>947.64</v>
      </c>
      <c r="I321" s="54" t="n">
        <f aca="false">C321+E321</f>
        <v>1055.64</v>
      </c>
      <c r="J321" s="54" t="n">
        <f aca="false">C321+F321</f>
        <v>1089.64</v>
      </c>
      <c r="K321" s="54" t="n">
        <f aca="false">C321+G321</f>
        <v>1173.54</v>
      </c>
      <c r="L321" s="51"/>
      <c r="M321" s="52"/>
      <c r="N321" s="53" t="n">
        <v>3</v>
      </c>
      <c r="O321" s="49" t="n">
        <v>515.58</v>
      </c>
      <c r="P321" s="54" t="n">
        <f aca="false">'Рег.часть'!$H$12</f>
        <v>255.7</v>
      </c>
      <c r="Q321" s="54" t="n">
        <f aca="false">'Рег.часть'!$H$13</f>
        <v>363.7</v>
      </c>
      <c r="R321" s="54" t="n">
        <f aca="false">'Рег.часть'!$H$14</f>
        <v>397.7</v>
      </c>
      <c r="S321" s="54" t="n">
        <f aca="false">'Рег.часть'!$H$15</f>
        <v>481.6</v>
      </c>
      <c r="T321" s="54" t="n">
        <f aca="false">O321+P321</f>
        <v>771.28</v>
      </c>
      <c r="U321" s="54" t="n">
        <f aca="false">O321+Q321</f>
        <v>879.28</v>
      </c>
      <c r="V321" s="54" t="n">
        <f aca="false">O321+R321</f>
        <v>913.28</v>
      </c>
      <c r="W321" s="54" t="n">
        <f aca="false">O321+S321</f>
        <v>997.18</v>
      </c>
      <c r="X321" s="51"/>
      <c r="Y321" s="52"/>
      <c r="Z321" s="53" t="n">
        <v>3</v>
      </c>
      <c r="AA321" s="49" t="n">
        <v>175.14</v>
      </c>
      <c r="AB321" s="54" t="n">
        <f aca="false">'Рег.часть'!$H$12</f>
        <v>255.7</v>
      </c>
      <c r="AC321" s="54" t="n">
        <f aca="false">'Рег.часть'!$H$13</f>
        <v>363.7</v>
      </c>
      <c r="AD321" s="54" t="n">
        <f aca="false">'Рег.часть'!$H$14</f>
        <v>397.7</v>
      </c>
      <c r="AE321" s="54" t="n">
        <f aca="false">'Рег.часть'!$H$15</f>
        <v>481.6</v>
      </c>
      <c r="AF321" s="54" t="n">
        <f aca="false">AA321+AB321</f>
        <v>430.84</v>
      </c>
      <c r="AG321" s="54" t="n">
        <f aca="false">AA321+AC321</f>
        <v>538.84</v>
      </c>
      <c r="AH321" s="54" t="n">
        <f aca="false">AA321+AD321</f>
        <v>572.84</v>
      </c>
      <c r="AI321" s="54" t="n">
        <f aca="false">AA321+AE321</f>
        <v>656.74</v>
      </c>
      <c r="AJ321" s="51"/>
      <c r="AK321" s="52"/>
      <c r="AL321" s="53" t="n">
        <v>3</v>
      </c>
      <c r="AM321" s="49" t="n">
        <v>300.83</v>
      </c>
      <c r="AN321" s="54" t="n">
        <f aca="false">'Рег.часть'!$H$12</f>
        <v>255.7</v>
      </c>
      <c r="AO321" s="54" t="n">
        <f aca="false">'Рег.часть'!$H$13</f>
        <v>363.7</v>
      </c>
      <c r="AP321" s="54" t="n">
        <f aca="false">'Рег.часть'!$H$14</f>
        <v>397.7</v>
      </c>
      <c r="AQ321" s="54" t="n">
        <f aca="false">'Рег.часть'!$H$15</f>
        <v>481.6</v>
      </c>
      <c r="AR321" s="54" t="n">
        <f aca="false">AM321+AN321</f>
        <v>556.53</v>
      </c>
      <c r="AS321" s="54" t="n">
        <f aca="false">AM321+AO321</f>
        <v>664.53</v>
      </c>
      <c r="AT321" s="54" t="n">
        <f aca="false">AM321+AP321</f>
        <v>698.53</v>
      </c>
      <c r="AU321" s="54" t="n">
        <f aca="false">AM321+AQ321</f>
        <v>782.43</v>
      </c>
      <c r="AV321" s="51"/>
    </row>
    <row r="322" customFormat="false" ht="12.75" hidden="false" customHeight="false" outlineLevel="0" collapsed="false">
      <c r="A322" s="52"/>
      <c r="B322" s="53" t="n">
        <v>4</v>
      </c>
      <c r="C322" s="49" t="n">
        <v>695.84</v>
      </c>
      <c r="D322" s="54" t="n">
        <f aca="false">'Рег.часть'!$H$12</f>
        <v>255.7</v>
      </c>
      <c r="E322" s="54" t="n">
        <f aca="false">'Рег.часть'!$H$13</f>
        <v>363.7</v>
      </c>
      <c r="F322" s="54" t="n">
        <f aca="false">'Рег.часть'!$H$14</f>
        <v>397.7</v>
      </c>
      <c r="G322" s="54" t="n">
        <f aca="false">'Рег.часть'!$H$15</f>
        <v>481.6</v>
      </c>
      <c r="H322" s="54" t="n">
        <f aca="false">C322+D322</f>
        <v>951.54</v>
      </c>
      <c r="I322" s="54" t="n">
        <f aca="false">C322+E322</f>
        <v>1059.54</v>
      </c>
      <c r="J322" s="54" t="n">
        <f aca="false">C322+F322</f>
        <v>1093.54</v>
      </c>
      <c r="K322" s="54" t="n">
        <f aca="false">C322+G322</f>
        <v>1177.44</v>
      </c>
      <c r="L322" s="51"/>
      <c r="M322" s="52"/>
      <c r="N322" s="53" t="n">
        <v>4</v>
      </c>
      <c r="O322" s="49" t="n">
        <v>519.1</v>
      </c>
      <c r="P322" s="54" t="n">
        <f aca="false">'Рег.часть'!$H$12</f>
        <v>255.7</v>
      </c>
      <c r="Q322" s="54" t="n">
        <f aca="false">'Рег.часть'!$H$13</f>
        <v>363.7</v>
      </c>
      <c r="R322" s="54" t="n">
        <f aca="false">'Рег.часть'!$H$14</f>
        <v>397.7</v>
      </c>
      <c r="S322" s="54" t="n">
        <f aca="false">'Рег.часть'!$H$15</f>
        <v>481.6</v>
      </c>
      <c r="T322" s="54" t="n">
        <f aca="false">O322+P322</f>
        <v>774.8</v>
      </c>
      <c r="U322" s="54" t="n">
        <f aca="false">O322+Q322</f>
        <v>882.8</v>
      </c>
      <c r="V322" s="54" t="n">
        <f aca="false">O322+R322</f>
        <v>916.8</v>
      </c>
      <c r="W322" s="54" t="n">
        <f aca="false">O322+S322</f>
        <v>1000.7</v>
      </c>
      <c r="X322" s="51"/>
      <c r="Y322" s="52"/>
      <c r="Z322" s="53" t="n">
        <v>4</v>
      </c>
      <c r="AA322" s="49" t="n">
        <v>175.52</v>
      </c>
      <c r="AB322" s="54" t="n">
        <f aca="false">'Рег.часть'!$H$12</f>
        <v>255.7</v>
      </c>
      <c r="AC322" s="54" t="n">
        <f aca="false">'Рег.часть'!$H$13</f>
        <v>363.7</v>
      </c>
      <c r="AD322" s="54" t="n">
        <f aca="false">'Рег.часть'!$H$14</f>
        <v>397.7</v>
      </c>
      <c r="AE322" s="54" t="n">
        <f aca="false">'Рег.часть'!$H$15</f>
        <v>481.6</v>
      </c>
      <c r="AF322" s="54" t="n">
        <f aca="false">AA322+AB322</f>
        <v>431.22</v>
      </c>
      <c r="AG322" s="54" t="n">
        <f aca="false">AA322+AC322</f>
        <v>539.22</v>
      </c>
      <c r="AH322" s="54" t="n">
        <f aca="false">AA322+AD322</f>
        <v>573.22</v>
      </c>
      <c r="AI322" s="54" t="n">
        <f aca="false">AA322+AE322</f>
        <v>657.12</v>
      </c>
      <c r="AJ322" s="51"/>
      <c r="AK322" s="52"/>
      <c r="AL322" s="53" t="n">
        <v>4</v>
      </c>
      <c r="AM322" s="49" t="n">
        <v>161.49</v>
      </c>
      <c r="AN322" s="54" t="n">
        <f aca="false">'Рег.часть'!$H$12</f>
        <v>255.7</v>
      </c>
      <c r="AO322" s="54" t="n">
        <f aca="false">'Рег.часть'!$H$13</f>
        <v>363.7</v>
      </c>
      <c r="AP322" s="54" t="n">
        <f aca="false">'Рег.часть'!$H$14</f>
        <v>397.7</v>
      </c>
      <c r="AQ322" s="54" t="n">
        <f aca="false">'Рег.часть'!$H$15</f>
        <v>481.6</v>
      </c>
      <c r="AR322" s="54" t="n">
        <f aca="false">AM322+AN322</f>
        <v>417.19</v>
      </c>
      <c r="AS322" s="54" t="n">
        <f aca="false">AM322+AO322</f>
        <v>525.19</v>
      </c>
      <c r="AT322" s="54" t="n">
        <f aca="false">AM322+AP322</f>
        <v>559.19</v>
      </c>
      <c r="AU322" s="54" t="n">
        <f aca="false">AM322+AQ322</f>
        <v>643.09</v>
      </c>
      <c r="AV322" s="51"/>
    </row>
    <row r="323" customFormat="false" ht="12.75" hidden="false" customHeight="false" outlineLevel="0" collapsed="false">
      <c r="A323" s="52"/>
      <c r="B323" s="53" t="n">
        <v>5</v>
      </c>
      <c r="C323" s="49" t="n">
        <v>870.41</v>
      </c>
      <c r="D323" s="54" t="n">
        <f aca="false">'Рег.часть'!$H$12</f>
        <v>255.7</v>
      </c>
      <c r="E323" s="54" t="n">
        <f aca="false">'Рег.часть'!$H$13</f>
        <v>363.7</v>
      </c>
      <c r="F323" s="54" t="n">
        <f aca="false">'Рег.часть'!$H$14</f>
        <v>397.7</v>
      </c>
      <c r="G323" s="54" t="n">
        <f aca="false">'Рег.часть'!$H$15</f>
        <v>481.6</v>
      </c>
      <c r="H323" s="54" t="n">
        <f aca="false">C323+D323</f>
        <v>1126.11</v>
      </c>
      <c r="I323" s="54" t="n">
        <f aca="false">C323+E323</f>
        <v>1234.11</v>
      </c>
      <c r="J323" s="54" t="n">
        <f aca="false">C323+F323</f>
        <v>1268.11</v>
      </c>
      <c r="K323" s="54" t="n">
        <f aca="false">C323+G323</f>
        <v>1352.01</v>
      </c>
      <c r="L323" s="51"/>
      <c r="M323" s="52"/>
      <c r="N323" s="53" t="n">
        <v>5</v>
      </c>
      <c r="O323" s="49" t="n">
        <v>605.92</v>
      </c>
      <c r="P323" s="54" t="n">
        <f aca="false">'Рег.часть'!$H$12</f>
        <v>255.7</v>
      </c>
      <c r="Q323" s="54" t="n">
        <f aca="false">'Рег.часть'!$H$13</f>
        <v>363.7</v>
      </c>
      <c r="R323" s="54" t="n">
        <f aca="false">'Рег.часть'!$H$14</f>
        <v>397.7</v>
      </c>
      <c r="S323" s="54" t="n">
        <f aca="false">'Рег.часть'!$H$15</f>
        <v>481.6</v>
      </c>
      <c r="T323" s="54" t="n">
        <f aca="false">O323+P323</f>
        <v>861.62</v>
      </c>
      <c r="U323" s="54" t="n">
        <f aca="false">O323+Q323</f>
        <v>969.62</v>
      </c>
      <c r="V323" s="54" t="n">
        <f aca="false">O323+R323</f>
        <v>1003.62</v>
      </c>
      <c r="W323" s="54" t="n">
        <f aca="false">O323+S323</f>
        <v>1087.52</v>
      </c>
      <c r="X323" s="51"/>
      <c r="Y323" s="52"/>
      <c r="Z323" s="53" t="n">
        <v>5</v>
      </c>
      <c r="AA323" s="49" t="n">
        <v>263.28</v>
      </c>
      <c r="AB323" s="54" t="n">
        <f aca="false">'Рег.часть'!$H$12</f>
        <v>255.7</v>
      </c>
      <c r="AC323" s="54" t="n">
        <f aca="false">'Рег.часть'!$H$13</f>
        <v>363.7</v>
      </c>
      <c r="AD323" s="54" t="n">
        <f aca="false">'Рег.часть'!$H$14</f>
        <v>397.7</v>
      </c>
      <c r="AE323" s="54" t="n">
        <f aca="false">'Рег.часть'!$H$15</f>
        <v>481.6</v>
      </c>
      <c r="AF323" s="54" t="n">
        <f aca="false">AA323+AB323</f>
        <v>518.98</v>
      </c>
      <c r="AG323" s="54" t="n">
        <f aca="false">AA323+AC323</f>
        <v>626.98</v>
      </c>
      <c r="AH323" s="54" t="n">
        <f aca="false">AA323+AD323</f>
        <v>660.98</v>
      </c>
      <c r="AI323" s="54" t="n">
        <f aca="false">AA323+AE323</f>
        <v>744.88</v>
      </c>
      <c r="AJ323" s="51"/>
      <c r="AK323" s="52"/>
      <c r="AL323" s="53" t="n">
        <v>5</v>
      </c>
      <c r="AM323" s="49" t="n">
        <v>144.11</v>
      </c>
      <c r="AN323" s="54" t="n">
        <f aca="false">'Рег.часть'!$H$12</f>
        <v>255.7</v>
      </c>
      <c r="AO323" s="54" t="n">
        <f aca="false">'Рег.часть'!$H$13</f>
        <v>363.7</v>
      </c>
      <c r="AP323" s="54" t="n">
        <f aca="false">'Рег.часть'!$H$14</f>
        <v>397.7</v>
      </c>
      <c r="AQ323" s="54" t="n">
        <f aca="false">'Рег.часть'!$H$15</f>
        <v>481.6</v>
      </c>
      <c r="AR323" s="54" t="n">
        <f aca="false">AM323+AN323</f>
        <v>399.81</v>
      </c>
      <c r="AS323" s="54" t="n">
        <f aca="false">AM323+AO323</f>
        <v>507.81</v>
      </c>
      <c r="AT323" s="54" t="n">
        <f aca="false">AM323+AP323</f>
        <v>541.81</v>
      </c>
      <c r="AU323" s="54" t="n">
        <f aca="false">AM323+AQ323</f>
        <v>625.71</v>
      </c>
      <c r="AV323" s="51"/>
    </row>
    <row r="324" customFormat="false" ht="12.75" hidden="false" customHeight="false" outlineLevel="0" collapsed="false">
      <c r="A324" s="52"/>
      <c r="B324" s="53" t="n">
        <v>6</v>
      </c>
      <c r="C324" s="49" t="n">
        <v>930.87</v>
      </c>
      <c r="D324" s="54" t="n">
        <f aca="false">'Рег.часть'!$H$12</f>
        <v>255.7</v>
      </c>
      <c r="E324" s="54" t="n">
        <f aca="false">'Рег.часть'!$H$13</f>
        <v>363.7</v>
      </c>
      <c r="F324" s="54" t="n">
        <f aca="false">'Рег.часть'!$H$14</f>
        <v>397.7</v>
      </c>
      <c r="G324" s="54" t="n">
        <f aca="false">'Рег.часть'!$H$15</f>
        <v>481.6</v>
      </c>
      <c r="H324" s="54" t="n">
        <f aca="false">C324+D324</f>
        <v>1186.57</v>
      </c>
      <c r="I324" s="54" t="n">
        <f aca="false">C324+E324</f>
        <v>1294.57</v>
      </c>
      <c r="J324" s="54" t="n">
        <f aca="false">C324+F324</f>
        <v>1328.57</v>
      </c>
      <c r="K324" s="54" t="n">
        <f aca="false">C324+G324</f>
        <v>1412.47</v>
      </c>
      <c r="L324" s="51"/>
      <c r="M324" s="52"/>
      <c r="N324" s="53" t="n">
        <v>6</v>
      </c>
      <c r="O324" s="49" t="n">
        <v>729.13</v>
      </c>
      <c r="P324" s="54" t="n">
        <f aca="false">'Рег.часть'!$H$12</f>
        <v>255.7</v>
      </c>
      <c r="Q324" s="54" t="n">
        <f aca="false">'Рег.часть'!$H$13</f>
        <v>363.7</v>
      </c>
      <c r="R324" s="54" t="n">
        <f aca="false">'Рег.часть'!$H$14</f>
        <v>397.7</v>
      </c>
      <c r="S324" s="54" t="n">
        <f aca="false">'Рег.часть'!$H$15</f>
        <v>481.6</v>
      </c>
      <c r="T324" s="54" t="n">
        <f aca="false">O324+P324</f>
        <v>984.83</v>
      </c>
      <c r="U324" s="54" t="n">
        <f aca="false">O324+Q324</f>
        <v>1092.83</v>
      </c>
      <c r="V324" s="54" t="n">
        <f aca="false">O324+R324</f>
        <v>1126.83</v>
      </c>
      <c r="W324" s="54" t="n">
        <f aca="false">O324+S324</f>
        <v>1210.73</v>
      </c>
      <c r="X324" s="51"/>
      <c r="Y324" s="52"/>
      <c r="Z324" s="53" t="n">
        <v>6</v>
      </c>
      <c r="AA324" s="49" t="n">
        <v>200.53</v>
      </c>
      <c r="AB324" s="54" t="n">
        <f aca="false">'Рег.часть'!$H$12</f>
        <v>255.7</v>
      </c>
      <c r="AC324" s="54" t="n">
        <f aca="false">'Рег.часть'!$H$13</f>
        <v>363.7</v>
      </c>
      <c r="AD324" s="54" t="n">
        <f aca="false">'Рег.часть'!$H$14</f>
        <v>397.7</v>
      </c>
      <c r="AE324" s="54" t="n">
        <f aca="false">'Рег.часть'!$H$15</f>
        <v>481.6</v>
      </c>
      <c r="AF324" s="54" t="n">
        <f aca="false">AA324+AB324</f>
        <v>456.23</v>
      </c>
      <c r="AG324" s="54" t="n">
        <f aca="false">AA324+AC324</f>
        <v>564.23</v>
      </c>
      <c r="AH324" s="54" t="n">
        <f aca="false">AA324+AD324</f>
        <v>598.23</v>
      </c>
      <c r="AI324" s="54" t="n">
        <f aca="false">AA324+AE324</f>
        <v>682.13</v>
      </c>
      <c r="AJ324" s="51"/>
      <c r="AK324" s="52"/>
      <c r="AL324" s="53" t="n">
        <v>6</v>
      </c>
      <c r="AM324" s="49" t="n">
        <v>141.99</v>
      </c>
      <c r="AN324" s="54" t="n">
        <f aca="false">'Рег.часть'!$H$12</f>
        <v>255.7</v>
      </c>
      <c r="AO324" s="54" t="n">
        <f aca="false">'Рег.часть'!$H$13</f>
        <v>363.7</v>
      </c>
      <c r="AP324" s="54" t="n">
        <f aca="false">'Рег.часть'!$H$14</f>
        <v>397.7</v>
      </c>
      <c r="AQ324" s="54" t="n">
        <f aca="false">'Рег.часть'!$H$15</f>
        <v>481.6</v>
      </c>
      <c r="AR324" s="54" t="n">
        <f aca="false">AM324+AN324</f>
        <v>397.69</v>
      </c>
      <c r="AS324" s="54" t="n">
        <f aca="false">AM324+AO324</f>
        <v>505.69</v>
      </c>
      <c r="AT324" s="54" t="n">
        <f aca="false">AM324+AP324</f>
        <v>539.69</v>
      </c>
      <c r="AU324" s="54" t="n">
        <f aca="false">AM324+AQ324</f>
        <v>623.59</v>
      </c>
      <c r="AV324" s="51"/>
    </row>
    <row r="325" customFormat="false" ht="12.75" hidden="false" customHeight="false" outlineLevel="0" collapsed="false">
      <c r="A325" s="52"/>
      <c r="B325" s="53" t="n">
        <v>7</v>
      </c>
      <c r="C325" s="49" t="n">
        <v>973.88</v>
      </c>
      <c r="D325" s="54" t="n">
        <f aca="false">'Рег.часть'!$H$12</f>
        <v>255.7</v>
      </c>
      <c r="E325" s="54" t="n">
        <f aca="false">'Рег.часть'!$H$13</f>
        <v>363.7</v>
      </c>
      <c r="F325" s="54" t="n">
        <f aca="false">'Рег.часть'!$H$14</f>
        <v>397.7</v>
      </c>
      <c r="G325" s="54" t="n">
        <f aca="false">'Рег.часть'!$H$15</f>
        <v>481.6</v>
      </c>
      <c r="H325" s="54" t="n">
        <f aca="false">C325+D325</f>
        <v>1229.58</v>
      </c>
      <c r="I325" s="54" t="n">
        <f aca="false">C325+E325</f>
        <v>1337.58</v>
      </c>
      <c r="J325" s="54" t="n">
        <f aca="false">C325+F325</f>
        <v>1371.58</v>
      </c>
      <c r="K325" s="54" t="n">
        <f aca="false">C325+G325</f>
        <v>1455.48</v>
      </c>
      <c r="L325" s="51"/>
      <c r="M325" s="52"/>
      <c r="N325" s="53" t="n">
        <v>7</v>
      </c>
      <c r="O325" s="49" t="n">
        <v>785.52</v>
      </c>
      <c r="P325" s="54" t="n">
        <f aca="false">'Рег.часть'!$H$12</f>
        <v>255.7</v>
      </c>
      <c r="Q325" s="54" t="n">
        <f aca="false">'Рег.часть'!$H$13</f>
        <v>363.7</v>
      </c>
      <c r="R325" s="54" t="n">
        <f aca="false">'Рег.часть'!$H$14</f>
        <v>397.7</v>
      </c>
      <c r="S325" s="54" t="n">
        <f aca="false">'Рег.часть'!$H$15</f>
        <v>481.6</v>
      </c>
      <c r="T325" s="54" t="n">
        <f aca="false">O325+P325</f>
        <v>1041.22</v>
      </c>
      <c r="U325" s="54" t="n">
        <f aca="false">O325+Q325</f>
        <v>1149.22</v>
      </c>
      <c r="V325" s="54" t="n">
        <f aca="false">O325+R325</f>
        <v>1183.22</v>
      </c>
      <c r="W325" s="54" t="n">
        <f aca="false">O325+S325</f>
        <v>1267.12</v>
      </c>
      <c r="X325" s="51"/>
      <c r="Y325" s="52"/>
      <c r="Z325" s="53" t="n">
        <v>7</v>
      </c>
      <c r="AA325" s="49" t="n">
        <v>187.15</v>
      </c>
      <c r="AB325" s="54" t="n">
        <f aca="false">'Рег.часть'!$H$12</f>
        <v>255.7</v>
      </c>
      <c r="AC325" s="54" t="n">
        <f aca="false">'Рег.часть'!$H$13</f>
        <v>363.7</v>
      </c>
      <c r="AD325" s="54" t="n">
        <f aca="false">'Рег.часть'!$H$14</f>
        <v>397.7</v>
      </c>
      <c r="AE325" s="54" t="n">
        <f aca="false">'Рег.часть'!$H$15</f>
        <v>481.6</v>
      </c>
      <c r="AF325" s="54" t="n">
        <f aca="false">AA325+AB325</f>
        <v>442.85</v>
      </c>
      <c r="AG325" s="54" t="n">
        <f aca="false">AA325+AC325</f>
        <v>550.85</v>
      </c>
      <c r="AH325" s="54" t="n">
        <f aca="false">AA325+AD325</f>
        <v>584.85</v>
      </c>
      <c r="AI325" s="54" t="n">
        <f aca="false">AA325+AE325</f>
        <v>668.75</v>
      </c>
      <c r="AJ325" s="51"/>
      <c r="AK325" s="52"/>
      <c r="AL325" s="53" t="n">
        <v>7</v>
      </c>
      <c r="AM325" s="49" t="n">
        <v>141.55</v>
      </c>
      <c r="AN325" s="54" t="n">
        <f aca="false">'Рег.часть'!$H$12</f>
        <v>255.7</v>
      </c>
      <c r="AO325" s="54" t="n">
        <f aca="false">'Рег.часть'!$H$13</f>
        <v>363.7</v>
      </c>
      <c r="AP325" s="54" t="n">
        <f aca="false">'Рег.часть'!$H$14</f>
        <v>397.7</v>
      </c>
      <c r="AQ325" s="54" t="n">
        <f aca="false">'Рег.часть'!$H$15</f>
        <v>481.6</v>
      </c>
      <c r="AR325" s="54" t="n">
        <f aca="false">AM325+AN325</f>
        <v>397.25</v>
      </c>
      <c r="AS325" s="54" t="n">
        <f aca="false">AM325+AO325</f>
        <v>505.25</v>
      </c>
      <c r="AT325" s="54" t="n">
        <f aca="false">AM325+AP325</f>
        <v>539.25</v>
      </c>
      <c r="AU325" s="54" t="n">
        <f aca="false">AM325+AQ325</f>
        <v>623.15</v>
      </c>
      <c r="AV325" s="51"/>
    </row>
    <row r="326" customFormat="false" ht="12.75" hidden="false" customHeight="false" outlineLevel="0" collapsed="false">
      <c r="A326" s="52"/>
      <c r="B326" s="53" t="n">
        <v>8</v>
      </c>
      <c r="C326" s="49" t="n">
        <v>1016.68</v>
      </c>
      <c r="D326" s="54" t="n">
        <f aca="false">'Рег.часть'!$H$12</f>
        <v>255.7</v>
      </c>
      <c r="E326" s="54" t="n">
        <f aca="false">'Рег.часть'!$H$13</f>
        <v>363.7</v>
      </c>
      <c r="F326" s="54" t="n">
        <f aca="false">'Рег.часть'!$H$14</f>
        <v>397.7</v>
      </c>
      <c r="G326" s="54" t="n">
        <f aca="false">'Рег.часть'!$H$15</f>
        <v>481.6</v>
      </c>
      <c r="H326" s="54" t="n">
        <f aca="false">C326+D326</f>
        <v>1272.38</v>
      </c>
      <c r="I326" s="54" t="n">
        <f aca="false">C326+E326</f>
        <v>1380.38</v>
      </c>
      <c r="J326" s="54" t="n">
        <f aca="false">C326+F326</f>
        <v>1414.38</v>
      </c>
      <c r="K326" s="54" t="n">
        <f aca="false">C326+G326</f>
        <v>1498.28</v>
      </c>
      <c r="L326" s="51"/>
      <c r="M326" s="52"/>
      <c r="N326" s="53" t="n">
        <v>8</v>
      </c>
      <c r="O326" s="49" t="n">
        <v>833.04</v>
      </c>
      <c r="P326" s="54" t="n">
        <f aca="false">'Рег.часть'!$H$12</f>
        <v>255.7</v>
      </c>
      <c r="Q326" s="54" t="n">
        <f aca="false">'Рег.часть'!$H$13</f>
        <v>363.7</v>
      </c>
      <c r="R326" s="54" t="n">
        <f aca="false">'Рег.часть'!$H$14</f>
        <v>397.7</v>
      </c>
      <c r="S326" s="54" t="n">
        <f aca="false">'Рег.часть'!$H$15</f>
        <v>481.6</v>
      </c>
      <c r="T326" s="54" t="n">
        <f aca="false">O326+P326</f>
        <v>1088.74</v>
      </c>
      <c r="U326" s="54" t="n">
        <f aca="false">O326+Q326</f>
        <v>1196.74</v>
      </c>
      <c r="V326" s="54" t="n">
        <f aca="false">O326+R326</f>
        <v>1230.74</v>
      </c>
      <c r="W326" s="54" t="n">
        <f aca="false">O326+S326</f>
        <v>1314.64</v>
      </c>
      <c r="X326" s="51"/>
      <c r="Y326" s="52"/>
      <c r="Z326" s="53" t="n">
        <v>8</v>
      </c>
      <c r="AA326" s="49" t="n">
        <v>182.43</v>
      </c>
      <c r="AB326" s="54" t="n">
        <f aca="false">'Рег.часть'!$H$12</f>
        <v>255.7</v>
      </c>
      <c r="AC326" s="54" t="n">
        <f aca="false">'Рег.часть'!$H$13</f>
        <v>363.7</v>
      </c>
      <c r="AD326" s="54" t="n">
        <f aca="false">'Рег.часть'!$H$14</f>
        <v>397.7</v>
      </c>
      <c r="AE326" s="54" t="n">
        <f aca="false">'Рег.часть'!$H$15</f>
        <v>481.6</v>
      </c>
      <c r="AF326" s="54" t="n">
        <f aca="false">AA326+AB326</f>
        <v>438.13</v>
      </c>
      <c r="AG326" s="54" t="n">
        <f aca="false">AA326+AC326</f>
        <v>546.13</v>
      </c>
      <c r="AH326" s="54" t="n">
        <f aca="false">AA326+AD326</f>
        <v>580.13</v>
      </c>
      <c r="AI326" s="54" t="n">
        <f aca="false">AA326+AE326</f>
        <v>664.03</v>
      </c>
      <c r="AJ326" s="51"/>
      <c r="AK326" s="52"/>
      <c r="AL326" s="53" t="n">
        <v>8</v>
      </c>
      <c r="AM326" s="49" t="n">
        <v>169</v>
      </c>
      <c r="AN326" s="54" t="n">
        <f aca="false">'Рег.часть'!$H$12</f>
        <v>255.7</v>
      </c>
      <c r="AO326" s="54" t="n">
        <f aca="false">'Рег.часть'!$H$13</f>
        <v>363.7</v>
      </c>
      <c r="AP326" s="54" t="n">
        <f aca="false">'Рег.часть'!$H$14</f>
        <v>397.7</v>
      </c>
      <c r="AQ326" s="54" t="n">
        <f aca="false">'Рег.часть'!$H$15</f>
        <v>481.6</v>
      </c>
      <c r="AR326" s="54" t="n">
        <f aca="false">AM326+AN326</f>
        <v>424.7</v>
      </c>
      <c r="AS326" s="54" t="n">
        <f aca="false">AM326+AO326</f>
        <v>532.7</v>
      </c>
      <c r="AT326" s="54" t="n">
        <f aca="false">AM326+AP326</f>
        <v>566.7</v>
      </c>
      <c r="AU326" s="54" t="n">
        <f aca="false">AM326+AQ326</f>
        <v>650.6</v>
      </c>
      <c r="AV326" s="51"/>
    </row>
    <row r="327" customFormat="false" ht="12.75" hidden="false" customHeight="false" outlineLevel="0" collapsed="false">
      <c r="A327" s="52"/>
      <c r="B327" s="53" t="n">
        <v>9</v>
      </c>
      <c r="C327" s="49" t="n">
        <v>1019.43</v>
      </c>
      <c r="D327" s="54" t="n">
        <f aca="false">'Рег.часть'!$H$12</f>
        <v>255.7</v>
      </c>
      <c r="E327" s="54" t="n">
        <f aca="false">'Рег.часть'!$H$13</f>
        <v>363.7</v>
      </c>
      <c r="F327" s="54" t="n">
        <f aca="false">'Рег.часть'!$H$14</f>
        <v>397.7</v>
      </c>
      <c r="G327" s="54" t="n">
        <f aca="false">'Рег.часть'!$H$15</f>
        <v>481.6</v>
      </c>
      <c r="H327" s="54" t="n">
        <f aca="false">C327+D327</f>
        <v>1275.13</v>
      </c>
      <c r="I327" s="54" t="n">
        <f aca="false">C327+E327</f>
        <v>1383.13</v>
      </c>
      <c r="J327" s="54" t="n">
        <f aca="false">C327+F327</f>
        <v>1417.13</v>
      </c>
      <c r="K327" s="54" t="n">
        <f aca="false">C327+G327</f>
        <v>1501.03</v>
      </c>
      <c r="L327" s="51"/>
      <c r="M327" s="52"/>
      <c r="N327" s="53" t="n">
        <v>9</v>
      </c>
      <c r="O327" s="49" t="n">
        <v>835.27</v>
      </c>
      <c r="P327" s="54" t="n">
        <f aca="false">'Рег.часть'!$H$12</f>
        <v>255.7</v>
      </c>
      <c r="Q327" s="54" t="n">
        <f aca="false">'Рег.часть'!$H$13</f>
        <v>363.7</v>
      </c>
      <c r="R327" s="54" t="n">
        <f aca="false">'Рег.часть'!$H$14</f>
        <v>397.7</v>
      </c>
      <c r="S327" s="54" t="n">
        <f aca="false">'Рег.часть'!$H$15</f>
        <v>481.6</v>
      </c>
      <c r="T327" s="54" t="n">
        <f aca="false">O327+P327</f>
        <v>1090.97</v>
      </c>
      <c r="U327" s="54" t="n">
        <f aca="false">O327+Q327</f>
        <v>1198.97</v>
      </c>
      <c r="V327" s="54" t="n">
        <f aca="false">O327+R327</f>
        <v>1232.97</v>
      </c>
      <c r="W327" s="54" t="n">
        <f aca="false">O327+S327</f>
        <v>1316.87</v>
      </c>
      <c r="X327" s="51"/>
      <c r="Y327" s="52"/>
      <c r="Z327" s="53" t="n">
        <v>9</v>
      </c>
      <c r="AA327" s="49" t="n">
        <v>182.95</v>
      </c>
      <c r="AB327" s="54" t="n">
        <f aca="false">'Рег.часть'!$H$12</f>
        <v>255.7</v>
      </c>
      <c r="AC327" s="54" t="n">
        <f aca="false">'Рег.часть'!$H$13</f>
        <v>363.7</v>
      </c>
      <c r="AD327" s="54" t="n">
        <f aca="false">'Рег.часть'!$H$14</f>
        <v>397.7</v>
      </c>
      <c r="AE327" s="54" t="n">
        <f aca="false">'Рег.часть'!$H$15</f>
        <v>481.6</v>
      </c>
      <c r="AF327" s="54" t="n">
        <f aca="false">AA327+AB327</f>
        <v>438.65</v>
      </c>
      <c r="AG327" s="54" t="n">
        <f aca="false">AA327+AC327</f>
        <v>546.65</v>
      </c>
      <c r="AH327" s="54" t="n">
        <f aca="false">AA327+AD327</f>
        <v>580.65</v>
      </c>
      <c r="AI327" s="54" t="n">
        <f aca="false">AA327+AE327</f>
        <v>664.55</v>
      </c>
      <c r="AJ327" s="51"/>
      <c r="AK327" s="52"/>
      <c r="AL327" s="53" t="n">
        <v>9</v>
      </c>
      <c r="AM327" s="49" t="n">
        <v>169.63</v>
      </c>
      <c r="AN327" s="54" t="n">
        <f aca="false">'Рег.часть'!$H$12</f>
        <v>255.7</v>
      </c>
      <c r="AO327" s="54" t="n">
        <f aca="false">'Рег.часть'!$H$13</f>
        <v>363.7</v>
      </c>
      <c r="AP327" s="54" t="n">
        <f aca="false">'Рег.часть'!$H$14</f>
        <v>397.7</v>
      </c>
      <c r="AQ327" s="54" t="n">
        <f aca="false">'Рег.часть'!$H$15</f>
        <v>481.6</v>
      </c>
      <c r="AR327" s="54" t="n">
        <f aca="false">AM327+AN327</f>
        <v>425.33</v>
      </c>
      <c r="AS327" s="54" t="n">
        <f aca="false">AM327+AO327</f>
        <v>533.33</v>
      </c>
      <c r="AT327" s="54" t="n">
        <f aca="false">AM327+AP327</f>
        <v>567.33</v>
      </c>
      <c r="AU327" s="54" t="n">
        <f aca="false">AM327+AQ327</f>
        <v>651.23</v>
      </c>
      <c r="AV327" s="51"/>
    </row>
    <row r="328" customFormat="false" ht="12.75" hidden="false" customHeight="false" outlineLevel="0" collapsed="false">
      <c r="A328" s="52"/>
      <c r="B328" s="53" t="n">
        <v>10</v>
      </c>
      <c r="C328" s="49" t="n">
        <v>1020.42</v>
      </c>
      <c r="D328" s="54" t="n">
        <f aca="false">'Рег.часть'!$H$12</f>
        <v>255.7</v>
      </c>
      <c r="E328" s="54" t="n">
        <f aca="false">'Рег.часть'!$H$13</f>
        <v>363.7</v>
      </c>
      <c r="F328" s="54" t="n">
        <f aca="false">'Рег.часть'!$H$14</f>
        <v>397.7</v>
      </c>
      <c r="G328" s="54" t="n">
        <f aca="false">'Рег.часть'!$H$15</f>
        <v>481.6</v>
      </c>
      <c r="H328" s="54" t="n">
        <f aca="false">C328+D328</f>
        <v>1276.12</v>
      </c>
      <c r="I328" s="54" t="n">
        <f aca="false">C328+E328</f>
        <v>1384.12</v>
      </c>
      <c r="J328" s="54" t="n">
        <f aca="false">C328+F328</f>
        <v>1418.12</v>
      </c>
      <c r="K328" s="54" t="n">
        <f aca="false">C328+G328</f>
        <v>1502.02</v>
      </c>
      <c r="L328" s="51"/>
      <c r="M328" s="52"/>
      <c r="N328" s="53" t="n">
        <v>10</v>
      </c>
      <c r="O328" s="49" t="n">
        <v>836.17</v>
      </c>
      <c r="P328" s="54" t="n">
        <f aca="false">'Рег.часть'!$H$12</f>
        <v>255.7</v>
      </c>
      <c r="Q328" s="54" t="n">
        <f aca="false">'Рег.часть'!$H$13</f>
        <v>363.7</v>
      </c>
      <c r="R328" s="54" t="n">
        <f aca="false">'Рег.часть'!$H$14</f>
        <v>397.7</v>
      </c>
      <c r="S328" s="54" t="n">
        <f aca="false">'Рег.часть'!$H$15</f>
        <v>481.6</v>
      </c>
      <c r="T328" s="54" t="n">
        <f aca="false">O328+P328</f>
        <v>1091.87</v>
      </c>
      <c r="U328" s="54" t="n">
        <f aca="false">O328+Q328</f>
        <v>1199.87</v>
      </c>
      <c r="V328" s="54" t="n">
        <f aca="false">O328+R328</f>
        <v>1233.87</v>
      </c>
      <c r="W328" s="54" t="n">
        <f aca="false">O328+S328</f>
        <v>1317.77</v>
      </c>
      <c r="X328" s="51"/>
      <c r="Y328" s="52"/>
      <c r="Z328" s="53" t="n">
        <v>10</v>
      </c>
      <c r="AA328" s="49" t="n">
        <v>183.03</v>
      </c>
      <c r="AB328" s="54" t="n">
        <f aca="false">'Рег.часть'!$H$12</f>
        <v>255.7</v>
      </c>
      <c r="AC328" s="54" t="n">
        <f aca="false">'Рег.часть'!$H$13</f>
        <v>363.7</v>
      </c>
      <c r="AD328" s="54" t="n">
        <f aca="false">'Рег.часть'!$H$14</f>
        <v>397.7</v>
      </c>
      <c r="AE328" s="54" t="n">
        <f aca="false">'Рег.часть'!$H$15</f>
        <v>481.6</v>
      </c>
      <c r="AF328" s="54" t="n">
        <f aca="false">AA328+AB328</f>
        <v>438.73</v>
      </c>
      <c r="AG328" s="54" t="n">
        <f aca="false">AA328+AC328</f>
        <v>546.73</v>
      </c>
      <c r="AH328" s="54" t="n">
        <f aca="false">AA328+AD328</f>
        <v>580.73</v>
      </c>
      <c r="AI328" s="54" t="n">
        <f aca="false">AA328+AE328</f>
        <v>664.63</v>
      </c>
      <c r="AJ328" s="51"/>
      <c r="AK328" s="52"/>
      <c r="AL328" s="53" t="n">
        <v>10</v>
      </c>
      <c r="AM328" s="49" t="n">
        <v>180.37</v>
      </c>
      <c r="AN328" s="54" t="n">
        <f aca="false">'Рег.часть'!$H$12</f>
        <v>255.7</v>
      </c>
      <c r="AO328" s="54" t="n">
        <f aca="false">'Рег.часть'!$H$13</f>
        <v>363.7</v>
      </c>
      <c r="AP328" s="54" t="n">
        <f aca="false">'Рег.часть'!$H$14</f>
        <v>397.7</v>
      </c>
      <c r="AQ328" s="54" t="n">
        <f aca="false">'Рег.часть'!$H$15</f>
        <v>481.6</v>
      </c>
      <c r="AR328" s="54" t="n">
        <f aca="false">AM328+AN328</f>
        <v>436.07</v>
      </c>
      <c r="AS328" s="54" t="n">
        <f aca="false">AM328+AO328</f>
        <v>544.07</v>
      </c>
      <c r="AT328" s="54" t="n">
        <f aca="false">AM328+AP328</f>
        <v>578.07</v>
      </c>
      <c r="AU328" s="54" t="n">
        <f aca="false">AM328+AQ328</f>
        <v>661.97</v>
      </c>
      <c r="AV328" s="51"/>
    </row>
    <row r="329" customFormat="false" ht="12.75" hidden="false" customHeight="false" outlineLevel="0" collapsed="false">
      <c r="A329" s="52"/>
      <c r="B329" s="53" t="n">
        <v>11</v>
      </c>
      <c r="C329" s="49" t="n">
        <v>1017.74</v>
      </c>
      <c r="D329" s="54" t="n">
        <f aca="false">'Рег.часть'!$H$12</f>
        <v>255.7</v>
      </c>
      <c r="E329" s="54" t="n">
        <f aca="false">'Рег.часть'!$H$13</f>
        <v>363.7</v>
      </c>
      <c r="F329" s="54" t="n">
        <f aca="false">'Рег.часть'!$H$14</f>
        <v>397.7</v>
      </c>
      <c r="G329" s="54" t="n">
        <f aca="false">'Рег.часть'!$H$15</f>
        <v>481.6</v>
      </c>
      <c r="H329" s="54" t="n">
        <f aca="false">C329+D329</f>
        <v>1273.44</v>
      </c>
      <c r="I329" s="54" t="n">
        <f aca="false">C329+E329</f>
        <v>1381.44</v>
      </c>
      <c r="J329" s="54" t="n">
        <f aca="false">C329+F329</f>
        <v>1415.44</v>
      </c>
      <c r="K329" s="54" t="n">
        <f aca="false">C329+G329</f>
        <v>1499.34</v>
      </c>
      <c r="L329" s="51"/>
      <c r="M329" s="52"/>
      <c r="N329" s="53" t="n">
        <v>11</v>
      </c>
      <c r="O329" s="49" t="n">
        <v>833.51</v>
      </c>
      <c r="P329" s="54" t="n">
        <f aca="false">'Рег.часть'!$H$12</f>
        <v>255.7</v>
      </c>
      <c r="Q329" s="54" t="n">
        <f aca="false">'Рег.часть'!$H$13</f>
        <v>363.7</v>
      </c>
      <c r="R329" s="54" t="n">
        <f aca="false">'Рег.часть'!$H$14</f>
        <v>397.7</v>
      </c>
      <c r="S329" s="54" t="n">
        <f aca="false">'Рег.часть'!$H$15</f>
        <v>481.6</v>
      </c>
      <c r="T329" s="54" t="n">
        <f aca="false">O329+P329</f>
        <v>1089.21</v>
      </c>
      <c r="U329" s="54" t="n">
        <f aca="false">O329+Q329</f>
        <v>1197.21</v>
      </c>
      <c r="V329" s="54" t="n">
        <f aca="false">O329+R329</f>
        <v>1231.21</v>
      </c>
      <c r="W329" s="54" t="n">
        <f aca="false">O329+S329</f>
        <v>1315.11</v>
      </c>
      <c r="X329" s="51"/>
      <c r="Y329" s="52"/>
      <c r="Z329" s="53" t="n">
        <v>11</v>
      </c>
      <c r="AA329" s="49" t="n">
        <v>183.02</v>
      </c>
      <c r="AB329" s="54" t="n">
        <f aca="false">'Рег.часть'!$H$12</f>
        <v>255.7</v>
      </c>
      <c r="AC329" s="54" t="n">
        <f aca="false">'Рег.часть'!$H$13</f>
        <v>363.7</v>
      </c>
      <c r="AD329" s="54" t="n">
        <f aca="false">'Рег.часть'!$H$14</f>
        <v>397.7</v>
      </c>
      <c r="AE329" s="54" t="n">
        <f aca="false">'Рег.часть'!$H$15</f>
        <v>481.6</v>
      </c>
      <c r="AF329" s="54" t="n">
        <f aca="false">AA329+AB329</f>
        <v>438.72</v>
      </c>
      <c r="AG329" s="54" t="n">
        <f aca="false">AA329+AC329</f>
        <v>546.72</v>
      </c>
      <c r="AH329" s="54" t="n">
        <f aca="false">AA329+AD329</f>
        <v>580.72</v>
      </c>
      <c r="AI329" s="54" t="n">
        <f aca="false">AA329+AE329</f>
        <v>664.62</v>
      </c>
      <c r="AJ329" s="51"/>
      <c r="AK329" s="52"/>
      <c r="AL329" s="53" t="n">
        <v>11</v>
      </c>
      <c r="AM329" s="49" t="n">
        <v>182.31</v>
      </c>
      <c r="AN329" s="54" t="n">
        <f aca="false">'Рег.часть'!$H$12</f>
        <v>255.7</v>
      </c>
      <c r="AO329" s="54" t="n">
        <f aca="false">'Рег.часть'!$H$13</f>
        <v>363.7</v>
      </c>
      <c r="AP329" s="54" t="n">
        <f aca="false">'Рег.часть'!$H$14</f>
        <v>397.7</v>
      </c>
      <c r="AQ329" s="54" t="n">
        <f aca="false">'Рег.часть'!$H$15</f>
        <v>481.6</v>
      </c>
      <c r="AR329" s="54" t="n">
        <f aca="false">AM329+AN329</f>
        <v>438.01</v>
      </c>
      <c r="AS329" s="54" t="n">
        <f aca="false">AM329+AO329</f>
        <v>546.01</v>
      </c>
      <c r="AT329" s="54" t="n">
        <f aca="false">AM329+AP329</f>
        <v>580.01</v>
      </c>
      <c r="AU329" s="54" t="n">
        <f aca="false">AM329+AQ329</f>
        <v>663.91</v>
      </c>
      <c r="AV329" s="51"/>
    </row>
    <row r="330" customFormat="false" ht="12.75" hidden="false" customHeight="false" outlineLevel="0" collapsed="false">
      <c r="A330" s="52"/>
      <c r="B330" s="53" t="n">
        <v>12</v>
      </c>
      <c r="C330" s="49" t="n">
        <v>1015.76</v>
      </c>
      <c r="D330" s="54" t="n">
        <f aca="false">'Рег.часть'!$H$12</f>
        <v>255.7</v>
      </c>
      <c r="E330" s="54" t="n">
        <f aca="false">'Рег.часть'!$H$13</f>
        <v>363.7</v>
      </c>
      <c r="F330" s="54" t="n">
        <f aca="false">'Рег.часть'!$H$14</f>
        <v>397.7</v>
      </c>
      <c r="G330" s="54" t="n">
        <f aca="false">'Рег.часть'!$H$15</f>
        <v>481.6</v>
      </c>
      <c r="H330" s="54" t="n">
        <f aca="false">C330+D330</f>
        <v>1271.46</v>
      </c>
      <c r="I330" s="54" t="n">
        <f aca="false">C330+E330</f>
        <v>1379.46</v>
      </c>
      <c r="J330" s="54" t="n">
        <f aca="false">C330+F330</f>
        <v>1413.46</v>
      </c>
      <c r="K330" s="54" t="n">
        <f aca="false">C330+G330</f>
        <v>1497.36</v>
      </c>
      <c r="L330" s="51"/>
      <c r="M330" s="52"/>
      <c r="N330" s="53" t="n">
        <v>12</v>
      </c>
      <c r="O330" s="49" t="n">
        <v>831.68</v>
      </c>
      <c r="P330" s="54" t="n">
        <f aca="false">'Рег.часть'!$H$12</f>
        <v>255.7</v>
      </c>
      <c r="Q330" s="54" t="n">
        <f aca="false">'Рег.часть'!$H$13</f>
        <v>363.7</v>
      </c>
      <c r="R330" s="54" t="n">
        <f aca="false">'Рег.часть'!$H$14</f>
        <v>397.7</v>
      </c>
      <c r="S330" s="54" t="n">
        <f aca="false">'Рег.часть'!$H$15</f>
        <v>481.6</v>
      </c>
      <c r="T330" s="54" t="n">
        <f aca="false">O330+P330</f>
        <v>1087.38</v>
      </c>
      <c r="U330" s="54" t="n">
        <f aca="false">O330+Q330</f>
        <v>1195.38</v>
      </c>
      <c r="V330" s="54" t="n">
        <f aca="false">O330+R330</f>
        <v>1229.38</v>
      </c>
      <c r="W330" s="54" t="n">
        <f aca="false">O330+S330</f>
        <v>1313.28</v>
      </c>
      <c r="X330" s="51"/>
      <c r="Y330" s="52"/>
      <c r="Z330" s="53" t="n">
        <v>12</v>
      </c>
      <c r="AA330" s="49" t="n">
        <v>182.87</v>
      </c>
      <c r="AB330" s="54" t="n">
        <f aca="false">'Рег.часть'!$H$12</f>
        <v>255.7</v>
      </c>
      <c r="AC330" s="54" t="n">
        <f aca="false">'Рег.часть'!$H$13</f>
        <v>363.7</v>
      </c>
      <c r="AD330" s="54" t="n">
        <f aca="false">'Рег.часть'!$H$14</f>
        <v>397.7</v>
      </c>
      <c r="AE330" s="54" t="n">
        <f aca="false">'Рег.часть'!$H$15</f>
        <v>481.6</v>
      </c>
      <c r="AF330" s="54" t="n">
        <f aca="false">AA330+AB330</f>
        <v>438.57</v>
      </c>
      <c r="AG330" s="54" t="n">
        <f aca="false">AA330+AC330</f>
        <v>546.57</v>
      </c>
      <c r="AH330" s="54" t="n">
        <f aca="false">AA330+AD330</f>
        <v>580.57</v>
      </c>
      <c r="AI330" s="54" t="n">
        <f aca="false">AA330+AE330</f>
        <v>664.47</v>
      </c>
      <c r="AJ330" s="51"/>
      <c r="AK330" s="52"/>
      <c r="AL330" s="53" t="n">
        <v>12</v>
      </c>
      <c r="AM330" s="49" t="n">
        <v>184.98</v>
      </c>
      <c r="AN330" s="54" t="n">
        <f aca="false">'Рег.часть'!$H$12</f>
        <v>255.7</v>
      </c>
      <c r="AO330" s="54" t="n">
        <f aca="false">'Рег.часть'!$H$13</f>
        <v>363.7</v>
      </c>
      <c r="AP330" s="54" t="n">
        <f aca="false">'Рег.часть'!$H$14</f>
        <v>397.7</v>
      </c>
      <c r="AQ330" s="54" t="n">
        <f aca="false">'Рег.часть'!$H$15</f>
        <v>481.6</v>
      </c>
      <c r="AR330" s="54" t="n">
        <f aca="false">AM330+AN330</f>
        <v>440.68</v>
      </c>
      <c r="AS330" s="54" t="n">
        <f aca="false">AM330+AO330</f>
        <v>548.68</v>
      </c>
      <c r="AT330" s="54" t="n">
        <f aca="false">AM330+AP330</f>
        <v>582.68</v>
      </c>
      <c r="AU330" s="54" t="n">
        <f aca="false">AM330+AQ330</f>
        <v>666.58</v>
      </c>
      <c r="AV330" s="51"/>
    </row>
    <row r="331" customFormat="false" ht="12.75" hidden="false" customHeight="false" outlineLevel="0" collapsed="false">
      <c r="A331" s="52"/>
      <c r="B331" s="53" t="n">
        <v>13</v>
      </c>
      <c r="C331" s="49" t="n">
        <v>1017.72</v>
      </c>
      <c r="D331" s="54" t="n">
        <f aca="false">'Рег.часть'!$H$12</f>
        <v>255.7</v>
      </c>
      <c r="E331" s="54" t="n">
        <f aca="false">'Рег.часть'!$H$13</f>
        <v>363.7</v>
      </c>
      <c r="F331" s="54" t="n">
        <f aca="false">'Рег.часть'!$H$14</f>
        <v>397.7</v>
      </c>
      <c r="G331" s="54" t="n">
        <f aca="false">'Рег.часть'!$H$15</f>
        <v>481.6</v>
      </c>
      <c r="H331" s="54" t="n">
        <f aca="false">C331+D331</f>
        <v>1273.42</v>
      </c>
      <c r="I331" s="54" t="n">
        <f aca="false">C331+E331</f>
        <v>1381.42</v>
      </c>
      <c r="J331" s="54" t="n">
        <f aca="false">C331+F331</f>
        <v>1415.42</v>
      </c>
      <c r="K331" s="54" t="n">
        <f aca="false">C331+G331</f>
        <v>1499.32</v>
      </c>
      <c r="L331" s="51"/>
      <c r="M331" s="52"/>
      <c r="N331" s="53" t="n">
        <v>13</v>
      </c>
      <c r="O331" s="49" t="n">
        <v>833.73</v>
      </c>
      <c r="P331" s="54" t="n">
        <f aca="false">'Рег.часть'!$H$12</f>
        <v>255.7</v>
      </c>
      <c r="Q331" s="54" t="n">
        <f aca="false">'Рег.часть'!$H$13</f>
        <v>363.7</v>
      </c>
      <c r="R331" s="54" t="n">
        <f aca="false">'Рег.часть'!$H$14</f>
        <v>397.7</v>
      </c>
      <c r="S331" s="54" t="n">
        <f aca="false">'Рег.часть'!$H$15</f>
        <v>481.6</v>
      </c>
      <c r="T331" s="54" t="n">
        <f aca="false">O331+P331</f>
        <v>1089.43</v>
      </c>
      <c r="U331" s="54" t="n">
        <f aca="false">O331+Q331</f>
        <v>1197.43</v>
      </c>
      <c r="V331" s="54" t="n">
        <f aca="false">O331+R331</f>
        <v>1231.43</v>
      </c>
      <c r="W331" s="54" t="n">
        <f aca="false">O331+S331</f>
        <v>1315.33</v>
      </c>
      <c r="X331" s="51"/>
      <c r="Y331" s="52"/>
      <c r="Z331" s="53" t="n">
        <v>13</v>
      </c>
      <c r="AA331" s="49" t="n">
        <v>182.78</v>
      </c>
      <c r="AB331" s="54" t="n">
        <f aca="false">'Рег.часть'!$H$12</f>
        <v>255.7</v>
      </c>
      <c r="AC331" s="54" t="n">
        <f aca="false">'Рег.часть'!$H$13</f>
        <v>363.7</v>
      </c>
      <c r="AD331" s="54" t="n">
        <f aca="false">'Рег.часть'!$H$14</f>
        <v>397.7</v>
      </c>
      <c r="AE331" s="54" t="n">
        <f aca="false">'Рег.часть'!$H$15</f>
        <v>481.6</v>
      </c>
      <c r="AF331" s="54" t="n">
        <f aca="false">AA331+AB331</f>
        <v>438.48</v>
      </c>
      <c r="AG331" s="54" t="n">
        <f aca="false">AA331+AC331</f>
        <v>546.48</v>
      </c>
      <c r="AH331" s="54" t="n">
        <f aca="false">AA331+AD331</f>
        <v>580.48</v>
      </c>
      <c r="AI331" s="54" t="n">
        <f aca="false">AA331+AE331</f>
        <v>664.38</v>
      </c>
      <c r="AJ331" s="51"/>
      <c r="AK331" s="52"/>
      <c r="AL331" s="53" t="n">
        <v>13</v>
      </c>
      <c r="AM331" s="49" t="n">
        <v>187.41</v>
      </c>
      <c r="AN331" s="54" t="n">
        <f aca="false">'Рег.часть'!$H$12</f>
        <v>255.7</v>
      </c>
      <c r="AO331" s="54" t="n">
        <f aca="false">'Рег.часть'!$H$13</f>
        <v>363.7</v>
      </c>
      <c r="AP331" s="54" t="n">
        <f aca="false">'Рег.часть'!$H$14</f>
        <v>397.7</v>
      </c>
      <c r="AQ331" s="54" t="n">
        <f aca="false">'Рег.часть'!$H$15</f>
        <v>481.6</v>
      </c>
      <c r="AR331" s="54" t="n">
        <f aca="false">AM331+AN331</f>
        <v>443.11</v>
      </c>
      <c r="AS331" s="54" t="n">
        <f aca="false">AM331+AO331</f>
        <v>551.11</v>
      </c>
      <c r="AT331" s="54" t="n">
        <f aca="false">AM331+AP331</f>
        <v>585.11</v>
      </c>
      <c r="AU331" s="54" t="n">
        <f aca="false">AM331+AQ331</f>
        <v>669.01</v>
      </c>
      <c r="AV331" s="51"/>
    </row>
    <row r="332" customFormat="false" ht="12.75" hidden="false" customHeight="false" outlineLevel="0" collapsed="false">
      <c r="A332" s="52"/>
      <c r="B332" s="53" t="n">
        <v>14</v>
      </c>
      <c r="C332" s="49" t="n">
        <v>1018.45</v>
      </c>
      <c r="D332" s="54" t="n">
        <f aca="false">'Рег.часть'!$H$12</f>
        <v>255.7</v>
      </c>
      <c r="E332" s="54" t="n">
        <f aca="false">'Рег.часть'!$H$13</f>
        <v>363.7</v>
      </c>
      <c r="F332" s="54" t="n">
        <f aca="false">'Рег.часть'!$H$14</f>
        <v>397.7</v>
      </c>
      <c r="G332" s="54" t="n">
        <f aca="false">'Рег.часть'!$H$15</f>
        <v>481.6</v>
      </c>
      <c r="H332" s="54" t="n">
        <f aca="false">C332+D332</f>
        <v>1274.15</v>
      </c>
      <c r="I332" s="54" t="n">
        <f aca="false">C332+E332</f>
        <v>1382.15</v>
      </c>
      <c r="J332" s="54" t="n">
        <f aca="false">C332+F332</f>
        <v>1416.15</v>
      </c>
      <c r="K332" s="54" t="n">
        <f aca="false">C332+G332</f>
        <v>1500.05</v>
      </c>
      <c r="L332" s="51"/>
      <c r="M332" s="52"/>
      <c r="N332" s="53" t="n">
        <v>14</v>
      </c>
      <c r="O332" s="49" t="n">
        <v>834.62</v>
      </c>
      <c r="P332" s="54" t="n">
        <f aca="false">'Рег.часть'!$H$12</f>
        <v>255.7</v>
      </c>
      <c r="Q332" s="54" t="n">
        <f aca="false">'Рег.часть'!$H$13</f>
        <v>363.7</v>
      </c>
      <c r="R332" s="54" t="n">
        <f aca="false">'Рег.часть'!$H$14</f>
        <v>397.7</v>
      </c>
      <c r="S332" s="54" t="n">
        <f aca="false">'Рег.часть'!$H$15</f>
        <v>481.6</v>
      </c>
      <c r="T332" s="54" t="n">
        <f aca="false">O332+P332</f>
        <v>1090.32</v>
      </c>
      <c r="U332" s="54" t="n">
        <f aca="false">O332+Q332</f>
        <v>1198.32</v>
      </c>
      <c r="V332" s="54" t="n">
        <f aca="false">O332+R332</f>
        <v>1232.32</v>
      </c>
      <c r="W332" s="54" t="n">
        <f aca="false">O332+S332</f>
        <v>1316.22</v>
      </c>
      <c r="X332" s="51"/>
      <c r="Y332" s="52"/>
      <c r="Z332" s="53" t="n">
        <v>14</v>
      </c>
      <c r="AA332" s="49" t="n">
        <v>182.62</v>
      </c>
      <c r="AB332" s="54" t="n">
        <f aca="false">'Рег.часть'!$H$12</f>
        <v>255.7</v>
      </c>
      <c r="AC332" s="54" t="n">
        <f aca="false">'Рег.часть'!$H$13</f>
        <v>363.7</v>
      </c>
      <c r="AD332" s="54" t="n">
        <f aca="false">'Рег.часть'!$H$14</f>
        <v>397.7</v>
      </c>
      <c r="AE332" s="54" t="n">
        <f aca="false">'Рег.часть'!$H$15</f>
        <v>481.6</v>
      </c>
      <c r="AF332" s="54" t="n">
        <f aca="false">AA332+AB332</f>
        <v>438.32</v>
      </c>
      <c r="AG332" s="54" t="n">
        <f aca="false">AA332+AC332</f>
        <v>546.32</v>
      </c>
      <c r="AH332" s="54" t="n">
        <f aca="false">AA332+AD332</f>
        <v>580.32</v>
      </c>
      <c r="AI332" s="54" t="n">
        <f aca="false">AA332+AE332</f>
        <v>664.22</v>
      </c>
      <c r="AJ332" s="51"/>
      <c r="AK332" s="52"/>
      <c r="AL332" s="53" t="n">
        <v>14</v>
      </c>
      <c r="AM332" s="49" t="n">
        <v>186.43</v>
      </c>
      <c r="AN332" s="54" t="n">
        <f aca="false">'Рег.часть'!$H$12</f>
        <v>255.7</v>
      </c>
      <c r="AO332" s="54" t="n">
        <f aca="false">'Рег.часть'!$H$13</f>
        <v>363.7</v>
      </c>
      <c r="AP332" s="54" t="n">
        <f aca="false">'Рег.часть'!$H$14</f>
        <v>397.7</v>
      </c>
      <c r="AQ332" s="54" t="n">
        <f aca="false">'Рег.часть'!$H$15</f>
        <v>481.6</v>
      </c>
      <c r="AR332" s="54" t="n">
        <f aca="false">AM332+AN332</f>
        <v>442.13</v>
      </c>
      <c r="AS332" s="54" t="n">
        <f aca="false">AM332+AO332</f>
        <v>550.13</v>
      </c>
      <c r="AT332" s="54" t="n">
        <f aca="false">AM332+AP332</f>
        <v>584.13</v>
      </c>
      <c r="AU332" s="54" t="n">
        <f aca="false">AM332+AQ332</f>
        <v>668.03</v>
      </c>
      <c r="AV332" s="51"/>
    </row>
    <row r="333" customFormat="false" ht="12.75" hidden="false" customHeight="false" outlineLevel="0" collapsed="false">
      <c r="A333" s="52"/>
      <c r="B333" s="53" t="n">
        <v>15</v>
      </c>
      <c r="C333" s="49" t="n">
        <v>1017.43</v>
      </c>
      <c r="D333" s="54" t="n">
        <f aca="false">'Рег.часть'!$H$12</f>
        <v>255.7</v>
      </c>
      <c r="E333" s="54" t="n">
        <f aca="false">'Рег.часть'!$H$13</f>
        <v>363.7</v>
      </c>
      <c r="F333" s="54" t="n">
        <f aca="false">'Рег.часть'!$H$14</f>
        <v>397.7</v>
      </c>
      <c r="G333" s="54" t="n">
        <f aca="false">'Рег.часть'!$H$15</f>
        <v>481.6</v>
      </c>
      <c r="H333" s="54" t="n">
        <f aca="false">C333+D333</f>
        <v>1273.13</v>
      </c>
      <c r="I333" s="54" t="n">
        <f aca="false">C333+E333</f>
        <v>1381.13</v>
      </c>
      <c r="J333" s="54" t="n">
        <f aca="false">C333+F333</f>
        <v>1415.13</v>
      </c>
      <c r="K333" s="54" t="n">
        <f aca="false">C333+G333</f>
        <v>1499.03</v>
      </c>
      <c r="L333" s="51"/>
      <c r="M333" s="52"/>
      <c r="N333" s="53" t="n">
        <v>15</v>
      </c>
      <c r="O333" s="49" t="n">
        <v>833.45</v>
      </c>
      <c r="P333" s="54" t="n">
        <f aca="false">'Рег.часть'!$H$12</f>
        <v>255.7</v>
      </c>
      <c r="Q333" s="54" t="n">
        <f aca="false">'Рег.часть'!$H$13</f>
        <v>363.7</v>
      </c>
      <c r="R333" s="54" t="n">
        <f aca="false">'Рег.часть'!$H$14</f>
        <v>397.7</v>
      </c>
      <c r="S333" s="54" t="n">
        <f aca="false">'Рег.часть'!$H$15</f>
        <v>481.6</v>
      </c>
      <c r="T333" s="54" t="n">
        <f aca="false">O333+P333</f>
        <v>1089.15</v>
      </c>
      <c r="U333" s="54" t="n">
        <f aca="false">O333+Q333</f>
        <v>1197.15</v>
      </c>
      <c r="V333" s="54" t="n">
        <f aca="false">O333+R333</f>
        <v>1231.15</v>
      </c>
      <c r="W333" s="54" t="n">
        <f aca="false">O333+S333</f>
        <v>1315.05</v>
      </c>
      <c r="X333" s="51"/>
      <c r="Y333" s="52"/>
      <c r="Z333" s="53" t="n">
        <v>15</v>
      </c>
      <c r="AA333" s="49" t="n">
        <v>182.77</v>
      </c>
      <c r="AB333" s="54" t="n">
        <f aca="false">'Рег.часть'!$H$12</f>
        <v>255.7</v>
      </c>
      <c r="AC333" s="54" t="n">
        <f aca="false">'Рег.часть'!$H$13</f>
        <v>363.7</v>
      </c>
      <c r="AD333" s="54" t="n">
        <f aca="false">'Рег.часть'!$H$14</f>
        <v>397.7</v>
      </c>
      <c r="AE333" s="54" t="n">
        <f aca="false">'Рег.часть'!$H$15</f>
        <v>481.6</v>
      </c>
      <c r="AF333" s="54" t="n">
        <f aca="false">AA333+AB333</f>
        <v>438.47</v>
      </c>
      <c r="AG333" s="54" t="n">
        <f aca="false">AA333+AC333</f>
        <v>546.47</v>
      </c>
      <c r="AH333" s="54" t="n">
        <f aca="false">AA333+AD333</f>
        <v>580.47</v>
      </c>
      <c r="AI333" s="54" t="n">
        <f aca="false">AA333+AE333</f>
        <v>664.37</v>
      </c>
      <c r="AJ333" s="51"/>
      <c r="AK333" s="52"/>
      <c r="AL333" s="53" t="n">
        <v>15</v>
      </c>
      <c r="AM333" s="49" t="n">
        <v>204.43</v>
      </c>
      <c r="AN333" s="54" t="n">
        <f aca="false">'Рег.часть'!$H$12</f>
        <v>255.7</v>
      </c>
      <c r="AO333" s="54" t="n">
        <f aca="false">'Рег.часть'!$H$13</f>
        <v>363.7</v>
      </c>
      <c r="AP333" s="54" t="n">
        <f aca="false">'Рег.часть'!$H$14</f>
        <v>397.7</v>
      </c>
      <c r="AQ333" s="54" t="n">
        <f aca="false">'Рег.часть'!$H$15</f>
        <v>481.6</v>
      </c>
      <c r="AR333" s="54" t="n">
        <f aca="false">AM333+AN333</f>
        <v>460.13</v>
      </c>
      <c r="AS333" s="54" t="n">
        <f aca="false">AM333+AO333</f>
        <v>568.13</v>
      </c>
      <c r="AT333" s="54" t="n">
        <f aca="false">AM333+AP333</f>
        <v>602.13</v>
      </c>
      <c r="AU333" s="54" t="n">
        <f aca="false">AM333+AQ333</f>
        <v>686.03</v>
      </c>
      <c r="AV333" s="51"/>
    </row>
    <row r="334" customFormat="false" ht="12.75" hidden="false" customHeight="false" outlineLevel="0" collapsed="false">
      <c r="A334" s="52"/>
      <c r="B334" s="53" t="n">
        <v>16</v>
      </c>
      <c r="C334" s="49" t="n">
        <v>1024.73</v>
      </c>
      <c r="D334" s="54" t="n">
        <f aca="false">'Рег.часть'!$H$12</f>
        <v>255.7</v>
      </c>
      <c r="E334" s="54" t="n">
        <f aca="false">'Рег.часть'!$H$13</f>
        <v>363.7</v>
      </c>
      <c r="F334" s="54" t="n">
        <f aca="false">'Рег.часть'!$H$14</f>
        <v>397.7</v>
      </c>
      <c r="G334" s="54" t="n">
        <f aca="false">'Рег.часть'!$H$15</f>
        <v>481.6</v>
      </c>
      <c r="H334" s="54" t="n">
        <f aca="false">C334+D334</f>
        <v>1280.43</v>
      </c>
      <c r="I334" s="54" t="n">
        <f aca="false">C334+E334</f>
        <v>1388.43</v>
      </c>
      <c r="J334" s="54" t="n">
        <f aca="false">C334+F334</f>
        <v>1422.43</v>
      </c>
      <c r="K334" s="54" t="n">
        <f aca="false">C334+G334</f>
        <v>1506.33</v>
      </c>
      <c r="L334" s="51"/>
      <c r="M334" s="52"/>
      <c r="N334" s="53" t="n">
        <v>16</v>
      </c>
      <c r="O334" s="49" t="n">
        <v>840.03</v>
      </c>
      <c r="P334" s="54" t="n">
        <f aca="false">'Рег.часть'!$H$12</f>
        <v>255.7</v>
      </c>
      <c r="Q334" s="54" t="n">
        <f aca="false">'Рег.часть'!$H$13</f>
        <v>363.7</v>
      </c>
      <c r="R334" s="54" t="n">
        <f aca="false">'Рег.часть'!$H$14</f>
        <v>397.7</v>
      </c>
      <c r="S334" s="54" t="n">
        <f aca="false">'Рег.часть'!$H$15</f>
        <v>481.6</v>
      </c>
      <c r="T334" s="54" t="n">
        <f aca="false">O334+P334</f>
        <v>1095.73</v>
      </c>
      <c r="U334" s="54" t="n">
        <f aca="false">O334+Q334</f>
        <v>1203.73</v>
      </c>
      <c r="V334" s="54" t="n">
        <f aca="false">O334+R334</f>
        <v>1237.73</v>
      </c>
      <c r="W334" s="54" t="n">
        <f aca="false">O334+S334</f>
        <v>1321.63</v>
      </c>
      <c r="X334" s="51"/>
      <c r="Y334" s="52"/>
      <c r="Z334" s="53" t="n">
        <v>16</v>
      </c>
      <c r="AA334" s="49" t="n">
        <v>183.48</v>
      </c>
      <c r="AB334" s="54" t="n">
        <f aca="false">'Рег.часть'!$H$12</f>
        <v>255.7</v>
      </c>
      <c r="AC334" s="54" t="n">
        <f aca="false">'Рег.часть'!$H$13</f>
        <v>363.7</v>
      </c>
      <c r="AD334" s="54" t="n">
        <f aca="false">'Рег.часть'!$H$14</f>
        <v>397.7</v>
      </c>
      <c r="AE334" s="54" t="n">
        <f aca="false">'Рег.часть'!$H$15</f>
        <v>481.6</v>
      </c>
      <c r="AF334" s="54" t="n">
        <f aca="false">AA334+AB334</f>
        <v>439.18</v>
      </c>
      <c r="AG334" s="54" t="n">
        <f aca="false">AA334+AC334</f>
        <v>547.18</v>
      </c>
      <c r="AH334" s="54" t="n">
        <f aca="false">AA334+AD334</f>
        <v>581.18</v>
      </c>
      <c r="AI334" s="54" t="n">
        <f aca="false">AA334+AE334</f>
        <v>665.08</v>
      </c>
      <c r="AJ334" s="51"/>
      <c r="AK334" s="52"/>
      <c r="AL334" s="53" t="n">
        <v>16</v>
      </c>
      <c r="AM334" s="49" t="n">
        <v>198.83</v>
      </c>
      <c r="AN334" s="54" t="n">
        <f aca="false">'Рег.часть'!$H$12</f>
        <v>255.7</v>
      </c>
      <c r="AO334" s="54" t="n">
        <f aca="false">'Рег.часть'!$H$13</f>
        <v>363.7</v>
      </c>
      <c r="AP334" s="54" t="n">
        <f aca="false">'Рег.часть'!$H$14</f>
        <v>397.7</v>
      </c>
      <c r="AQ334" s="54" t="n">
        <f aca="false">'Рег.часть'!$H$15</f>
        <v>481.6</v>
      </c>
      <c r="AR334" s="54" t="n">
        <f aca="false">AM334+AN334</f>
        <v>454.53</v>
      </c>
      <c r="AS334" s="54" t="n">
        <f aca="false">AM334+AO334</f>
        <v>562.53</v>
      </c>
      <c r="AT334" s="54" t="n">
        <f aca="false">AM334+AP334</f>
        <v>596.53</v>
      </c>
      <c r="AU334" s="54" t="n">
        <f aca="false">AM334+AQ334</f>
        <v>680.43</v>
      </c>
      <c r="AV334" s="51"/>
    </row>
    <row r="335" customFormat="false" ht="12.75" hidden="false" customHeight="false" outlineLevel="0" collapsed="false">
      <c r="A335" s="52"/>
      <c r="B335" s="53" t="n">
        <v>17</v>
      </c>
      <c r="C335" s="49" t="n">
        <v>1053.37</v>
      </c>
      <c r="D335" s="54" t="n">
        <f aca="false">'Рег.часть'!$H$12</f>
        <v>255.7</v>
      </c>
      <c r="E335" s="54" t="n">
        <f aca="false">'Рег.часть'!$H$13</f>
        <v>363.7</v>
      </c>
      <c r="F335" s="54" t="n">
        <f aca="false">'Рег.часть'!$H$14</f>
        <v>397.7</v>
      </c>
      <c r="G335" s="54" t="n">
        <f aca="false">'Рег.часть'!$H$15</f>
        <v>481.6</v>
      </c>
      <c r="H335" s="54" t="n">
        <f aca="false">C335+D335</f>
        <v>1309.07</v>
      </c>
      <c r="I335" s="54" t="n">
        <f aca="false">C335+E335</f>
        <v>1417.07</v>
      </c>
      <c r="J335" s="54" t="n">
        <f aca="false">C335+F335</f>
        <v>1451.07</v>
      </c>
      <c r="K335" s="54" t="n">
        <f aca="false">C335+G335</f>
        <v>1534.97</v>
      </c>
      <c r="L335" s="51"/>
      <c r="M335" s="52"/>
      <c r="N335" s="53" t="n">
        <v>17</v>
      </c>
      <c r="O335" s="49" t="n">
        <v>867.74</v>
      </c>
      <c r="P335" s="54" t="n">
        <f aca="false">'Рег.часть'!$H$12</f>
        <v>255.7</v>
      </c>
      <c r="Q335" s="54" t="n">
        <f aca="false">'Рег.часть'!$H$13</f>
        <v>363.7</v>
      </c>
      <c r="R335" s="54" t="n">
        <f aca="false">'Рег.часть'!$H$14</f>
        <v>397.7</v>
      </c>
      <c r="S335" s="54" t="n">
        <f aca="false">'Рег.часть'!$H$15</f>
        <v>481.6</v>
      </c>
      <c r="T335" s="54" t="n">
        <f aca="false">O335+P335</f>
        <v>1123.44</v>
      </c>
      <c r="U335" s="54" t="n">
        <f aca="false">O335+Q335</f>
        <v>1231.44</v>
      </c>
      <c r="V335" s="54" t="n">
        <f aca="false">O335+R335</f>
        <v>1265.44</v>
      </c>
      <c r="W335" s="54" t="n">
        <f aca="false">O335+S335</f>
        <v>1349.34</v>
      </c>
      <c r="X335" s="51"/>
      <c r="Y335" s="52"/>
      <c r="Z335" s="53" t="n">
        <v>17</v>
      </c>
      <c r="AA335" s="49" t="n">
        <v>184.41</v>
      </c>
      <c r="AB335" s="54" t="n">
        <f aca="false">'Рег.часть'!$H$12</f>
        <v>255.7</v>
      </c>
      <c r="AC335" s="54" t="n">
        <f aca="false">'Рег.часть'!$H$13</f>
        <v>363.7</v>
      </c>
      <c r="AD335" s="54" t="n">
        <f aca="false">'Рег.часть'!$H$14</f>
        <v>397.7</v>
      </c>
      <c r="AE335" s="54" t="n">
        <f aca="false">'Рег.часть'!$H$15</f>
        <v>481.6</v>
      </c>
      <c r="AF335" s="54" t="n">
        <f aca="false">AA335+AB335</f>
        <v>440.11</v>
      </c>
      <c r="AG335" s="54" t="n">
        <f aca="false">AA335+AC335</f>
        <v>548.11</v>
      </c>
      <c r="AH335" s="54" t="n">
        <f aca="false">AA335+AD335</f>
        <v>582.11</v>
      </c>
      <c r="AI335" s="54" t="n">
        <f aca="false">AA335+AE335</f>
        <v>666.01</v>
      </c>
      <c r="AJ335" s="51"/>
      <c r="AK335" s="52"/>
      <c r="AL335" s="53" t="n">
        <v>17</v>
      </c>
      <c r="AM335" s="49" t="n">
        <v>206.75</v>
      </c>
      <c r="AN335" s="54" t="n">
        <f aca="false">'Рег.часть'!$H$12</f>
        <v>255.7</v>
      </c>
      <c r="AO335" s="54" t="n">
        <f aca="false">'Рег.часть'!$H$13</f>
        <v>363.7</v>
      </c>
      <c r="AP335" s="54" t="n">
        <f aca="false">'Рег.часть'!$H$14</f>
        <v>397.7</v>
      </c>
      <c r="AQ335" s="54" t="n">
        <f aca="false">'Рег.часть'!$H$15</f>
        <v>481.6</v>
      </c>
      <c r="AR335" s="54" t="n">
        <f aca="false">AM335+AN335</f>
        <v>462.45</v>
      </c>
      <c r="AS335" s="54" t="n">
        <f aca="false">AM335+AO335</f>
        <v>570.45</v>
      </c>
      <c r="AT335" s="54" t="n">
        <f aca="false">AM335+AP335</f>
        <v>604.45</v>
      </c>
      <c r="AU335" s="54" t="n">
        <f aca="false">AM335+AQ335</f>
        <v>688.35</v>
      </c>
      <c r="AV335" s="51"/>
    </row>
    <row r="336" customFormat="false" ht="12.75" hidden="false" customHeight="false" outlineLevel="0" collapsed="false">
      <c r="A336" s="52"/>
      <c r="B336" s="53" t="n">
        <v>18</v>
      </c>
      <c r="C336" s="49" t="n">
        <v>1049.41</v>
      </c>
      <c r="D336" s="54" t="n">
        <f aca="false">'Рег.часть'!$H$12</f>
        <v>255.7</v>
      </c>
      <c r="E336" s="54" t="n">
        <f aca="false">'Рег.часть'!$H$13</f>
        <v>363.7</v>
      </c>
      <c r="F336" s="54" t="n">
        <f aca="false">'Рег.часть'!$H$14</f>
        <v>397.7</v>
      </c>
      <c r="G336" s="54" t="n">
        <f aca="false">'Рег.часть'!$H$15</f>
        <v>481.6</v>
      </c>
      <c r="H336" s="54" t="n">
        <f aca="false">C336+D336</f>
        <v>1305.11</v>
      </c>
      <c r="I336" s="54" t="n">
        <f aca="false">C336+E336</f>
        <v>1413.11</v>
      </c>
      <c r="J336" s="54" t="n">
        <f aca="false">C336+F336</f>
        <v>1447.11</v>
      </c>
      <c r="K336" s="54" t="n">
        <f aca="false">C336+G336</f>
        <v>1531.01</v>
      </c>
      <c r="L336" s="51"/>
      <c r="M336" s="52"/>
      <c r="N336" s="53" t="n">
        <v>18</v>
      </c>
      <c r="O336" s="49" t="n">
        <v>864.48</v>
      </c>
      <c r="P336" s="54" t="n">
        <f aca="false">'Рег.часть'!$H$12</f>
        <v>255.7</v>
      </c>
      <c r="Q336" s="54" t="n">
        <f aca="false">'Рег.часть'!$H$13</f>
        <v>363.7</v>
      </c>
      <c r="R336" s="54" t="n">
        <f aca="false">'Рег.часть'!$H$14</f>
        <v>397.7</v>
      </c>
      <c r="S336" s="54" t="n">
        <f aca="false">'Рег.часть'!$H$15</f>
        <v>481.6</v>
      </c>
      <c r="T336" s="54" t="n">
        <f aca="false">O336+P336</f>
        <v>1120.18</v>
      </c>
      <c r="U336" s="54" t="n">
        <f aca="false">O336+Q336</f>
        <v>1228.18</v>
      </c>
      <c r="V336" s="54" t="n">
        <f aca="false">O336+R336</f>
        <v>1262.18</v>
      </c>
      <c r="W336" s="54" t="n">
        <f aca="false">O336+S336</f>
        <v>1346.08</v>
      </c>
      <c r="X336" s="51"/>
      <c r="Y336" s="52"/>
      <c r="Z336" s="53" t="n">
        <v>18</v>
      </c>
      <c r="AA336" s="49" t="n">
        <v>183.72</v>
      </c>
      <c r="AB336" s="54" t="n">
        <f aca="false">'Рег.часть'!$H$12</f>
        <v>255.7</v>
      </c>
      <c r="AC336" s="54" t="n">
        <f aca="false">'Рег.часть'!$H$13</f>
        <v>363.7</v>
      </c>
      <c r="AD336" s="54" t="n">
        <f aca="false">'Рег.часть'!$H$14</f>
        <v>397.7</v>
      </c>
      <c r="AE336" s="54" t="n">
        <f aca="false">'Рег.часть'!$H$15</f>
        <v>481.6</v>
      </c>
      <c r="AF336" s="54" t="n">
        <f aca="false">AA336+AB336</f>
        <v>439.42</v>
      </c>
      <c r="AG336" s="54" t="n">
        <f aca="false">AA336+AC336</f>
        <v>547.42</v>
      </c>
      <c r="AH336" s="54" t="n">
        <f aca="false">AA336+AD336</f>
        <v>581.42</v>
      </c>
      <c r="AI336" s="54" t="n">
        <f aca="false">AA336+AE336</f>
        <v>665.32</v>
      </c>
      <c r="AJ336" s="51"/>
      <c r="AK336" s="52"/>
      <c r="AL336" s="53" t="n">
        <v>18</v>
      </c>
      <c r="AM336" s="49" t="n">
        <v>233.99</v>
      </c>
      <c r="AN336" s="54" t="n">
        <f aca="false">'Рег.часть'!$H$12</f>
        <v>255.7</v>
      </c>
      <c r="AO336" s="54" t="n">
        <f aca="false">'Рег.часть'!$H$13</f>
        <v>363.7</v>
      </c>
      <c r="AP336" s="54" t="n">
        <f aca="false">'Рег.часть'!$H$14</f>
        <v>397.7</v>
      </c>
      <c r="AQ336" s="54" t="n">
        <f aca="false">'Рег.часть'!$H$15</f>
        <v>481.6</v>
      </c>
      <c r="AR336" s="54" t="n">
        <f aca="false">AM336+AN336</f>
        <v>489.69</v>
      </c>
      <c r="AS336" s="54" t="n">
        <f aca="false">AM336+AO336</f>
        <v>597.69</v>
      </c>
      <c r="AT336" s="54" t="n">
        <f aca="false">AM336+AP336</f>
        <v>631.69</v>
      </c>
      <c r="AU336" s="54" t="n">
        <f aca="false">AM336+AQ336</f>
        <v>715.59</v>
      </c>
      <c r="AV336" s="51"/>
    </row>
    <row r="337" customFormat="false" ht="12.75" hidden="false" customHeight="false" outlineLevel="0" collapsed="false">
      <c r="A337" s="52"/>
      <c r="B337" s="53" t="n">
        <v>19</v>
      </c>
      <c r="C337" s="49" t="n">
        <v>1027.89</v>
      </c>
      <c r="D337" s="54" t="n">
        <f aca="false">'Рег.часть'!$H$12</f>
        <v>255.7</v>
      </c>
      <c r="E337" s="54" t="n">
        <f aca="false">'Рег.часть'!$H$13</f>
        <v>363.7</v>
      </c>
      <c r="F337" s="54" t="n">
        <f aca="false">'Рег.часть'!$H$14</f>
        <v>397.7</v>
      </c>
      <c r="G337" s="54" t="n">
        <f aca="false">'Рег.часть'!$H$15</f>
        <v>481.6</v>
      </c>
      <c r="H337" s="54" t="n">
        <f aca="false">C337+D337</f>
        <v>1283.59</v>
      </c>
      <c r="I337" s="54" t="n">
        <f aca="false">C337+E337</f>
        <v>1391.59</v>
      </c>
      <c r="J337" s="54" t="n">
        <f aca="false">C337+F337</f>
        <v>1425.59</v>
      </c>
      <c r="K337" s="54" t="n">
        <f aca="false">C337+G337</f>
        <v>1509.49</v>
      </c>
      <c r="L337" s="51"/>
      <c r="M337" s="52"/>
      <c r="N337" s="53" t="n">
        <v>19</v>
      </c>
      <c r="O337" s="49" t="n">
        <v>842.18</v>
      </c>
      <c r="P337" s="54" t="n">
        <f aca="false">'Рег.часть'!$H$12</f>
        <v>255.7</v>
      </c>
      <c r="Q337" s="54" t="n">
        <f aca="false">'Рег.часть'!$H$13</f>
        <v>363.7</v>
      </c>
      <c r="R337" s="54" t="n">
        <f aca="false">'Рег.часть'!$H$14</f>
        <v>397.7</v>
      </c>
      <c r="S337" s="54" t="n">
        <f aca="false">'Рег.часть'!$H$15</f>
        <v>481.6</v>
      </c>
      <c r="T337" s="54" t="n">
        <f aca="false">O337+P337</f>
        <v>1097.88</v>
      </c>
      <c r="U337" s="54" t="n">
        <f aca="false">O337+Q337</f>
        <v>1205.88</v>
      </c>
      <c r="V337" s="54" t="n">
        <f aca="false">O337+R337</f>
        <v>1239.88</v>
      </c>
      <c r="W337" s="54" t="n">
        <f aca="false">O337+S337</f>
        <v>1323.78</v>
      </c>
      <c r="X337" s="51"/>
      <c r="Y337" s="52"/>
      <c r="Z337" s="53" t="n">
        <v>19</v>
      </c>
      <c r="AA337" s="49" t="n">
        <v>184.5</v>
      </c>
      <c r="AB337" s="54" t="n">
        <f aca="false">'Рег.часть'!$H$12</f>
        <v>255.7</v>
      </c>
      <c r="AC337" s="54" t="n">
        <f aca="false">'Рег.часть'!$H$13</f>
        <v>363.7</v>
      </c>
      <c r="AD337" s="54" t="n">
        <f aca="false">'Рег.часть'!$H$14</f>
        <v>397.7</v>
      </c>
      <c r="AE337" s="54" t="n">
        <f aca="false">'Рег.часть'!$H$15</f>
        <v>481.6</v>
      </c>
      <c r="AF337" s="54" t="n">
        <f aca="false">AA337+AB337</f>
        <v>440.2</v>
      </c>
      <c r="AG337" s="54" t="n">
        <f aca="false">AA337+AC337</f>
        <v>548.2</v>
      </c>
      <c r="AH337" s="54" t="n">
        <f aca="false">AA337+AD337</f>
        <v>582.2</v>
      </c>
      <c r="AI337" s="54" t="n">
        <f aca="false">AA337+AE337</f>
        <v>666.1</v>
      </c>
      <c r="AJ337" s="51"/>
      <c r="AK337" s="52"/>
      <c r="AL337" s="53" t="n">
        <v>19</v>
      </c>
      <c r="AM337" s="49" t="n">
        <v>217.08</v>
      </c>
      <c r="AN337" s="54" t="n">
        <f aca="false">'Рег.часть'!$H$12</f>
        <v>255.7</v>
      </c>
      <c r="AO337" s="54" t="n">
        <f aca="false">'Рег.часть'!$H$13</f>
        <v>363.7</v>
      </c>
      <c r="AP337" s="54" t="n">
        <f aca="false">'Рег.часть'!$H$14</f>
        <v>397.7</v>
      </c>
      <c r="AQ337" s="54" t="n">
        <f aca="false">'Рег.часть'!$H$15</f>
        <v>481.6</v>
      </c>
      <c r="AR337" s="54" t="n">
        <f aca="false">AM337+AN337</f>
        <v>472.78</v>
      </c>
      <c r="AS337" s="54" t="n">
        <f aca="false">AM337+AO337</f>
        <v>580.78</v>
      </c>
      <c r="AT337" s="54" t="n">
        <f aca="false">AM337+AP337</f>
        <v>614.78</v>
      </c>
      <c r="AU337" s="54" t="n">
        <f aca="false">AM337+AQ337</f>
        <v>698.68</v>
      </c>
      <c r="AV337" s="51"/>
    </row>
    <row r="338" customFormat="false" ht="12.75" hidden="false" customHeight="false" outlineLevel="0" collapsed="false">
      <c r="A338" s="52"/>
      <c r="B338" s="53" t="n">
        <v>20</v>
      </c>
      <c r="C338" s="49" t="n">
        <v>991.59</v>
      </c>
      <c r="D338" s="54" t="n">
        <f aca="false">'Рег.часть'!$H$12</f>
        <v>255.7</v>
      </c>
      <c r="E338" s="54" t="n">
        <f aca="false">'Рег.часть'!$H$13</f>
        <v>363.7</v>
      </c>
      <c r="F338" s="54" t="n">
        <f aca="false">'Рег.часть'!$H$14</f>
        <v>397.7</v>
      </c>
      <c r="G338" s="54" t="n">
        <f aca="false">'Рег.часть'!$H$15</f>
        <v>481.6</v>
      </c>
      <c r="H338" s="54" t="n">
        <f aca="false">C338+D338</f>
        <v>1247.29</v>
      </c>
      <c r="I338" s="54" t="n">
        <f aca="false">C338+E338</f>
        <v>1355.29</v>
      </c>
      <c r="J338" s="54" t="n">
        <f aca="false">C338+F338</f>
        <v>1389.29</v>
      </c>
      <c r="K338" s="54" t="n">
        <f aca="false">C338+G338</f>
        <v>1473.19</v>
      </c>
      <c r="L338" s="51"/>
      <c r="M338" s="52"/>
      <c r="N338" s="53" t="n">
        <v>20</v>
      </c>
      <c r="O338" s="49" t="n">
        <v>806.05</v>
      </c>
      <c r="P338" s="54" t="n">
        <f aca="false">'Рег.часть'!$H$12</f>
        <v>255.7</v>
      </c>
      <c r="Q338" s="54" t="n">
        <f aca="false">'Рег.часть'!$H$13</f>
        <v>363.7</v>
      </c>
      <c r="R338" s="54" t="n">
        <f aca="false">'Рег.часть'!$H$14</f>
        <v>397.7</v>
      </c>
      <c r="S338" s="54" t="n">
        <f aca="false">'Рег.часть'!$H$15</f>
        <v>481.6</v>
      </c>
      <c r="T338" s="54" t="n">
        <f aca="false">O338+P338</f>
        <v>1061.75</v>
      </c>
      <c r="U338" s="54" t="n">
        <f aca="false">O338+Q338</f>
        <v>1169.75</v>
      </c>
      <c r="V338" s="54" t="n">
        <f aca="false">O338+R338</f>
        <v>1203.75</v>
      </c>
      <c r="W338" s="54" t="n">
        <f aca="false">O338+S338</f>
        <v>1287.65</v>
      </c>
      <c r="X338" s="51"/>
      <c r="Y338" s="52"/>
      <c r="Z338" s="53" t="n">
        <v>20</v>
      </c>
      <c r="AA338" s="49" t="n">
        <v>184.33</v>
      </c>
      <c r="AB338" s="54" t="n">
        <f aca="false">'Рег.часть'!$H$12</f>
        <v>255.7</v>
      </c>
      <c r="AC338" s="54" t="n">
        <f aca="false">'Рег.часть'!$H$13</f>
        <v>363.7</v>
      </c>
      <c r="AD338" s="54" t="n">
        <f aca="false">'Рег.часть'!$H$14</f>
        <v>397.7</v>
      </c>
      <c r="AE338" s="54" t="n">
        <f aca="false">'Рег.часть'!$H$15</f>
        <v>481.6</v>
      </c>
      <c r="AF338" s="54" t="n">
        <f aca="false">AA338+AB338</f>
        <v>440.03</v>
      </c>
      <c r="AG338" s="54" t="n">
        <f aca="false">AA338+AC338</f>
        <v>548.03</v>
      </c>
      <c r="AH338" s="54" t="n">
        <f aca="false">AA338+AD338</f>
        <v>582.03</v>
      </c>
      <c r="AI338" s="54" t="n">
        <f aca="false">AA338+AE338</f>
        <v>665.93</v>
      </c>
      <c r="AJ338" s="51"/>
      <c r="AK338" s="52"/>
      <c r="AL338" s="53" t="n">
        <v>20</v>
      </c>
      <c r="AM338" s="49" t="n">
        <v>188.77</v>
      </c>
      <c r="AN338" s="54" t="n">
        <f aca="false">'Рег.часть'!$H$12</f>
        <v>255.7</v>
      </c>
      <c r="AO338" s="54" t="n">
        <f aca="false">'Рег.часть'!$H$13</f>
        <v>363.7</v>
      </c>
      <c r="AP338" s="54" t="n">
        <f aca="false">'Рег.часть'!$H$14</f>
        <v>397.7</v>
      </c>
      <c r="AQ338" s="54" t="n">
        <f aca="false">'Рег.часть'!$H$15</f>
        <v>481.6</v>
      </c>
      <c r="AR338" s="54" t="n">
        <f aca="false">AM338+AN338</f>
        <v>444.47</v>
      </c>
      <c r="AS338" s="54" t="n">
        <f aca="false">AM338+AO338</f>
        <v>552.47</v>
      </c>
      <c r="AT338" s="54" t="n">
        <f aca="false">AM338+AP338</f>
        <v>586.47</v>
      </c>
      <c r="AU338" s="54" t="n">
        <f aca="false">AM338+AQ338</f>
        <v>670.37</v>
      </c>
      <c r="AV338" s="51"/>
    </row>
    <row r="339" customFormat="false" ht="12.75" hidden="false" customHeight="false" outlineLevel="0" collapsed="false">
      <c r="A339" s="52"/>
      <c r="B339" s="53" t="n">
        <v>21</v>
      </c>
      <c r="C339" s="49" t="n">
        <v>970.3</v>
      </c>
      <c r="D339" s="54" t="n">
        <f aca="false">'Рег.часть'!$H$12</f>
        <v>255.7</v>
      </c>
      <c r="E339" s="54" t="n">
        <f aca="false">'Рег.часть'!$H$13</f>
        <v>363.7</v>
      </c>
      <c r="F339" s="54" t="n">
        <f aca="false">'Рег.часть'!$H$14</f>
        <v>397.7</v>
      </c>
      <c r="G339" s="54" t="n">
        <f aca="false">'Рег.часть'!$H$15</f>
        <v>481.6</v>
      </c>
      <c r="H339" s="54" t="n">
        <f aca="false">C339+D339</f>
        <v>1226</v>
      </c>
      <c r="I339" s="54" t="n">
        <f aca="false">C339+E339</f>
        <v>1334</v>
      </c>
      <c r="J339" s="54" t="n">
        <f aca="false">C339+F339</f>
        <v>1368</v>
      </c>
      <c r="K339" s="54" t="n">
        <f aca="false">C339+G339</f>
        <v>1451.9</v>
      </c>
      <c r="L339" s="51"/>
      <c r="M339" s="52"/>
      <c r="N339" s="53" t="n">
        <v>21</v>
      </c>
      <c r="O339" s="49" t="n">
        <v>785.25</v>
      </c>
      <c r="P339" s="54" t="n">
        <f aca="false">'Рег.часть'!$H$12</f>
        <v>255.7</v>
      </c>
      <c r="Q339" s="54" t="n">
        <f aca="false">'Рег.часть'!$H$13</f>
        <v>363.7</v>
      </c>
      <c r="R339" s="54" t="n">
        <f aca="false">'Рег.часть'!$H$14</f>
        <v>397.7</v>
      </c>
      <c r="S339" s="54" t="n">
        <f aca="false">'Рег.часть'!$H$15</f>
        <v>481.6</v>
      </c>
      <c r="T339" s="54" t="n">
        <f aca="false">O339+P339</f>
        <v>1040.95</v>
      </c>
      <c r="U339" s="54" t="n">
        <f aca="false">O339+Q339</f>
        <v>1148.95</v>
      </c>
      <c r="V339" s="54" t="n">
        <f aca="false">O339+R339</f>
        <v>1182.95</v>
      </c>
      <c r="W339" s="54" t="n">
        <f aca="false">O339+S339</f>
        <v>1266.85</v>
      </c>
      <c r="X339" s="51"/>
      <c r="Y339" s="52"/>
      <c r="Z339" s="53" t="n">
        <v>21</v>
      </c>
      <c r="AA339" s="49" t="n">
        <v>183.84</v>
      </c>
      <c r="AB339" s="54" t="n">
        <f aca="false">'Рег.часть'!$H$12</f>
        <v>255.7</v>
      </c>
      <c r="AC339" s="54" t="n">
        <f aca="false">'Рег.часть'!$H$13</f>
        <v>363.7</v>
      </c>
      <c r="AD339" s="54" t="n">
        <f aca="false">'Рег.часть'!$H$14</f>
        <v>397.7</v>
      </c>
      <c r="AE339" s="54" t="n">
        <f aca="false">'Рег.часть'!$H$15</f>
        <v>481.6</v>
      </c>
      <c r="AF339" s="54" t="n">
        <f aca="false">AA339+AB339</f>
        <v>439.54</v>
      </c>
      <c r="AG339" s="54" t="n">
        <f aca="false">AA339+AC339</f>
        <v>547.54</v>
      </c>
      <c r="AH339" s="54" t="n">
        <f aca="false">AA339+AD339</f>
        <v>581.54</v>
      </c>
      <c r="AI339" s="54" t="n">
        <f aca="false">AA339+AE339</f>
        <v>665.44</v>
      </c>
      <c r="AJ339" s="51"/>
      <c r="AK339" s="52"/>
      <c r="AL339" s="53" t="n">
        <v>21</v>
      </c>
      <c r="AM339" s="49" t="n">
        <v>185.69</v>
      </c>
      <c r="AN339" s="54" t="n">
        <f aca="false">'Рег.часть'!$H$12</f>
        <v>255.7</v>
      </c>
      <c r="AO339" s="54" t="n">
        <f aca="false">'Рег.часть'!$H$13</f>
        <v>363.7</v>
      </c>
      <c r="AP339" s="54" t="n">
        <f aca="false">'Рег.часть'!$H$14</f>
        <v>397.7</v>
      </c>
      <c r="AQ339" s="54" t="n">
        <f aca="false">'Рег.часть'!$H$15</f>
        <v>481.6</v>
      </c>
      <c r="AR339" s="54" t="n">
        <f aca="false">AM339+AN339</f>
        <v>441.39</v>
      </c>
      <c r="AS339" s="54" t="n">
        <f aca="false">AM339+AO339</f>
        <v>549.39</v>
      </c>
      <c r="AT339" s="54" t="n">
        <f aca="false">AM339+AP339</f>
        <v>583.39</v>
      </c>
      <c r="AU339" s="54" t="n">
        <f aca="false">AM339+AQ339</f>
        <v>667.29</v>
      </c>
      <c r="AV339" s="51"/>
    </row>
    <row r="340" customFormat="false" ht="12.75" hidden="false" customHeight="false" outlineLevel="0" collapsed="false">
      <c r="A340" s="52"/>
      <c r="B340" s="53" t="n">
        <v>22</v>
      </c>
      <c r="C340" s="49" t="n">
        <v>935.35</v>
      </c>
      <c r="D340" s="54" t="n">
        <f aca="false">'Рег.часть'!$H$12</f>
        <v>255.7</v>
      </c>
      <c r="E340" s="54" t="n">
        <f aca="false">'Рег.часть'!$H$13</f>
        <v>363.7</v>
      </c>
      <c r="F340" s="54" t="n">
        <f aca="false">'Рег.часть'!$H$14</f>
        <v>397.7</v>
      </c>
      <c r="G340" s="54" t="n">
        <f aca="false">'Рег.часть'!$H$15</f>
        <v>481.6</v>
      </c>
      <c r="H340" s="54" t="n">
        <f aca="false">C340+D340</f>
        <v>1191.05</v>
      </c>
      <c r="I340" s="54" t="n">
        <f aca="false">C340+E340</f>
        <v>1299.05</v>
      </c>
      <c r="J340" s="54" t="n">
        <f aca="false">C340+F340</f>
        <v>1333.05</v>
      </c>
      <c r="K340" s="54" t="n">
        <f aca="false">C340+G340</f>
        <v>1416.95</v>
      </c>
      <c r="L340" s="51"/>
      <c r="M340" s="52"/>
      <c r="N340" s="53" t="n">
        <v>22</v>
      </c>
      <c r="O340" s="49" t="n">
        <v>751.47</v>
      </c>
      <c r="P340" s="54" t="n">
        <f aca="false">'Рег.часть'!$H$12</f>
        <v>255.7</v>
      </c>
      <c r="Q340" s="54" t="n">
        <f aca="false">'Рег.часть'!$H$13</f>
        <v>363.7</v>
      </c>
      <c r="R340" s="54" t="n">
        <f aca="false">'Рег.часть'!$H$14</f>
        <v>397.7</v>
      </c>
      <c r="S340" s="54" t="n">
        <f aca="false">'Рег.часть'!$H$15</f>
        <v>481.6</v>
      </c>
      <c r="T340" s="54" t="n">
        <f aca="false">O340+P340</f>
        <v>1007.17</v>
      </c>
      <c r="U340" s="54" t="n">
        <f aca="false">O340+Q340</f>
        <v>1115.17</v>
      </c>
      <c r="V340" s="54" t="n">
        <f aca="false">O340+R340</f>
        <v>1149.17</v>
      </c>
      <c r="W340" s="54" t="n">
        <f aca="false">O340+S340</f>
        <v>1233.07</v>
      </c>
      <c r="X340" s="51"/>
      <c r="Y340" s="52"/>
      <c r="Z340" s="53" t="n">
        <v>22</v>
      </c>
      <c r="AA340" s="49" t="n">
        <v>182.67</v>
      </c>
      <c r="AB340" s="54" t="n">
        <f aca="false">'Рег.часть'!$H$12</f>
        <v>255.7</v>
      </c>
      <c r="AC340" s="54" t="n">
        <f aca="false">'Рег.часть'!$H$13</f>
        <v>363.7</v>
      </c>
      <c r="AD340" s="54" t="n">
        <f aca="false">'Рег.часть'!$H$14</f>
        <v>397.7</v>
      </c>
      <c r="AE340" s="54" t="n">
        <f aca="false">'Рег.часть'!$H$15</f>
        <v>481.6</v>
      </c>
      <c r="AF340" s="54" t="n">
        <f aca="false">AA340+AB340</f>
        <v>438.37</v>
      </c>
      <c r="AG340" s="54" t="n">
        <f aca="false">AA340+AC340</f>
        <v>546.37</v>
      </c>
      <c r="AH340" s="54" t="n">
        <f aca="false">AA340+AD340</f>
        <v>580.37</v>
      </c>
      <c r="AI340" s="54" t="n">
        <f aca="false">AA340+AE340</f>
        <v>664.27</v>
      </c>
      <c r="AJ340" s="51"/>
      <c r="AK340" s="52"/>
      <c r="AL340" s="53" t="n">
        <v>22</v>
      </c>
      <c r="AM340" s="49" t="n">
        <v>175.54</v>
      </c>
      <c r="AN340" s="54" t="n">
        <f aca="false">'Рег.часть'!$H$12</f>
        <v>255.7</v>
      </c>
      <c r="AO340" s="54" t="n">
        <f aca="false">'Рег.часть'!$H$13</f>
        <v>363.7</v>
      </c>
      <c r="AP340" s="54" t="n">
        <f aca="false">'Рег.часть'!$H$14</f>
        <v>397.7</v>
      </c>
      <c r="AQ340" s="54" t="n">
        <f aca="false">'Рег.часть'!$H$15</f>
        <v>481.6</v>
      </c>
      <c r="AR340" s="54" t="n">
        <f aca="false">AM340+AN340</f>
        <v>431.24</v>
      </c>
      <c r="AS340" s="54" t="n">
        <f aca="false">AM340+AO340</f>
        <v>539.24</v>
      </c>
      <c r="AT340" s="54" t="n">
        <f aca="false">AM340+AP340</f>
        <v>573.24</v>
      </c>
      <c r="AU340" s="54" t="n">
        <f aca="false">AM340+AQ340</f>
        <v>657.14</v>
      </c>
      <c r="AV340" s="51"/>
    </row>
    <row r="341" customFormat="false" ht="12.75" hidden="false" customHeight="false" outlineLevel="0" collapsed="false">
      <c r="A341" s="52"/>
      <c r="B341" s="53" t="n">
        <v>23</v>
      </c>
      <c r="C341" s="49" t="n">
        <v>898.51</v>
      </c>
      <c r="D341" s="54" t="n">
        <f aca="false">'Рег.часть'!$H$12</f>
        <v>255.7</v>
      </c>
      <c r="E341" s="54" t="n">
        <f aca="false">'Рег.часть'!$H$13</f>
        <v>363.7</v>
      </c>
      <c r="F341" s="54" t="n">
        <f aca="false">'Рег.часть'!$H$14</f>
        <v>397.7</v>
      </c>
      <c r="G341" s="54" t="n">
        <f aca="false">'Рег.часть'!$H$15</f>
        <v>481.6</v>
      </c>
      <c r="H341" s="54" t="n">
        <f aca="false">C341+D341</f>
        <v>1154.21</v>
      </c>
      <c r="I341" s="54" t="n">
        <f aca="false">C341+E341</f>
        <v>1262.21</v>
      </c>
      <c r="J341" s="54" t="n">
        <f aca="false">C341+F341</f>
        <v>1296.21</v>
      </c>
      <c r="K341" s="54" t="n">
        <f aca="false">C341+G341</f>
        <v>1380.11</v>
      </c>
      <c r="L341" s="51"/>
      <c r="M341" s="52"/>
      <c r="N341" s="53" t="n">
        <v>23</v>
      </c>
      <c r="O341" s="49" t="n">
        <v>716.15</v>
      </c>
      <c r="P341" s="54" t="n">
        <f aca="false">'Рег.часть'!$H$12</f>
        <v>255.7</v>
      </c>
      <c r="Q341" s="54" t="n">
        <f aca="false">'Рег.часть'!$H$13</f>
        <v>363.7</v>
      </c>
      <c r="R341" s="54" t="n">
        <f aca="false">'Рег.часть'!$H$14</f>
        <v>397.7</v>
      </c>
      <c r="S341" s="54" t="n">
        <f aca="false">'Рег.часть'!$H$15</f>
        <v>481.6</v>
      </c>
      <c r="T341" s="54" t="n">
        <f aca="false">O341+P341</f>
        <v>971.85</v>
      </c>
      <c r="U341" s="54" t="n">
        <f aca="false">O341+Q341</f>
        <v>1079.85</v>
      </c>
      <c r="V341" s="54" t="n">
        <f aca="false">O341+R341</f>
        <v>1113.85</v>
      </c>
      <c r="W341" s="54" t="n">
        <f aca="false">O341+S341</f>
        <v>1197.75</v>
      </c>
      <c r="X341" s="51"/>
      <c r="Y341" s="52"/>
      <c r="Z341" s="53" t="n">
        <v>23</v>
      </c>
      <c r="AA341" s="49" t="n">
        <v>181.15</v>
      </c>
      <c r="AB341" s="54" t="n">
        <f aca="false">'Рег.часть'!$H$12</f>
        <v>255.7</v>
      </c>
      <c r="AC341" s="54" t="n">
        <f aca="false">'Рег.часть'!$H$13</f>
        <v>363.7</v>
      </c>
      <c r="AD341" s="54" t="n">
        <f aca="false">'Рег.часть'!$H$14</f>
        <v>397.7</v>
      </c>
      <c r="AE341" s="54" t="n">
        <f aca="false">'Рег.часть'!$H$15</f>
        <v>481.6</v>
      </c>
      <c r="AF341" s="54" t="n">
        <f aca="false">AA341+AB341</f>
        <v>436.85</v>
      </c>
      <c r="AG341" s="54" t="n">
        <f aca="false">AA341+AC341</f>
        <v>544.85</v>
      </c>
      <c r="AH341" s="54" t="n">
        <f aca="false">AA341+AD341</f>
        <v>578.85</v>
      </c>
      <c r="AI341" s="54" t="n">
        <f aca="false">AA341+AE341</f>
        <v>662.75</v>
      </c>
      <c r="AJ341" s="51"/>
      <c r="AK341" s="52"/>
      <c r="AL341" s="53" t="n">
        <v>23</v>
      </c>
      <c r="AM341" s="49" t="n">
        <v>201.67</v>
      </c>
      <c r="AN341" s="54" t="n">
        <f aca="false">'Рег.часть'!$H$12</f>
        <v>255.7</v>
      </c>
      <c r="AO341" s="54" t="n">
        <f aca="false">'Рег.часть'!$H$13</f>
        <v>363.7</v>
      </c>
      <c r="AP341" s="54" t="n">
        <f aca="false">'Рег.часть'!$H$14</f>
        <v>397.7</v>
      </c>
      <c r="AQ341" s="54" t="n">
        <f aca="false">'Рег.часть'!$H$15</f>
        <v>481.6</v>
      </c>
      <c r="AR341" s="54" t="n">
        <f aca="false">AM341+AN341</f>
        <v>457.37</v>
      </c>
      <c r="AS341" s="54" t="n">
        <f aca="false">AM341+AO341</f>
        <v>565.37</v>
      </c>
      <c r="AT341" s="54" t="n">
        <f aca="false">AM341+AP341</f>
        <v>599.37</v>
      </c>
      <c r="AU341" s="54" t="n">
        <f aca="false">AM341+AQ341</f>
        <v>683.27</v>
      </c>
      <c r="AV341" s="51"/>
    </row>
    <row r="342" customFormat="false" ht="12.75" hidden="false" customHeight="false" outlineLevel="0" collapsed="false">
      <c r="A342" s="47" t="n">
        <v>40193</v>
      </c>
      <c r="B342" s="48" t="n">
        <v>0</v>
      </c>
      <c r="C342" s="49" t="n">
        <v>726.65</v>
      </c>
      <c r="D342" s="50" t="n">
        <f aca="false">'Рег.часть'!$H$12</f>
        <v>255.7</v>
      </c>
      <c r="E342" s="50" t="n">
        <f aca="false">'Рег.часть'!$H$13</f>
        <v>363.7</v>
      </c>
      <c r="F342" s="50" t="n">
        <f aca="false">'Рег.часть'!$H$14</f>
        <v>397.7</v>
      </c>
      <c r="G342" s="50" t="n">
        <f aca="false">'Рег.часть'!$H$15</f>
        <v>481.6</v>
      </c>
      <c r="H342" s="50" t="n">
        <f aca="false">C342+D342</f>
        <v>982.35</v>
      </c>
      <c r="I342" s="50" t="n">
        <f aca="false">C342+E342</f>
        <v>1090.35</v>
      </c>
      <c r="J342" s="50" t="n">
        <f aca="false">C342+F342</f>
        <v>1124.35</v>
      </c>
      <c r="K342" s="50" t="n">
        <f aca="false">C342+G342</f>
        <v>1208.25</v>
      </c>
      <c r="L342" s="51"/>
      <c r="M342" s="47" t="n">
        <f aca="false">A342</f>
        <v>40193</v>
      </c>
      <c r="N342" s="48" t="n">
        <v>0</v>
      </c>
      <c r="O342" s="49" t="n">
        <v>548.71</v>
      </c>
      <c r="P342" s="50" t="n">
        <f aca="false">'Рег.часть'!$H$12</f>
        <v>255.7</v>
      </c>
      <c r="Q342" s="50" t="n">
        <f aca="false">'Рег.часть'!$H$13</f>
        <v>363.7</v>
      </c>
      <c r="R342" s="50" t="n">
        <f aca="false">'Рег.часть'!$H$14</f>
        <v>397.7</v>
      </c>
      <c r="S342" s="50" t="n">
        <f aca="false">'Рег.часть'!$H$15</f>
        <v>481.6</v>
      </c>
      <c r="T342" s="50" t="n">
        <f aca="false">O342+P342</f>
        <v>804.41</v>
      </c>
      <c r="U342" s="50" t="n">
        <f aca="false">O342+Q342</f>
        <v>912.41</v>
      </c>
      <c r="V342" s="50" t="n">
        <f aca="false">O342+R342</f>
        <v>946.41</v>
      </c>
      <c r="W342" s="50" t="n">
        <f aca="false">O342+S342</f>
        <v>1030.31</v>
      </c>
      <c r="X342" s="51"/>
      <c r="Y342" s="47" t="n">
        <f aca="false">M342</f>
        <v>40193</v>
      </c>
      <c r="Z342" s="48" t="n">
        <v>0</v>
      </c>
      <c r="AA342" s="49" t="n">
        <v>176.72</v>
      </c>
      <c r="AB342" s="50" t="n">
        <f aca="false">'Рег.часть'!$H$12</f>
        <v>255.7</v>
      </c>
      <c r="AC342" s="50" t="n">
        <f aca="false">'Рег.часть'!$H$13</f>
        <v>363.7</v>
      </c>
      <c r="AD342" s="50" t="n">
        <f aca="false">'Рег.часть'!$H$14</f>
        <v>397.7</v>
      </c>
      <c r="AE342" s="50" t="n">
        <f aca="false">'Рег.часть'!$H$15</f>
        <v>481.6</v>
      </c>
      <c r="AF342" s="50" t="n">
        <f aca="false">AA342+AB342</f>
        <v>432.42</v>
      </c>
      <c r="AG342" s="50" t="n">
        <f aca="false">AA342+AC342</f>
        <v>540.42</v>
      </c>
      <c r="AH342" s="50" t="n">
        <f aca="false">AA342+AD342</f>
        <v>574.42</v>
      </c>
      <c r="AI342" s="50" t="n">
        <f aca="false">AA342+AE342</f>
        <v>658.32</v>
      </c>
      <c r="AJ342" s="51"/>
      <c r="AK342" s="47" t="n">
        <f aca="false">Y342</f>
        <v>40193</v>
      </c>
      <c r="AL342" s="48" t="n">
        <v>0</v>
      </c>
      <c r="AM342" s="49" t="n">
        <v>184.7</v>
      </c>
      <c r="AN342" s="50" t="n">
        <f aca="false">'Рег.часть'!$H$12</f>
        <v>255.7</v>
      </c>
      <c r="AO342" s="50" t="n">
        <f aca="false">'Рег.часть'!$H$13</f>
        <v>363.7</v>
      </c>
      <c r="AP342" s="50" t="n">
        <f aca="false">'Рег.часть'!$H$14</f>
        <v>397.7</v>
      </c>
      <c r="AQ342" s="50" t="n">
        <f aca="false">'Рег.часть'!$H$15</f>
        <v>481.6</v>
      </c>
      <c r="AR342" s="50" t="n">
        <f aca="false">AM342+AN342</f>
        <v>440.4</v>
      </c>
      <c r="AS342" s="50" t="n">
        <f aca="false">AM342+AO342</f>
        <v>548.4</v>
      </c>
      <c r="AT342" s="50" t="n">
        <f aca="false">AM342+AP342</f>
        <v>582.4</v>
      </c>
      <c r="AU342" s="50" t="n">
        <f aca="false">AM342+AQ342</f>
        <v>666.3</v>
      </c>
      <c r="AV342" s="51"/>
    </row>
    <row r="343" customFormat="false" ht="12.75" hidden="false" customHeight="false" outlineLevel="0" collapsed="false">
      <c r="A343" s="47"/>
      <c r="B343" s="48" t="n">
        <v>1</v>
      </c>
      <c r="C343" s="49" t="n">
        <v>707.53</v>
      </c>
      <c r="D343" s="50" t="n">
        <f aca="false">'Рег.часть'!$H$12</f>
        <v>255.7</v>
      </c>
      <c r="E343" s="50" t="n">
        <f aca="false">'Рег.часть'!$H$13</f>
        <v>363.7</v>
      </c>
      <c r="F343" s="50" t="n">
        <f aca="false">'Рег.часть'!$H$14</f>
        <v>397.7</v>
      </c>
      <c r="G343" s="50" t="n">
        <f aca="false">'Рег.часть'!$H$15</f>
        <v>481.6</v>
      </c>
      <c r="H343" s="50" t="n">
        <f aca="false">C343+D343</f>
        <v>963.23</v>
      </c>
      <c r="I343" s="50" t="n">
        <f aca="false">C343+E343</f>
        <v>1071.23</v>
      </c>
      <c r="J343" s="50" t="n">
        <f aca="false">C343+F343</f>
        <v>1105.23</v>
      </c>
      <c r="K343" s="50" t="n">
        <f aca="false">C343+G343</f>
        <v>1189.13</v>
      </c>
      <c r="L343" s="51"/>
      <c r="M343" s="47"/>
      <c r="N343" s="48" t="n">
        <v>1</v>
      </c>
      <c r="O343" s="49" t="n">
        <v>530.64</v>
      </c>
      <c r="P343" s="50" t="n">
        <f aca="false">'Рег.часть'!$H$12</f>
        <v>255.7</v>
      </c>
      <c r="Q343" s="50" t="n">
        <f aca="false">'Рег.часть'!$H$13</f>
        <v>363.7</v>
      </c>
      <c r="R343" s="50" t="n">
        <f aca="false">'Рег.часть'!$H$14</f>
        <v>397.7</v>
      </c>
      <c r="S343" s="50" t="n">
        <f aca="false">'Рег.часть'!$H$15</f>
        <v>481.6</v>
      </c>
      <c r="T343" s="50" t="n">
        <f aca="false">O343+P343</f>
        <v>786.34</v>
      </c>
      <c r="U343" s="50" t="n">
        <f aca="false">O343+Q343</f>
        <v>894.34</v>
      </c>
      <c r="V343" s="50" t="n">
        <f aca="false">O343+R343</f>
        <v>928.34</v>
      </c>
      <c r="W343" s="50" t="n">
        <f aca="false">O343+S343</f>
        <v>1012.24</v>
      </c>
      <c r="X343" s="51"/>
      <c r="Y343" s="47"/>
      <c r="Z343" s="48" t="n">
        <v>1</v>
      </c>
      <c r="AA343" s="49" t="n">
        <v>175.68</v>
      </c>
      <c r="AB343" s="50" t="n">
        <f aca="false">'Рег.часть'!$H$12</f>
        <v>255.7</v>
      </c>
      <c r="AC343" s="50" t="n">
        <f aca="false">'Рег.часть'!$H$13</f>
        <v>363.7</v>
      </c>
      <c r="AD343" s="50" t="n">
        <f aca="false">'Рег.часть'!$H$14</f>
        <v>397.7</v>
      </c>
      <c r="AE343" s="50" t="n">
        <f aca="false">'Рег.часть'!$H$15</f>
        <v>481.6</v>
      </c>
      <c r="AF343" s="50" t="n">
        <f aca="false">AA343+AB343</f>
        <v>431.38</v>
      </c>
      <c r="AG343" s="50" t="n">
        <f aca="false">AA343+AC343</f>
        <v>539.38</v>
      </c>
      <c r="AH343" s="50" t="n">
        <f aca="false">AA343+AD343</f>
        <v>573.38</v>
      </c>
      <c r="AI343" s="50" t="n">
        <f aca="false">AA343+AE343</f>
        <v>657.28</v>
      </c>
      <c r="AJ343" s="51"/>
      <c r="AK343" s="47"/>
      <c r="AL343" s="48" t="n">
        <v>1</v>
      </c>
      <c r="AM343" s="49" t="n">
        <v>604.78</v>
      </c>
      <c r="AN343" s="50" t="n">
        <f aca="false">'Рег.часть'!$H$12</f>
        <v>255.7</v>
      </c>
      <c r="AO343" s="50" t="n">
        <f aca="false">'Рег.часть'!$H$13</f>
        <v>363.7</v>
      </c>
      <c r="AP343" s="50" t="n">
        <f aca="false">'Рег.часть'!$H$14</f>
        <v>397.7</v>
      </c>
      <c r="AQ343" s="50" t="n">
        <f aca="false">'Рег.часть'!$H$15</f>
        <v>481.6</v>
      </c>
      <c r="AR343" s="50" t="n">
        <f aca="false">AM343+AN343</f>
        <v>860.48</v>
      </c>
      <c r="AS343" s="50" t="n">
        <f aca="false">AM343+AO343</f>
        <v>968.48</v>
      </c>
      <c r="AT343" s="50" t="n">
        <f aca="false">AM343+AP343</f>
        <v>1002.48</v>
      </c>
      <c r="AU343" s="50" t="n">
        <f aca="false">AM343+AQ343</f>
        <v>1086.38</v>
      </c>
      <c r="AV343" s="51"/>
    </row>
    <row r="344" customFormat="false" ht="12.75" hidden="false" customHeight="false" outlineLevel="0" collapsed="false">
      <c r="A344" s="47"/>
      <c r="B344" s="48" t="n">
        <v>2</v>
      </c>
      <c r="C344" s="49" t="n">
        <v>704.89</v>
      </c>
      <c r="D344" s="50" t="n">
        <f aca="false">'Рег.часть'!$H$12</f>
        <v>255.7</v>
      </c>
      <c r="E344" s="50" t="n">
        <f aca="false">'Рег.часть'!$H$13</f>
        <v>363.7</v>
      </c>
      <c r="F344" s="50" t="n">
        <f aca="false">'Рег.часть'!$H$14</f>
        <v>397.7</v>
      </c>
      <c r="G344" s="50" t="n">
        <f aca="false">'Рег.часть'!$H$15</f>
        <v>481.6</v>
      </c>
      <c r="H344" s="50" t="n">
        <f aca="false">C344+D344</f>
        <v>960.59</v>
      </c>
      <c r="I344" s="50" t="n">
        <f aca="false">C344+E344</f>
        <v>1068.59</v>
      </c>
      <c r="J344" s="50" t="n">
        <f aca="false">C344+F344</f>
        <v>1102.59</v>
      </c>
      <c r="K344" s="50" t="n">
        <f aca="false">C344+G344</f>
        <v>1186.49</v>
      </c>
      <c r="L344" s="51"/>
      <c r="M344" s="47"/>
      <c r="N344" s="48" t="n">
        <v>2</v>
      </c>
      <c r="O344" s="49" t="n">
        <v>528.12</v>
      </c>
      <c r="P344" s="50" t="n">
        <f aca="false">'Рег.часть'!$H$12</f>
        <v>255.7</v>
      </c>
      <c r="Q344" s="50" t="n">
        <f aca="false">'Рег.часть'!$H$13</f>
        <v>363.7</v>
      </c>
      <c r="R344" s="50" t="n">
        <f aca="false">'Рег.часть'!$H$14</f>
        <v>397.7</v>
      </c>
      <c r="S344" s="50" t="n">
        <f aca="false">'Рег.часть'!$H$15</f>
        <v>481.6</v>
      </c>
      <c r="T344" s="50" t="n">
        <f aca="false">O344+P344</f>
        <v>783.82</v>
      </c>
      <c r="U344" s="50" t="n">
        <f aca="false">O344+Q344</f>
        <v>891.82</v>
      </c>
      <c r="V344" s="50" t="n">
        <f aca="false">O344+R344</f>
        <v>925.82</v>
      </c>
      <c r="W344" s="50" t="n">
        <f aca="false">O344+S344</f>
        <v>1009.72</v>
      </c>
      <c r="X344" s="51"/>
      <c r="Y344" s="47"/>
      <c r="Z344" s="48" t="n">
        <v>2</v>
      </c>
      <c r="AA344" s="49" t="n">
        <v>175.56</v>
      </c>
      <c r="AB344" s="50" t="n">
        <f aca="false">'Рег.часть'!$H$12</f>
        <v>255.7</v>
      </c>
      <c r="AC344" s="50" t="n">
        <f aca="false">'Рег.часть'!$H$13</f>
        <v>363.7</v>
      </c>
      <c r="AD344" s="50" t="n">
        <f aca="false">'Рег.часть'!$H$14</f>
        <v>397.7</v>
      </c>
      <c r="AE344" s="50" t="n">
        <f aca="false">'Рег.часть'!$H$15</f>
        <v>481.6</v>
      </c>
      <c r="AF344" s="50" t="n">
        <f aca="false">AA344+AB344</f>
        <v>431.26</v>
      </c>
      <c r="AG344" s="50" t="n">
        <f aca="false">AA344+AC344</f>
        <v>539.26</v>
      </c>
      <c r="AH344" s="50" t="n">
        <f aca="false">AA344+AD344</f>
        <v>573.26</v>
      </c>
      <c r="AI344" s="50" t="n">
        <f aca="false">AA344+AE344</f>
        <v>657.16</v>
      </c>
      <c r="AJ344" s="51"/>
      <c r="AK344" s="47"/>
      <c r="AL344" s="48" t="n">
        <v>2</v>
      </c>
      <c r="AM344" s="49" t="n">
        <v>600.23</v>
      </c>
      <c r="AN344" s="50" t="n">
        <f aca="false">'Рег.часть'!$H$12</f>
        <v>255.7</v>
      </c>
      <c r="AO344" s="50" t="n">
        <f aca="false">'Рег.часть'!$H$13</f>
        <v>363.7</v>
      </c>
      <c r="AP344" s="50" t="n">
        <f aca="false">'Рег.часть'!$H$14</f>
        <v>397.7</v>
      </c>
      <c r="AQ344" s="50" t="n">
        <f aca="false">'Рег.часть'!$H$15</f>
        <v>481.6</v>
      </c>
      <c r="AR344" s="50" t="n">
        <f aca="false">AM344+AN344</f>
        <v>855.93</v>
      </c>
      <c r="AS344" s="50" t="n">
        <f aca="false">AM344+AO344</f>
        <v>963.93</v>
      </c>
      <c r="AT344" s="50" t="n">
        <f aca="false">AM344+AP344</f>
        <v>997.93</v>
      </c>
      <c r="AU344" s="50" t="n">
        <f aca="false">AM344+AQ344</f>
        <v>1081.83</v>
      </c>
      <c r="AV344" s="51"/>
    </row>
    <row r="345" customFormat="false" ht="12.75" hidden="false" customHeight="false" outlineLevel="0" collapsed="false">
      <c r="A345" s="47"/>
      <c r="B345" s="48" t="n">
        <v>3</v>
      </c>
      <c r="C345" s="49" t="n">
        <v>704.3</v>
      </c>
      <c r="D345" s="50" t="n">
        <f aca="false">'Рег.часть'!$H$12</f>
        <v>255.7</v>
      </c>
      <c r="E345" s="50" t="n">
        <f aca="false">'Рег.часть'!$H$13</f>
        <v>363.7</v>
      </c>
      <c r="F345" s="50" t="n">
        <f aca="false">'Рег.часть'!$H$14</f>
        <v>397.7</v>
      </c>
      <c r="G345" s="50" t="n">
        <f aca="false">'Рег.часть'!$H$15</f>
        <v>481.6</v>
      </c>
      <c r="H345" s="50" t="n">
        <f aca="false">C345+D345</f>
        <v>960</v>
      </c>
      <c r="I345" s="50" t="n">
        <f aca="false">C345+E345</f>
        <v>1068</v>
      </c>
      <c r="J345" s="50" t="n">
        <f aca="false">C345+F345</f>
        <v>1102</v>
      </c>
      <c r="K345" s="50" t="n">
        <f aca="false">C345+G345</f>
        <v>1185.9</v>
      </c>
      <c r="L345" s="51"/>
      <c r="M345" s="47"/>
      <c r="N345" s="48" t="n">
        <v>3</v>
      </c>
      <c r="O345" s="49" t="n">
        <v>527.4</v>
      </c>
      <c r="P345" s="50" t="n">
        <f aca="false">'Рег.часть'!$H$12</f>
        <v>255.7</v>
      </c>
      <c r="Q345" s="50" t="n">
        <f aca="false">'Рег.часть'!$H$13</f>
        <v>363.7</v>
      </c>
      <c r="R345" s="50" t="n">
        <f aca="false">'Рег.часть'!$H$14</f>
        <v>397.7</v>
      </c>
      <c r="S345" s="50" t="n">
        <f aca="false">'Рег.часть'!$H$15</f>
        <v>481.6</v>
      </c>
      <c r="T345" s="50" t="n">
        <f aca="false">O345+P345</f>
        <v>783.1</v>
      </c>
      <c r="U345" s="50" t="n">
        <f aca="false">O345+Q345</f>
        <v>891.1</v>
      </c>
      <c r="V345" s="50" t="n">
        <f aca="false">O345+R345</f>
        <v>925.1</v>
      </c>
      <c r="W345" s="50" t="n">
        <f aca="false">O345+S345</f>
        <v>1009</v>
      </c>
      <c r="X345" s="51"/>
      <c r="Y345" s="47"/>
      <c r="Z345" s="48" t="n">
        <v>3</v>
      </c>
      <c r="AA345" s="49" t="n">
        <v>175.68</v>
      </c>
      <c r="AB345" s="50" t="n">
        <f aca="false">'Рег.часть'!$H$12</f>
        <v>255.7</v>
      </c>
      <c r="AC345" s="50" t="n">
        <f aca="false">'Рег.часть'!$H$13</f>
        <v>363.7</v>
      </c>
      <c r="AD345" s="50" t="n">
        <f aca="false">'Рег.часть'!$H$14</f>
        <v>397.7</v>
      </c>
      <c r="AE345" s="50" t="n">
        <f aca="false">'Рег.часть'!$H$15</f>
        <v>481.6</v>
      </c>
      <c r="AF345" s="50" t="n">
        <f aca="false">AA345+AB345</f>
        <v>431.38</v>
      </c>
      <c r="AG345" s="50" t="n">
        <f aca="false">AA345+AC345</f>
        <v>539.38</v>
      </c>
      <c r="AH345" s="50" t="n">
        <f aca="false">AA345+AD345</f>
        <v>573.38</v>
      </c>
      <c r="AI345" s="50" t="n">
        <f aca="false">AA345+AE345</f>
        <v>657.28</v>
      </c>
      <c r="AJ345" s="51"/>
      <c r="AK345" s="47"/>
      <c r="AL345" s="48" t="n">
        <v>3</v>
      </c>
      <c r="AM345" s="49" t="n">
        <v>259.5</v>
      </c>
      <c r="AN345" s="50" t="n">
        <f aca="false">'Рег.часть'!$H$12</f>
        <v>255.7</v>
      </c>
      <c r="AO345" s="50" t="n">
        <f aca="false">'Рег.часть'!$H$13</f>
        <v>363.7</v>
      </c>
      <c r="AP345" s="50" t="n">
        <f aca="false">'Рег.часть'!$H$14</f>
        <v>397.7</v>
      </c>
      <c r="AQ345" s="50" t="n">
        <f aca="false">'Рег.часть'!$H$15</f>
        <v>481.6</v>
      </c>
      <c r="AR345" s="50" t="n">
        <f aca="false">AM345+AN345</f>
        <v>515.2</v>
      </c>
      <c r="AS345" s="50" t="n">
        <f aca="false">AM345+AO345</f>
        <v>623.2</v>
      </c>
      <c r="AT345" s="50" t="n">
        <f aca="false">AM345+AP345</f>
        <v>657.2</v>
      </c>
      <c r="AU345" s="50" t="n">
        <f aca="false">AM345+AQ345</f>
        <v>741.1</v>
      </c>
      <c r="AV345" s="51"/>
    </row>
    <row r="346" customFormat="false" ht="12.75" hidden="false" customHeight="false" outlineLevel="0" collapsed="false">
      <c r="A346" s="47"/>
      <c r="B346" s="48" t="n">
        <v>4</v>
      </c>
      <c r="C346" s="49" t="n">
        <v>706.63</v>
      </c>
      <c r="D346" s="50" t="n">
        <f aca="false">'Рег.часть'!$H$12</f>
        <v>255.7</v>
      </c>
      <c r="E346" s="50" t="n">
        <f aca="false">'Рег.часть'!$H$13</f>
        <v>363.7</v>
      </c>
      <c r="F346" s="50" t="n">
        <f aca="false">'Рег.часть'!$H$14</f>
        <v>397.7</v>
      </c>
      <c r="G346" s="50" t="n">
        <f aca="false">'Рег.часть'!$H$15</f>
        <v>481.6</v>
      </c>
      <c r="H346" s="50" t="n">
        <f aca="false">C346+D346</f>
        <v>962.33</v>
      </c>
      <c r="I346" s="50" t="n">
        <f aca="false">C346+E346</f>
        <v>1070.33</v>
      </c>
      <c r="J346" s="50" t="n">
        <f aca="false">C346+F346</f>
        <v>1104.33</v>
      </c>
      <c r="K346" s="50" t="n">
        <f aca="false">C346+G346</f>
        <v>1188.23</v>
      </c>
      <c r="L346" s="51"/>
      <c r="M346" s="47"/>
      <c r="N346" s="48" t="n">
        <v>4</v>
      </c>
      <c r="O346" s="49" t="n">
        <v>529.48</v>
      </c>
      <c r="P346" s="50" t="n">
        <f aca="false">'Рег.часть'!$H$12</f>
        <v>255.7</v>
      </c>
      <c r="Q346" s="50" t="n">
        <f aca="false">'Рег.часть'!$H$13</f>
        <v>363.7</v>
      </c>
      <c r="R346" s="50" t="n">
        <f aca="false">'Рег.часть'!$H$14</f>
        <v>397.7</v>
      </c>
      <c r="S346" s="50" t="n">
        <f aca="false">'Рег.часть'!$H$15</f>
        <v>481.6</v>
      </c>
      <c r="T346" s="50" t="n">
        <f aca="false">O346+P346</f>
        <v>785.18</v>
      </c>
      <c r="U346" s="50" t="n">
        <f aca="false">O346+Q346</f>
        <v>893.18</v>
      </c>
      <c r="V346" s="50" t="n">
        <f aca="false">O346+R346</f>
        <v>927.18</v>
      </c>
      <c r="W346" s="50" t="n">
        <f aca="false">O346+S346</f>
        <v>1011.08</v>
      </c>
      <c r="X346" s="51"/>
      <c r="Y346" s="47"/>
      <c r="Z346" s="48" t="n">
        <v>4</v>
      </c>
      <c r="AA346" s="49" t="n">
        <v>175.94</v>
      </c>
      <c r="AB346" s="50" t="n">
        <f aca="false">'Рег.часть'!$H$12</f>
        <v>255.7</v>
      </c>
      <c r="AC346" s="50" t="n">
        <f aca="false">'Рег.часть'!$H$13</f>
        <v>363.7</v>
      </c>
      <c r="AD346" s="50" t="n">
        <f aca="false">'Рег.часть'!$H$14</f>
        <v>397.7</v>
      </c>
      <c r="AE346" s="50" t="n">
        <f aca="false">'Рег.часть'!$H$15</f>
        <v>481.6</v>
      </c>
      <c r="AF346" s="50" t="n">
        <f aca="false">AA346+AB346</f>
        <v>431.64</v>
      </c>
      <c r="AG346" s="50" t="n">
        <f aca="false">AA346+AC346</f>
        <v>539.64</v>
      </c>
      <c r="AH346" s="50" t="n">
        <f aca="false">AA346+AD346</f>
        <v>573.64</v>
      </c>
      <c r="AI346" s="50" t="n">
        <f aca="false">AA346+AE346</f>
        <v>657.54</v>
      </c>
      <c r="AJ346" s="51"/>
      <c r="AK346" s="47"/>
      <c r="AL346" s="48" t="n">
        <v>4</v>
      </c>
      <c r="AM346" s="49" t="n">
        <v>209.24</v>
      </c>
      <c r="AN346" s="50" t="n">
        <f aca="false">'Рег.часть'!$H$12</f>
        <v>255.7</v>
      </c>
      <c r="AO346" s="50" t="n">
        <f aca="false">'Рег.часть'!$H$13</f>
        <v>363.7</v>
      </c>
      <c r="AP346" s="50" t="n">
        <f aca="false">'Рег.часть'!$H$14</f>
        <v>397.7</v>
      </c>
      <c r="AQ346" s="50" t="n">
        <f aca="false">'Рег.часть'!$H$15</f>
        <v>481.6</v>
      </c>
      <c r="AR346" s="50" t="n">
        <f aca="false">AM346+AN346</f>
        <v>464.94</v>
      </c>
      <c r="AS346" s="50" t="n">
        <f aca="false">AM346+AO346</f>
        <v>572.94</v>
      </c>
      <c r="AT346" s="50" t="n">
        <f aca="false">AM346+AP346</f>
        <v>606.94</v>
      </c>
      <c r="AU346" s="50" t="n">
        <f aca="false">AM346+AQ346</f>
        <v>690.84</v>
      </c>
      <c r="AV346" s="51"/>
    </row>
    <row r="347" customFormat="false" ht="12.75" hidden="false" customHeight="false" outlineLevel="0" collapsed="false">
      <c r="A347" s="47"/>
      <c r="B347" s="48" t="n">
        <v>5</v>
      </c>
      <c r="C347" s="49" t="n">
        <v>852.44</v>
      </c>
      <c r="D347" s="50" t="n">
        <f aca="false">'Рег.часть'!$H$12</f>
        <v>255.7</v>
      </c>
      <c r="E347" s="50" t="n">
        <f aca="false">'Рег.часть'!$H$13</f>
        <v>363.7</v>
      </c>
      <c r="F347" s="50" t="n">
        <f aca="false">'Рег.часть'!$H$14</f>
        <v>397.7</v>
      </c>
      <c r="G347" s="50" t="n">
        <f aca="false">'Рег.часть'!$H$15</f>
        <v>481.6</v>
      </c>
      <c r="H347" s="50" t="n">
        <f aca="false">C347+D347</f>
        <v>1108.14</v>
      </c>
      <c r="I347" s="50" t="n">
        <f aca="false">C347+E347</f>
        <v>1216.14</v>
      </c>
      <c r="J347" s="50" t="n">
        <f aca="false">C347+F347</f>
        <v>1250.14</v>
      </c>
      <c r="K347" s="50" t="n">
        <f aca="false">C347+G347</f>
        <v>1334.04</v>
      </c>
      <c r="L347" s="51"/>
      <c r="M347" s="47"/>
      <c r="N347" s="48" t="n">
        <v>5</v>
      </c>
      <c r="O347" s="49" t="n">
        <v>582.2</v>
      </c>
      <c r="P347" s="50" t="n">
        <f aca="false">'Рег.часть'!$H$12</f>
        <v>255.7</v>
      </c>
      <c r="Q347" s="50" t="n">
        <f aca="false">'Рег.часть'!$H$13</f>
        <v>363.7</v>
      </c>
      <c r="R347" s="50" t="n">
        <f aca="false">'Рег.часть'!$H$14</f>
        <v>397.7</v>
      </c>
      <c r="S347" s="50" t="n">
        <f aca="false">'Рег.часть'!$H$15</f>
        <v>481.6</v>
      </c>
      <c r="T347" s="50" t="n">
        <f aca="false">O347+P347</f>
        <v>837.9</v>
      </c>
      <c r="U347" s="50" t="n">
        <f aca="false">O347+Q347</f>
        <v>945.9</v>
      </c>
      <c r="V347" s="50" t="n">
        <f aca="false">O347+R347</f>
        <v>979.9</v>
      </c>
      <c r="W347" s="50" t="n">
        <f aca="false">O347+S347</f>
        <v>1063.8</v>
      </c>
      <c r="X347" s="51"/>
      <c r="Y347" s="47"/>
      <c r="Z347" s="48" t="n">
        <v>5</v>
      </c>
      <c r="AA347" s="49" t="n">
        <v>269.03</v>
      </c>
      <c r="AB347" s="50" t="n">
        <f aca="false">'Рег.часть'!$H$12</f>
        <v>255.7</v>
      </c>
      <c r="AC347" s="50" t="n">
        <f aca="false">'Рег.часть'!$H$13</f>
        <v>363.7</v>
      </c>
      <c r="AD347" s="50" t="n">
        <f aca="false">'Рег.часть'!$H$14</f>
        <v>397.7</v>
      </c>
      <c r="AE347" s="50" t="n">
        <f aca="false">'Рег.часть'!$H$15</f>
        <v>481.6</v>
      </c>
      <c r="AF347" s="50" t="n">
        <f aca="false">AA347+AB347</f>
        <v>524.73</v>
      </c>
      <c r="AG347" s="50" t="n">
        <f aca="false">AA347+AC347</f>
        <v>632.73</v>
      </c>
      <c r="AH347" s="50" t="n">
        <f aca="false">AA347+AD347</f>
        <v>666.73</v>
      </c>
      <c r="AI347" s="50" t="n">
        <f aca="false">AA347+AE347</f>
        <v>750.63</v>
      </c>
      <c r="AJ347" s="51"/>
      <c r="AK347" s="47"/>
      <c r="AL347" s="48" t="n">
        <v>5</v>
      </c>
      <c r="AM347" s="49" t="n">
        <v>144.23</v>
      </c>
      <c r="AN347" s="50" t="n">
        <f aca="false">'Рег.часть'!$H$12</f>
        <v>255.7</v>
      </c>
      <c r="AO347" s="50" t="n">
        <f aca="false">'Рег.часть'!$H$13</f>
        <v>363.7</v>
      </c>
      <c r="AP347" s="50" t="n">
        <f aca="false">'Рег.часть'!$H$14</f>
        <v>397.7</v>
      </c>
      <c r="AQ347" s="50" t="n">
        <f aca="false">'Рег.часть'!$H$15</f>
        <v>481.6</v>
      </c>
      <c r="AR347" s="50" t="n">
        <f aca="false">AM347+AN347</f>
        <v>399.93</v>
      </c>
      <c r="AS347" s="50" t="n">
        <f aca="false">AM347+AO347</f>
        <v>507.93</v>
      </c>
      <c r="AT347" s="50" t="n">
        <f aca="false">AM347+AP347</f>
        <v>541.93</v>
      </c>
      <c r="AU347" s="50" t="n">
        <f aca="false">AM347+AQ347</f>
        <v>625.83</v>
      </c>
      <c r="AV347" s="51"/>
    </row>
    <row r="348" customFormat="false" ht="12.75" hidden="false" customHeight="false" outlineLevel="0" collapsed="false">
      <c r="A348" s="47"/>
      <c r="B348" s="48" t="n">
        <v>6</v>
      </c>
      <c r="C348" s="49" t="n">
        <v>914.27</v>
      </c>
      <c r="D348" s="50" t="n">
        <f aca="false">'Рег.часть'!$H$12</f>
        <v>255.7</v>
      </c>
      <c r="E348" s="50" t="n">
        <f aca="false">'Рег.часть'!$H$13</f>
        <v>363.7</v>
      </c>
      <c r="F348" s="50" t="n">
        <f aca="false">'Рег.часть'!$H$14</f>
        <v>397.7</v>
      </c>
      <c r="G348" s="50" t="n">
        <f aca="false">'Рег.часть'!$H$15</f>
        <v>481.6</v>
      </c>
      <c r="H348" s="50" t="n">
        <f aca="false">C348+D348</f>
        <v>1169.97</v>
      </c>
      <c r="I348" s="50" t="n">
        <f aca="false">C348+E348</f>
        <v>1277.97</v>
      </c>
      <c r="J348" s="50" t="n">
        <f aca="false">C348+F348</f>
        <v>1311.97</v>
      </c>
      <c r="K348" s="50" t="n">
        <f aca="false">C348+G348</f>
        <v>1395.87</v>
      </c>
      <c r="L348" s="51"/>
      <c r="M348" s="47"/>
      <c r="N348" s="48" t="n">
        <v>6</v>
      </c>
      <c r="O348" s="49" t="n">
        <v>727</v>
      </c>
      <c r="P348" s="50" t="n">
        <f aca="false">'Рег.часть'!$H$12</f>
        <v>255.7</v>
      </c>
      <c r="Q348" s="50" t="n">
        <f aca="false">'Рег.часть'!$H$13</f>
        <v>363.7</v>
      </c>
      <c r="R348" s="50" t="n">
        <f aca="false">'Рег.часть'!$H$14</f>
        <v>397.7</v>
      </c>
      <c r="S348" s="50" t="n">
        <f aca="false">'Рег.часть'!$H$15</f>
        <v>481.6</v>
      </c>
      <c r="T348" s="50" t="n">
        <f aca="false">O348+P348</f>
        <v>982.7</v>
      </c>
      <c r="U348" s="50" t="n">
        <f aca="false">O348+Q348</f>
        <v>1090.7</v>
      </c>
      <c r="V348" s="50" t="n">
        <f aca="false">O348+R348</f>
        <v>1124.7</v>
      </c>
      <c r="W348" s="50" t="n">
        <f aca="false">O348+S348</f>
        <v>1208.6</v>
      </c>
      <c r="X348" s="51"/>
      <c r="Y348" s="47"/>
      <c r="Z348" s="48" t="n">
        <v>6</v>
      </c>
      <c r="AA348" s="49" t="n">
        <v>186.06</v>
      </c>
      <c r="AB348" s="50" t="n">
        <f aca="false">'Рег.часть'!$H$12</f>
        <v>255.7</v>
      </c>
      <c r="AC348" s="50" t="n">
        <f aca="false">'Рег.часть'!$H$13</f>
        <v>363.7</v>
      </c>
      <c r="AD348" s="50" t="n">
        <f aca="false">'Рег.часть'!$H$14</f>
        <v>397.7</v>
      </c>
      <c r="AE348" s="50" t="n">
        <f aca="false">'Рег.часть'!$H$15</f>
        <v>481.6</v>
      </c>
      <c r="AF348" s="50" t="n">
        <f aca="false">AA348+AB348</f>
        <v>441.76</v>
      </c>
      <c r="AG348" s="50" t="n">
        <f aca="false">AA348+AC348</f>
        <v>549.76</v>
      </c>
      <c r="AH348" s="50" t="n">
        <f aca="false">AA348+AD348</f>
        <v>583.76</v>
      </c>
      <c r="AI348" s="50" t="n">
        <f aca="false">AA348+AE348</f>
        <v>667.66</v>
      </c>
      <c r="AJ348" s="51"/>
      <c r="AK348" s="47"/>
      <c r="AL348" s="48" t="n">
        <v>6</v>
      </c>
      <c r="AM348" s="49" t="n">
        <v>141.8</v>
      </c>
      <c r="AN348" s="50" t="n">
        <f aca="false">'Рег.часть'!$H$12</f>
        <v>255.7</v>
      </c>
      <c r="AO348" s="50" t="n">
        <f aca="false">'Рег.часть'!$H$13</f>
        <v>363.7</v>
      </c>
      <c r="AP348" s="50" t="n">
        <f aca="false">'Рег.часть'!$H$14</f>
        <v>397.7</v>
      </c>
      <c r="AQ348" s="50" t="n">
        <f aca="false">'Рег.часть'!$H$15</f>
        <v>481.6</v>
      </c>
      <c r="AR348" s="50" t="n">
        <f aca="false">AM348+AN348</f>
        <v>397.5</v>
      </c>
      <c r="AS348" s="50" t="n">
        <f aca="false">AM348+AO348</f>
        <v>505.5</v>
      </c>
      <c r="AT348" s="50" t="n">
        <f aca="false">AM348+AP348</f>
        <v>539.5</v>
      </c>
      <c r="AU348" s="50" t="n">
        <f aca="false">AM348+AQ348</f>
        <v>623.4</v>
      </c>
      <c r="AV348" s="51"/>
    </row>
    <row r="349" customFormat="false" ht="12.75" hidden="false" customHeight="false" outlineLevel="0" collapsed="false">
      <c r="A349" s="47"/>
      <c r="B349" s="48" t="n">
        <v>7</v>
      </c>
      <c r="C349" s="49" t="n">
        <v>976.72</v>
      </c>
      <c r="D349" s="50" t="n">
        <f aca="false">'Рег.часть'!$H$12</f>
        <v>255.7</v>
      </c>
      <c r="E349" s="50" t="n">
        <f aca="false">'Рег.часть'!$H$13</f>
        <v>363.7</v>
      </c>
      <c r="F349" s="50" t="n">
        <f aca="false">'Рег.часть'!$H$14</f>
        <v>397.7</v>
      </c>
      <c r="G349" s="50" t="n">
        <f aca="false">'Рег.часть'!$H$15</f>
        <v>481.6</v>
      </c>
      <c r="H349" s="50" t="n">
        <f aca="false">C349+D349</f>
        <v>1232.42</v>
      </c>
      <c r="I349" s="50" t="n">
        <f aca="false">C349+E349</f>
        <v>1340.42</v>
      </c>
      <c r="J349" s="50" t="n">
        <f aca="false">C349+F349</f>
        <v>1374.42</v>
      </c>
      <c r="K349" s="50" t="n">
        <f aca="false">C349+G349</f>
        <v>1458.32</v>
      </c>
      <c r="L349" s="51"/>
      <c r="M349" s="47"/>
      <c r="N349" s="48" t="n">
        <v>7</v>
      </c>
      <c r="O349" s="49" t="n">
        <v>792.26</v>
      </c>
      <c r="P349" s="50" t="n">
        <f aca="false">'Рег.часть'!$H$12</f>
        <v>255.7</v>
      </c>
      <c r="Q349" s="50" t="n">
        <f aca="false">'Рег.часть'!$H$13</f>
        <v>363.7</v>
      </c>
      <c r="R349" s="50" t="n">
        <f aca="false">'Рег.часть'!$H$14</f>
        <v>397.7</v>
      </c>
      <c r="S349" s="50" t="n">
        <f aca="false">'Рег.часть'!$H$15</f>
        <v>481.6</v>
      </c>
      <c r="T349" s="50" t="n">
        <f aca="false">O349+P349</f>
        <v>1047.96</v>
      </c>
      <c r="U349" s="50" t="n">
        <f aca="false">O349+Q349</f>
        <v>1155.96</v>
      </c>
      <c r="V349" s="50" t="n">
        <f aca="false">O349+R349</f>
        <v>1189.96</v>
      </c>
      <c r="W349" s="50" t="n">
        <f aca="false">O349+S349</f>
        <v>1273.86</v>
      </c>
      <c r="X349" s="51"/>
      <c r="Y349" s="47"/>
      <c r="Z349" s="48" t="n">
        <v>7</v>
      </c>
      <c r="AA349" s="49" t="n">
        <v>183.25</v>
      </c>
      <c r="AB349" s="50" t="n">
        <f aca="false">'Рег.часть'!$H$12</f>
        <v>255.7</v>
      </c>
      <c r="AC349" s="50" t="n">
        <f aca="false">'Рег.часть'!$H$13</f>
        <v>363.7</v>
      </c>
      <c r="AD349" s="50" t="n">
        <f aca="false">'Рег.часть'!$H$14</f>
        <v>397.7</v>
      </c>
      <c r="AE349" s="50" t="n">
        <f aca="false">'Рег.часть'!$H$15</f>
        <v>481.6</v>
      </c>
      <c r="AF349" s="50" t="n">
        <f aca="false">AA349+AB349</f>
        <v>438.95</v>
      </c>
      <c r="AG349" s="50" t="n">
        <f aca="false">AA349+AC349</f>
        <v>546.95</v>
      </c>
      <c r="AH349" s="50" t="n">
        <f aca="false">AA349+AD349</f>
        <v>580.95</v>
      </c>
      <c r="AI349" s="50" t="n">
        <f aca="false">AA349+AE349</f>
        <v>664.85</v>
      </c>
      <c r="AJ349" s="51"/>
      <c r="AK349" s="47"/>
      <c r="AL349" s="48" t="n">
        <v>7</v>
      </c>
      <c r="AM349" s="49" t="n">
        <v>145.96</v>
      </c>
      <c r="AN349" s="50" t="n">
        <f aca="false">'Рег.часть'!$H$12</f>
        <v>255.7</v>
      </c>
      <c r="AO349" s="50" t="n">
        <f aca="false">'Рег.часть'!$H$13</f>
        <v>363.7</v>
      </c>
      <c r="AP349" s="50" t="n">
        <f aca="false">'Рег.часть'!$H$14</f>
        <v>397.7</v>
      </c>
      <c r="AQ349" s="50" t="n">
        <f aca="false">'Рег.часть'!$H$15</f>
        <v>481.6</v>
      </c>
      <c r="AR349" s="50" t="n">
        <f aca="false">AM349+AN349</f>
        <v>401.66</v>
      </c>
      <c r="AS349" s="50" t="n">
        <f aca="false">AM349+AO349</f>
        <v>509.66</v>
      </c>
      <c r="AT349" s="50" t="n">
        <f aca="false">AM349+AP349</f>
        <v>543.66</v>
      </c>
      <c r="AU349" s="50" t="n">
        <f aca="false">AM349+AQ349</f>
        <v>627.56</v>
      </c>
      <c r="AV349" s="51"/>
    </row>
    <row r="350" customFormat="false" ht="12.75" hidden="false" customHeight="false" outlineLevel="0" collapsed="false">
      <c r="A350" s="47"/>
      <c r="B350" s="48" t="n">
        <v>8</v>
      </c>
      <c r="C350" s="49" t="n">
        <v>988.07</v>
      </c>
      <c r="D350" s="50" t="n">
        <f aca="false">'Рег.часть'!$H$12</f>
        <v>255.7</v>
      </c>
      <c r="E350" s="50" t="n">
        <f aca="false">'Рег.часть'!$H$13</f>
        <v>363.7</v>
      </c>
      <c r="F350" s="50" t="n">
        <f aca="false">'Рег.часть'!$H$14</f>
        <v>397.7</v>
      </c>
      <c r="G350" s="50" t="n">
        <f aca="false">'Рег.часть'!$H$15</f>
        <v>481.6</v>
      </c>
      <c r="H350" s="50" t="n">
        <f aca="false">C350+D350</f>
        <v>1243.77</v>
      </c>
      <c r="I350" s="50" t="n">
        <f aca="false">C350+E350</f>
        <v>1351.77</v>
      </c>
      <c r="J350" s="50" t="n">
        <f aca="false">C350+F350</f>
        <v>1385.77</v>
      </c>
      <c r="K350" s="50" t="n">
        <f aca="false">C350+G350</f>
        <v>1469.67</v>
      </c>
      <c r="L350" s="51"/>
      <c r="M350" s="47"/>
      <c r="N350" s="48" t="n">
        <v>8</v>
      </c>
      <c r="O350" s="49" t="n">
        <v>803.63</v>
      </c>
      <c r="P350" s="50" t="n">
        <f aca="false">'Рег.часть'!$H$12</f>
        <v>255.7</v>
      </c>
      <c r="Q350" s="50" t="n">
        <f aca="false">'Рег.часть'!$H$13</f>
        <v>363.7</v>
      </c>
      <c r="R350" s="50" t="n">
        <f aca="false">'Рег.часть'!$H$14</f>
        <v>397.7</v>
      </c>
      <c r="S350" s="50" t="n">
        <f aca="false">'Рег.часть'!$H$15</f>
        <v>481.6</v>
      </c>
      <c r="T350" s="50" t="n">
        <f aca="false">O350+P350</f>
        <v>1059.33</v>
      </c>
      <c r="U350" s="50" t="n">
        <f aca="false">O350+Q350</f>
        <v>1167.33</v>
      </c>
      <c r="V350" s="50" t="n">
        <f aca="false">O350+R350</f>
        <v>1201.33</v>
      </c>
      <c r="W350" s="50" t="n">
        <f aca="false">O350+S350</f>
        <v>1285.23</v>
      </c>
      <c r="X350" s="51"/>
      <c r="Y350" s="47"/>
      <c r="Z350" s="48" t="n">
        <v>8</v>
      </c>
      <c r="AA350" s="49" t="n">
        <v>183.22</v>
      </c>
      <c r="AB350" s="50" t="n">
        <f aca="false">'Рег.часть'!$H$12</f>
        <v>255.7</v>
      </c>
      <c r="AC350" s="50" t="n">
        <f aca="false">'Рег.часть'!$H$13</f>
        <v>363.7</v>
      </c>
      <c r="AD350" s="50" t="n">
        <f aca="false">'Рег.часть'!$H$14</f>
        <v>397.7</v>
      </c>
      <c r="AE350" s="50" t="n">
        <f aca="false">'Рег.часть'!$H$15</f>
        <v>481.6</v>
      </c>
      <c r="AF350" s="50" t="n">
        <f aca="false">AA350+AB350</f>
        <v>438.92</v>
      </c>
      <c r="AG350" s="50" t="n">
        <f aca="false">AA350+AC350</f>
        <v>546.92</v>
      </c>
      <c r="AH350" s="50" t="n">
        <f aca="false">AA350+AD350</f>
        <v>580.92</v>
      </c>
      <c r="AI350" s="50" t="n">
        <f aca="false">AA350+AE350</f>
        <v>664.82</v>
      </c>
      <c r="AJ350" s="51"/>
      <c r="AK350" s="47"/>
      <c r="AL350" s="48" t="n">
        <v>8</v>
      </c>
      <c r="AM350" s="49" t="n">
        <v>143.98</v>
      </c>
      <c r="AN350" s="50" t="n">
        <f aca="false">'Рег.часть'!$H$12</f>
        <v>255.7</v>
      </c>
      <c r="AO350" s="50" t="n">
        <f aca="false">'Рег.часть'!$H$13</f>
        <v>363.7</v>
      </c>
      <c r="AP350" s="50" t="n">
        <f aca="false">'Рег.часть'!$H$14</f>
        <v>397.7</v>
      </c>
      <c r="AQ350" s="50" t="n">
        <f aca="false">'Рег.часть'!$H$15</f>
        <v>481.6</v>
      </c>
      <c r="AR350" s="50" t="n">
        <f aca="false">AM350+AN350</f>
        <v>399.68</v>
      </c>
      <c r="AS350" s="50" t="n">
        <f aca="false">AM350+AO350</f>
        <v>507.68</v>
      </c>
      <c r="AT350" s="50" t="n">
        <f aca="false">AM350+AP350</f>
        <v>541.68</v>
      </c>
      <c r="AU350" s="50" t="n">
        <f aca="false">AM350+AQ350</f>
        <v>625.58</v>
      </c>
      <c r="AV350" s="51"/>
    </row>
    <row r="351" customFormat="false" ht="12.75" hidden="false" customHeight="false" outlineLevel="0" collapsed="false">
      <c r="A351" s="47"/>
      <c r="B351" s="48" t="n">
        <v>9</v>
      </c>
      <c r="C351" s="49" t="n">
        <v>1004.19</v>
      </c>
      <c r="D351" s="50" t="n">
        <f aca="false">'Рег.часть'!$H$12</f>
        <v>255.7</v>
      </c>
      <c r="E351" s="50" t="n">
        <f aca="false">'Рег.часть'!$H$13</f>
        <v>363.7</v>
      </c>
      <c r="F351" s="50" t="n">
        <f aca="false">'Рег.часть'!$H$14</f>
        <v>397.7</v>
      </c>
      <c r="G351" s="50" t="n">
        <f aca="false">'Рег.часть'!$H$15</f>
        <v>481.6</v>
      </c>
      <c r="H351" s="50" t="n">
        <f aca="false">C351+D351</f>
        <v>1259.89</v>
      </c>
      <c r="I351" s="50" t="n">
        <f aca="false">C351+E351</f>
        <v>1367.89</v>
      </c>
      <c r="J351" s="50" t="n">
        <f aca="false">C351+F351</f>
        <v>1401.89</v>
      </c>
      <c r="K351" s="50" t="n">
        <f aca="false">C351+G351</f>
        <v>1485.79</v>
      </c>
      <c r="L351" s="51"/>
      <c r="M351" s="47"/>
      <c r="N351" s="48" t="n">
        <v>9</v>
      </c>
      <c r="O351" s="49" t="n">
        <v>810.64</v>
      </c>
      <c r="P351" s="50" t="n">
        <f aca="false">'Рег.часть'!$H$12</f>
        <v>255.7</v>
      </c>
      <c r="Q351" s="50" t="n">
        <f aca="false">'Рег.часть'!$H$13</f>
        <v>363.7</v>
      </c>
      <c r="R351" s="50" t="n">
        <f aca="false">'Рег.часть'!$H$14</f>
        <v>397.7</v>
      </c>
      <c r="S351" s="50" t="n">
        <f aca="false">'Рег.часть'!$H$15</f>
        <v>481.6</v>
      </c>
      <c r="T351" s="50" t="n">
        <f aca="false">O351+P351</f>
        <v>1066.34</v>
      </c>
      <c r="U351" s="50" t="n">
        <f aca="false">O351+Q351</f>
        <v>1174.34</v>
      </c>
      <c r="V351" s="50" t="n">
        <f aca="false">O351+R351</f>
        <v>1208.34</v>
      </c>
      <c r="W351" s="50" t="n">
        <f aca="false">O351+S351</f>
        <v>1292.24</v>
      </c>
      <c r="X351" s="51"/>
      <c r="Y351" s="47"/>
      <c r="Z351" s="48" t="n">
        <v>9</v>
      </c>
      <c r="AA351" s="49" t="n">
        <v>192.34</v>
      </c>
      <c r="AB351" s="50" t="n">
        <f aca="false">'Рег.часть'!$H$12</f>
        <v>255.7</v>
      </c>
      <c r="AC351" s="50" t="n">
        <f aca="false">'Рег.часть'!$H$13</f>
        <v>363.7</v>
      </c>
      <c r="AD351" s="50" t="n">
        <f aca="false">'Рег.часть'!$H$14</f>
        <v>397.7</v>
      </c>
      <c r="AE351" s="50" t="n">
        <f aca="false">'Рег.часть'!$H$15</f>
        <v>481.6</v>
      </c>
      <c r="AF351" s="50" t="n">
        <f aca="false">AA351+AB351</f>
        <v>448.04</v>
      </c>
      <c r="AG351" s="50" t="n">
        <f aca="false">AA351+AC351</f>
        <v>556.04</v>
      </c>
      <c r="AH351" s="50" t="n">
        <f aca="false">AA351+AD351</f>
        <v>590.04</v>
      </c>
      <c r="AI351" s="50" t="n">
        <f aca="false">AA351+AE351</f>
        <v>673.94</v>
      </c>
      <c r="AJ351" s="51"/>
      <c r="AK351" s="47"/>
      <c r="AL351" s="48" t="n">
        <v>9</v>
      </c>
      <c r="AM351" s="49" t="n">
        <v>138.76</v>
      </c>
      <c r="AN351" s="50" t="n">
        <f aca="false">'Рег.часть'!$H$12</f>
        <v>255.7</v>
      </c>
      <c r="AO351" s="50" t="n">
        <f aca="false">'Рег.часть'!$H$13</f>
        <v>363.7</v>
      </c>
      <c r="AP351" s="50" t="n">
        <f aca="false">'Рег.часть'!$H$14</f>
        <v>397.7</v>
      </c>
      <c r="AQ351" s="50" t="n">
        <f aca="false">'Рег.часть'!$H$15</f>
        <v>481.6</v>
      </c>
      <c r="AR351" s="50" t="n">
        <f aca="false">AM351+AN351</f>
        <v>394.46</v>
      </c>
      <c r="AS351" s="50" t="n">
        <f aca="false">AM351+AO351</f>
        <v>502.46</v>
      </c>
      <c r="AT351" s="50" t="n">
        <f aca="false">AM351+AP351</f>
        <v>536.46</v>
      </c>
      <c r="AU351" s="50" t="n">
        <f aca="false">AM351+AQ351</f>
        <v>620.36</v>
      </c>
      <c r="AV351" s="51"/>
    </row>
    <row r="352" customFormat="false" ht="12.75" hidden="false" customHeight="false" outlineLevel="0" collapsed="false">
      <c r="A352" s="47"/>
      <c r="B352" s="48" t="n">
        <v>10</v>
      </c>
      <c r="C352" s="49" t="n">
        <v>999.14</v>
      </c>
      <c r="D352" s="50" t="n">
        <f aca="false">'Рег.часть'!$H$12</f>
        <v>255.7</v>
      </c>
      <c r="E352" s="50" t="n">
        <f aca="false">'Рег.часть'!$H$13</f>
        <v>363.7</v>
      </c>
      <c r="F352" s="50" t="n">
        <f aca="false">'Рег.часть'!$H$14</f>
        <v>397.7</v>
      </c>
      <c r="G352" s="50" t="n">
        <f aca="false">'Рег.часть'!$H$15</f>
        <v>481.6</v>
      </c>
      <c r="H352" s="50" t="n">
        <f aca="false">C352+D352</f>
        <v>1254.84</v>
      </c>
      <c r="I352" s="50" t="n">
        <f aca="false">C352+E352</f>
        <v>1362.84</v>
      </c>
      <c r="J352" s="50" t="n">
        <f aca="false">C352+F352</f>
        <v>1396.84</v>
      </c>
      <c r="K352" s="50" t="n">
        <f aca="false">C352+G352</f>
        <v>1480.74</v>
      </c>
      <c r="L352" s="51"/>
      <c r="M352" s="47"/>
      <c r="N352" s="48" t="n">
        <v>10</v>
      </c>
      <c r="O352" s="49" t="n">
        <v>808.81</v>
      </c>
      <c r="P352" s="50" t="n">
        <f aca="false">'Рег.часть'!$H$12</f>
        <v>255.7</v>
      </c>
      <c r="Q352" s="50" t="n">
        <f aca="false">'Рег.часть'!$H$13</f>
        <v>363.7</v>
      </c>
      <c r="R352" s="50" t="n">
        <f aca="false">'Рег.часть'!$H$14</f>
        <v>397.7</v>
      </c>
      <c r="S352" s="50" t="n">
        <f aca="false">'Рег.часть'!$H$15</f>
        <v>481.6</v>
      </c>
      <c r="T352" s="50" t="n">
        <f aca="false">O352+P352</f>
        <v>1064.51</v>
      </c>
      <c r="U352" s="50" t="n">
        <f aca="false">O352+Q352</f>
        <v>1172.51</v>
      </c>
      <c r="V352" s="50" t="n">
        <f aca="false">O352+R352</f>
        <v>1206.51</v>
      </c>
      <c r="W352" s="50" t="n">
        <f aca="false">O352+S352</f>
        <v>1290.41</v>
      </c>
      <c r="X352" s="51"/>
      <c r="Y352" s="47"/>
      <c r="Z352" s="48" t="n">
        <v>10</v>
      </c>
      <c r="AA352" s="49" t="n">
        <v>189.12</v>
      </c>
      <c r="AB352" s="50" t="n">
        <f aca="false">'Рег.часть'!$H$12</f>
        <v>255.7</v>
      </c>
      <c r="AC352" s="50" t="n">
        <f aca="false">'Рег.часть'!$H$13</f>
        <v>363.7</v>
      </c>
      <c r="AD352" s="50" t="n">
        <f aca="false">'Рег.часть'!$H$14</f>
        <v>397.7</v>
      </c>
      <c r="AE352" s="50" t="n">
        <f aca="false">'Рег.часть'!$H$15</f>
        <v>481.6</v>
      </c>
      <c r="AF352" s="50" t="n">
        <f aca="false">AA352+AB352</f>
        <v>444.82</v>
      </c>
      <c r="AG352" s="50" t="n">
        <f aca="false">AA352+AC352</f>
        <v>552.82</v>
      </c>
      <c r="AH352" s="50" t="n">
        <f aca="false">AA352+AD352</f>
        <v>586.82</v>
      </c>
      <c r="AI352" s="50" t="n">
        <f aca="false">AA352+AE352</f>
        <v>670.72</v>
      </c>
      <c r="AJ352" s="51"/>
      <c r="AK352" s="47"/>
      <c r="AL352" s="48" t="n">
        <v>10</v>
      </c>
      <c r="AM352" s="49" t="n">
        <v>138.95</v>
      </c>
      <c r="AN352" s="50" t="n">
        <f aca="false">'Рег.часть'!$H$12</f>
        <v>255.7</v>
      </c>
      <c r="AO352" s="50" t="n">
        <f aca="false">'Рег.часть'!$H$13</f>
        <v>363.7</v>
      </c>
      <c r="AP352" s="50" t="n">
        <f aca="false">'Рег.часть'!$H$14</f>
        <v>397.7</v>
      </c>
      <c r="AQ352" s="50" t="n">
        <f aca="false">'Рег.часть'!$H$15</f>
        <v>481.6</v>
      </c>
      <c r="AR352" s="50" t="n">
        <f aca="false">AM352+AN352</f>
        <v>394.65</v>
      </c>
      <c r="AS352" s="50" t="n">
        <f aca="false">AM352+AO352</f>
        <v>502.65</v>
      </c>
      <c r="AT352" s="50" t="n">
        <f aca="false">AM352+AP352</f>
        <v>536.65</v>
      </c>
      <c r="AU352" s="50" t="n">
        <f aca="false">AM352+AQ352</f>
        <v>620.55</v>
      </c>
      <c r="AV352" s="51"/>
    </row>
    <row r="353" customFormat="false" ht="12.75" hidden="false" customHeight="false" outlineLevel="0" collapsed="false">
      <c r="A353" s="47"/>
      <c r="B353" s="48" t="n">
        <v>11</v>
      </c>
      <c r="C353" s="49" t="n">
        <v>989.63</v>
      </c>
      <c r="D353" s="50" t="n">
        <f aca="false">'Рег.часть'!$H$12</f>
        <v>255.7</v>
      </c>
      <c r="E353" s="50" t="n">
        <f aca="false">'Рег.часть'!$H$13</f>
        <v>363.7</v>
      </c>
      <c r="F353" s="50" t="n">
        <f aca="false">'Рег.часть'!$H$14</f>
        <v>397.7</v>
      </c>
      <c r="G353" s="50" t="n">
        <f aca="false">'Рег.часть'!$H$15</f>
        <v>481.6</v>
      </c>
      <c r="H353" s="50" t="n">
        <f aca="false">C353+D353</f>
        <v>1245.33</v>
      </c>
      <c r="I353" s="50" t="n">
        <f aca="false">C353+E353</f>
        <v>1353.33</v>
      </c>
      <c r="J353" s="50" t="n">
        <f aca="false">C353+F353</f>
        <v>1387.33</v>
      </c>
      <c r="K353" s="50" t="n">
        <f aca="false">C353+G353</f>
        <v>1471.23</v>
      </c>
      <c r="L353" s="51"/>
      <c r="M353" s="47"/>
      <c r="N353" s="48" t="n">
        <v>11</v>
      </c>
      <c r="O353" s="49" t="n">
        <v>803.88</v>
      </c>
      <c r="P353" s="50" t="n">
        <f aca="false">'Рег.часть'!$H$12</f>
        <v>255.7</v>
      </c>
      <c r="Q353" s="50" t="n">
        <f aca="false">'Рег.часть'!$H$13</f>
        <v>363.7</v>
      </c>
      <c r="R353" s="50" t="n">
        <f aca="false">'Рег.часть'!$H$14</f>
        <v>397.7</v>
      </c>
      <c r="S353" s="50" t="n">
        <f aca="false">'Рег.часть'!$H$15</f>
        <v>481.6</v>
      </c>
      <c r="T353" s="50" t="n">
        <f aca="false">O353+P353</f>
        <v>1059.58</v>
      </c>
      <c r="U353" s="50" t="n">
        <f aca="false">O353+Q353</f>
        <v>1167.58</v>
      </c>
      <c r="V353" s="50" t="n">
        <f aca="false">O353+R353</f>
        <v>1201.58</v>
      </c>
      <c r="W353" s="50" t="n">
        <f aca="false">O353+S353</f>
        <v>1285.48</v>
      </c>
      <c r="X353" s="51"/>
      <c r="Y353" s="47"/>
      <c r="Z353" s="48" t="n">
        <v>11</v>
      </c>
      <c r="AA353" s="49" t="n">
        <v>184.54</v>
      </c>
      <c r="AB353" s="50" t="n">
        <f aca="false">'Рег.часть'!$H$12</f>
        <v>255.7</v>
      </c>
      <c r="AC353" s="50" t="n">
        <f aca="false">'Рег.часть'!$H$13</f>
        <v>363.7</v>
      </c>
      <c r="AD353" s="50" t="n">
        <f aca="false">'Рег.часть'!$H$14</f>
        <v>397.7</v>
      </c>
      <c r="AE353" s="50" t="n">
        <f aca="false">'Рег.часть'!$H$15</f>
        <v>481.6</v>
      </c>
      <c r="AF353" s="50" t="n">
        <f aca="false">AA353+AB353</f>
        <v>440.24</v>
      </c>
      <c r="AG353" s="50" t="n">
        <f aca="false">AA353+AC353</f>
        <v>548.24</v>
      </c>
      <c r="AH353" s="50" t="n">
        <f aca="false">AA353+AD353</f>
        <v>582.24</v>
      </c>
      <c r="AI353" s="50" t="n">
        <f aca="false">AA353+AE353</f>
        <v>666.14</v>
      </c>
      <c r="AJ353" s="51"/>
      <c r="AK353" s="47"/>
      <c r="AL353" s="48" t="n">
        <v>11</v>
      </c>
      <c r="AM353" s="49" t="n">
        <v>140.43</v>
      </c>
      <c r="AN353" s="50" t="n">
        <f aca="false">'Рег.часть'!$H$12</f>
        <v>255.7</v>
      </c>
      <c r="AO353" s="50" t="n">
        <f aca="false">'Рег.часть'!$H$13</f>
        <v>363.7</v>
      </c>
      <c r="AP353" s="50" t="n">
        <f aca="false">'Рег.часть'!$H$14</f>
        <v>397.7</v>
      </c>
      <c r="AQ353" s="50" t="n">
        <f aca="false">'Рег.часть'!$H$15</f>
        <v>481.6</v>
      </c>
      <c r="AR353" s="50" t="n">
        <f aca="false">AM353+AN353</f>
        <v>396.13</v>
      </c>
      <c r="AS353" s="50" t="n">
        <f aca="false">AM353+AO353</f>
        <v>504.13</v>
      </c>
      <c r="AT353" s="50" t="n">
        <f aca="false">AM353+AP353</f>
        <v>538.13</v>
      </c>
      <c r="AU353" s="50" t="n">
        <f aca="false">AM353+AQ353</f>
        <v>622.03</v>
      </c>
      <c r="AV353" s="51"/>
    </row>
    <row r="354" customFormat="false" ht="12.75" hidden="false" customHeight="false" outlineLevel="0" collapsed="false">
      <c r="A354" s="47"/>
      <c r="B354" s="48" t="n">
        <v>12</v>
      </c>
      <c r="C354" s="49" t="n">
        <v>994.19</v>
      </c>
      <c r="D354" s="50" t="n">
        <f aca="false">'Рег.часть'!$H$12</f>
        <v>255.7</v>
      </c>
      <c r="E354" s="50" t="n">
        <f aca="false">'Рег.часть'!$H$13</f>
        <v>363.7</v>
      </c>
      <c r="F354" s="50" t="n">
        <f aca="false">'Рег.часть'!$H$14</f>
        <v>397.7</v>
      </c>
      <c r="G354" s="50" t="n">
        <f aca="false">'Рег.часть'!$H$15</f>
        <v>481.6</v>
      </c>
      <c r="H354" s="50" t="n">
        <f aca="false">C354+D354</f>
        <v>1249.89</v>
      </c>
      <c r="I354" s="50" t="n">
        <f aca="false">C354+E354</f>
        <v>1357.89</v>
      </c>
      <c r="J354" s="50" t="n">
        <f aca="false">C354+F354</f>
        <v>1391.89</v>
      </c>
      <c r="K354" s="50" t="n">
        <f aca="false">C354+G354</f>
        <v>1475.79</v>
      </c>
      <c r="L354" s="51"/>
      <c r="M354" s="47"/>
      <c r="N354" s="48" t="n">
        <v>12</v>
      </c>
      <c r="O354" s="49" t="n">
        <v>800.83</v>
      </c>
      <c r="P354" s="50" t="n">
        <f aca="false">'Рег.часть'!$H$12</f>
        <v>255.7</v>
      </c>
      <c r="Q354" s="50" t="n">
        <f aca="false">'Рег.часть'!$H$13</f>
        <v>363.7</v>
      </c>
      <c r="R354" s="50" t="n">
        <f aca="false">'Рег.часть'!$H$14</f>
        <v>397.7</v>
      </c>
      <c r="S354" s="50" t="n">
        <f aca="false">'Рег.часть'!$H$15</f>
        <v>481.6</v>
      </c>
      <c r="T354" s="50" t="n">
        <f aca="false">O354+P354</f>
        <v>1056.53</v>
      </c>
      <c r="U354" s="50" t="n">
        <f aca="false">O354+Q354</f>
        <v>1164.53</v>
      </c>
      <c r="V354" s="50" t="n">
        <f aca="false">O354+R354</f>
        <v>1198.53</v>
      </c>
      <c r="W354" s="50" t="n">
        <f aca="false">O354+S354</f>
        <v>1282.43</v>
      </c>
      <c r="X354" s="51"/>
      <c r="Y354" s="47"/>
      <c r="Z354" s="48" t="n">
        <v>12</v>
      </c>
      <c r="AA354" s="49" t="n">
        <v>192.15</v>
      </c>
      <c r="AB354" s="50" t="n">
        <f aca="false">'Рег.часть'!$H$12</f>
        <v>255.7</v>
      </c>
      <c r="AC354" s="50" t="n">
        <f aca="false">'Рег.часть'!$H$13</f>
        <v>363.7</v>
      </c>
      <c r="AD354" s="50" t="n">
        <f aca="false">'Рег.часть'!$H$14</f>
        <v>397.7</v>
      </c>
      <c r="AE354" s="50" t="n">
        <f aca="false">'Рег.часть'!$H$15</f>
        <v>481.6</v>
      </c>
      <c r="AF354" s="50" t="n">
        <f aca="false">AA354+AB354</f>
        <v>447.85</v>
      </c>
      <c r="AG354" s="50" t="n">
        <f aca="false">AA354+AC354</f>
        <v>555.85</v>
      </c>
      <c r="AH354" s="50" t="n">
        <f aca="false">AA354+AD354</f>
        <v>589.85</v>
      </c>
      <c r="AI354" s="50" t="n">
        <f aca="false">AA354+AE354</f>
        <v>673.75</v>
      </c>
      <c r="AJ354" s="51"/>
      <c r="AK354" s="47"/>
      <c r="AL354" s="48" t="n">
        <v>12</v>
      </c>
      <c r="AM354" s="49" t="n">
        <v>139</v>
      </c>
      <c r="AN354" s="50" t="n">
        <f aca="false">'Рег.часть'!$H$12</f>
        <v>255.7</v>
      </c>
      <c r="AO354" s="50" t="n">
        <f aca="false">'Рег.часть'!$H$13</f>
        <v>363.7</v>
      </c>
      <c r="AP354" s="50" t="n">
        <f aca="false">'Рег.часть'!$H$14</f>
        <v>397.7</v>
      </c>
      <c r="AQ354" s="50" t="n">
        <f aca="false">'Рег.часть'!$H$15</f>
        <v>481.6</v>
      </c>
      <c r="AR354" s="50" t="n">
        <f aca="false">AM354+AN354</f>
        <v>394.7</v>
      </c>
      <c r="AS354" s="50" t="n">
        <f aca="false">AM354+AO354</f>
        <v>502.7</v>
      </c>
      <c r="AT354" s="50" t="n">
        <f aca="false">AM354+AP354</f>
        <v>536.7</v>
      </c>
      <c r="AU354" s="50" t="n">
        <f aca="false">AM354+AQ354</f>
        <v>620.6</v>
      </c>
      <c r="AV354" s="51"/>
    </row>
    <row r="355" customFormat="false" ht="12.75" hidden="false" customHeight="false" outlineLevel="0" collapsed="false">
      <c r="A355" s="47"/>
      <c r="B355" s="48" t="n">
        <v>13</v>
      </c>
      <c r="C355" s="49" t="n">
        <v>995.26</v>
      </c>
      <c r="D355" s="50" t="n">
        <f aca="false">'Рег.часть'!$H$12</f>
        <v>255.7</v>
      </c>
      <c r="E355" s="50" t="n">
        <f aca="false">'Рег.часть'!$H$13</f>
        <v>363.7</v>
      </c>
      <c r="F355" s="50" t="n">
        <f aca="false">'Рег.часть'!$H$14</f>
        <v>397.7</v>
      </c>
      <c r="G355" s="50" t="n">
        <f aca="false">'Рег.часть'!$H$15</f>
        <v>481.6</v>
      </c>
      <c r="H355" s="50" t="n">
        <f aca="false">C355+D355</f>
        <v>1250.96</v>
      </c>
      <c r="I355" s="50" t="n">
        <f aca="false">C355+E355</f>
        <v>1358.96</v>
      </c>
      <c r="J355" s="50" t="n">
        <f aca="false">C355+F355</f>
        <v>1392.96</v>
      </c>
      <c r="K355" s="50" t="n">
        <f aca="false">C355+G355</f>
        <v>1476.86</v>
      </c>
      <c r="L355" s="51"/>
      <c r="M355" s="47"/>
      <c r="N355" s="48" t="n">
        <v>13</v>
      </c>
      <c r="O355" s="49" t="n">
        <v>801.87</v>
      </c>
      <c r="P355" s="50" t="n">
        <f aca="false">'Рег.часть'!$H$12</f>
        <v>255.7</v>
      </c>
      <c r="Q355" s="50" t="n">
        <f aca="false">'Рег.часть'!$H$13</f>
        <v>363.7</v>
      </c>
      <c r="R355" s="50" t="n">
        <f aca="false">'Рег.часть'!$H$14</f>
        <v>397.7</v>
      </c>
      <c r="S355" s="50" t="n">
        <f aca="false">'Рег.часть'!$H$15</f>
        <v>481.6</v>
      </c>
      <c r="T355" s="50" t="n">
        <f aca="false">O355+P355</f>
        <v>1057.57</v>
      </c>
      <c r="U355" s="50" t="n">
        <f aca="false">O355+Q355</f>
        <v>1165.57</v>
      </c>
      <c r="V355" s="50" t="n">
        <f aca="false">O355+R355</f>
        <v>1199.57</v>
      </c>
      <c r="W355" s="50" t="n">
        <f aca="false">O355+S355</f>
        <v>1283.47</v>
      </c>
      <c r="X355" s="51"/>
      <c r="Y355" s="47"/>
      <c r="Z355" s="48" t="n">
        <v>13</v>
      </c>
      <c r="AA355" s="49" t="n">
        <v>192.18</v>
      </c>
      <c r="AB355" s="50" t="n">
        <f aca="false">'Рег.часть'!$H$12</f>
        <v>255.7</v>
      </c>
      <c r="AC355" s="50" t="n">
        <f aca="false">'Рег.часть'!$H$13</f>
        <v>363.7</v>
      </c>
      <c r="AD355" s="50" t="n">
        <f aca="false">'Рег.часть'!$H$14</f>
        <v>397.7</v>
      </c>
      <c r="AE355" s="50" t="n">
        <f aca="false">'Рег.часть'!$H$15</f>
        <v>481.6</v>
      </c>
      <c r="AF355" s="50" t="n">
        <f aca="false">AA355+AB355</f>
        <v>447.88</v>
      </c>
      <c r="AG355" s="50" t="n">
        <f aca="false">AA355+AC355</f>
        <v>555.88</v>
      </c>
      <c r="AH355" s="50" t="n">
        <f aca="false">AA355+AD355</f>
        <v>589.88</v>
      </c>
      <c r="AI355" s="50" t="n">
        <f aca="false">AA355+AE355</f>
        <v>673.78</v>
      </c>
      <c r="AJ355" s="51"/>
      <c r="AK355" s="47"/>
      <c r="AL355" s="48" t="n">
        <v>13</v>
      </c>
      <c r="AM355" s="49" t="n">
        <v>139.11</v>
      </c>
      <c r="AN355" s="50" t="n">
        <f aca="false">'Рег.часть'!$H$12</f>
        <v>255.7</v>
      </c>
      <c r="AO355" s="50" t="n">
        <f aca="false">'Рег.часть'!$H$13</f>
        <v>363.7</v>
      </c>
      <c r="AP355" s="50" t="n">
        <f aca="false">'Рег.часть'!$H$14</f>
        <v>397.7</v>
      </c>
      <c r="AQ355" s="50" t="n">
        <f aca="false">'Рег.часть'!$H$15</f>
        <v>481.6</v>
      </c>
      <c r="AR355" s="50" t="n">
        <f aca="false">AM355+AN355</f>
        <v>394.81</v>
      </c>
      <c r="AS355" s="50" t="n">
        <f aca="false">AM355+AO355</f>
        <v>502.81</v>
      </c>
      <c r="AT355" s="50" t="n">
        <f aca="false">AM355+AP355</f>
        <v>536.81</v>
      </c>
      <c r="AU355" s="50" t="n">
        <f aca="false">AM355+AQ355</f>
        <v>620.71</v>
      </c>
      <c r="AV355" s="51"/>
    </row>
    <row r="356" customFormat="false" ht="12.75" hidden="false" customHeight="false" outlineLevel="0" collapsed="false">
      <c r="A356" s="47"/>
      <c r="B356" s="48" t="n">
        <v>14</v>
      </c>
      <c r="C356" s="49" t="n">
        <v>998.89</v>
      </c>
      <c r="D356" s="50" t="n">
        <f aca="false">'Рег.часть'!$H$12</f>
        <v>255.7</v>
      </c>
      <c r="E356" s="50" t="n">
        <f aca="false">'Рег.часть'!$H$13</f>
        <v>363.7</v>
      </c>
      <c r="F356" s="50" t="n">
        <f aca="false">'Рег.часть'!$H$14</f>
        <v>397.7</v>
      </c>
      <c r="G356" s="50" t="n">
        <f aca="false">'Рег.часть'!$H$15</f>
        <v>481.6</v>
      </c>
      <c r="H356" s="50" t="n">
        <f aca="false">C356+D356</f>
        <v>1254.59</v>
      </c>
      <c r="I356" s="50" t="n">
        <f aca="false">C356+E356</f>
        <v>1362.59</v>
      </c>
      <c r="J356" s="50" t="n">
        <f aca="false">C356+F356</f>
        <v>1396.59</v>
      </c>
      <c r="K356" s="50" t="n">
        <f aca="false">C356+G356</f>
        <v>1480.49</v>
      </c>
      <c r="L356" s="51"/>
      <c r="M356" s="47"/>
      <c r="N356" s="48" t="n">
        <v>14</v>
      </c>
      <c r="O356" s="49" t="n">
        <v>802.77</v>
      </c>
      <c r="P356" s="50" t="n">
        <f aca="false">'Рег.часть'!$H$12</f>
        <v>255.7</v>
      </c>
      <c r="Q356" s="50" t="n">
        <f aca="false">'Рег.часть'!$H$13</f>
        <v>363.7</v>
      </c>
      <c r="R356" s="50" t="n">
        <f aca="false">'Рег.часть'!$H$14</f>
        <v>397.7</v>
      </c>
      <c r="S356" s="50" t="n">
        <f aca="false">'Рег.часть'!$H$15</f>
        <v>481.6</v>
      </c>
      <c r="T356" s="50" t="n">
        <f aca="false">O356+P356</f>
        <v>1058.47</v>
      </c>
      <c r="U356" s="50" t="n">
        <f aca="false">O356+Q356</f>
        <v>1166.47</v>
      </c>
      <c r="V356" s="50" t="n">
        <f aca="false">O356+R356</f>
        <v>1200.47</v>
      </c>
      <c r="W356" s="50" t="n">
        <f aca="false">O356+S356</f>
        <v>1284.37</v>
      </c>
      <c r="X356" s="51"/>
      <c r="Y356" s="47"/>
      <c r="Z356" s="48" t="n">
        <v>14</v>
      </c>
      <c r="AA356" s="49" t="n">
        <v>194.9</v>
      </c>
      <c r="AB356" s="50" t="n">
        <f aca="false">'Рег.часть'!$H$12</f>
        <v>255.7</v>
      </c>
      <c r="AC356" s="50" t="n">
        <f aca="false">'Рег.часть'!$H$13</f>
        <v>363.7</v>
      </c>
      <c r="AD356" s="50" t="n">
        <f aca="false">'Рег.часть'!$H$14</f>
        <v>397.7</v>
      </c>
      <c r="AE356" s="50" t="n">
        <f aca="false">'Рег.часть'!$H$15</f>
        <v>481.6</v>
      </c>
      <c r="AF356" s="50" t="n">
        <f aca="false">AA356+AB356</f>
        <v>450.6</v>
      </c>
      <c r="AG356" s="50" t="n">
        <f aca="false">AA356+AC356</f>
        <v>558.6</v>
      </c>
      <c r="AH356" s="50" t="n">
        <f aca="false">AA356+AD356</f>
        <v>592.6</v>
      </c>
      <c r="AI356" s="50" t="n">
        <f aca="false">AA356+AE356</f>
        <v>676.5</v>
      </c>
      <c r="AJ356" s="51"/>
      <c r="AK356" s="47"/>
      <c r="AL356" s="48" t="n">
        <v>14</v>
      </c>
      <c r="AM356" s="49" t="n">
        <v>139.14</v>
      </c>
      <c r="AN356" s="50" t="n">
        <f aca="false">'Рег.часть'!$H$12</f>
        <v>255.7</v>
      </c>
      <c r="AO356" s="50" t="n">
        <f aca="false">'Рег.часть'!$H$13</f>
        <v>363.7</v>
      </c>
      <c r="AP356" s="50" t="n">
        <f aca="false">'Рег.часть'!$H$14</f>
        <v>397.7</v>
      </c>
      <c r="AQ356" s="50" t="n">
        <f aca="false">'Рег.часть'!$H$15</f>
        <v>481.6</v>
      </c>
      <c r="AR356" s="50" t="n">
        <f aca="false">AM356+AN356</f>
        <v>394.84</v>
      </c>
      <c r="AS356" s="50" t="n">
        <f aca="false">AM356+AO356</f>
        <v>502.84</v>
      </c>
      <c r="AT356" s="50" t="n">
        <f aca="false">AM356+AP356</f>
        <v>536.84</v>
      </c>
      <c r="AU356" s="50" t="n">
        <f aca="false">AM356+AQ356</f>
        <v>620.74</v>
      </c>
      <c r="AV356" s="51"/>
    </row>
    <row r="357" customFormat="false" ht="12.75" hidden="false" customHeight="false" outlineLevel="0" collapsed="false">
      <c r="A357" s="47"/>
      <c r="B357" s="48" t="n">
        <v>15</v>
      </c>
      <c r="C357" s="49" t="n">
        <v>986.63</v>
      </c>
      <c r="D357" s="50" t="n">
        <f aca="false">'Рег.часть'!$H$12</f>
        <v>255.7</v>
      </c>
      <c r="E357" s="50" t="n">
        <f aca="false">'Рег.часть'!$H$13</f>
        <v>363.7</v>
      </c>
      <c r="F357" s="50" t="n">
        <f aca="false">'Рег.часть'!$H$14</f>
        <v>397.7</v>
      </c>
      <c r="G357" s="50" t="n">
        <f aca="false">'Рег.часть'!$H$15</f>
        <v>481.6</v>
      </c>
      <c r="H357" s="50" t="n">
        <f aca="false">C357+D357</f>
        <v>1242.33</v>
      </c>
      <c r="I357" s="50" t="n">
        <f aca="false">C357+E357</f>
        <v>1350.33</v>
      </c>
      <c r="J357" s="50" t="n">
        <f aca="false">C357+F357</f>
        <v>1384.33</v>
      </c>
      <c r="K357" s="50" t="n">
        <f aca="false">C357+G357</f>
        <v>1468.23</v>
      </c>
      <c r="L357" s="51"/>
      <c r="M357" s="47"/>
      <c r="N357" s="48" t="n">
        <v>15</v>
      </c>
      <c r="O357" s="49" t="n">
        <v>801.68</v>
      </c>
      <c r="P357" s="50" t="n">
        <f aca="false">'Рег.часть'!$H$12</f>
        <v>255.7</v>
      </c>
      <c r="Q357" s="50" t="n">
        <f aca="false">'Рег.часть'!$H$13</f>
        <v>363.7</v>
      </c>
      <c r="R357" s="50" t="n">
        <f aca="false">'Рег.часть'!$H$14</f>
        <v>397.7</v>
      </c>
      <c r="S357" s="50" t="n">
        <f aca="false">'Рег.часть'!$H$15</f>
        <v>481.6</v>
      </c>
      <c r="T357" s="50" t="n">
        <f aca="false">O357+P357</f>
        <v>1057.38</v>
      </c>
      <c r="U357" s="50" t="n">
        <f aca="false">O357+Q357</f>
        <v>1165.38</v>
      </c>
      <c r="V357" s="50" t="n">
        <f aca="false">O357+R357</f>
        <v>1199.38</v>
      </c>
      <c r="W357" s="50" t="n">
        <f aca="false">O357+S357</f>
        <v>1283.28</v>
      </c>
      <c r="X357" s="51"/>
      <c r="Y357" s="47"/>
      <c r="Z357" s="48" t="n">
        <v>15</v>
      </c>
      <c r="AA357" s="49" t="n">
        <v>183.74</v>
      </c>
      <c r="AB357" s="50" t="n">
        <f aca="false">'Рег.часть'!$H$12</f>
        <v>255.7</v>
      </c>
      <c r="AC357" s="50" t="n">
        <f aca="false">'Рег.часть'!$H$13</f>
        <v>363.7</v>
      </c>
      <c r="AD357" s="50" t="n">
        <f aca="false">'Рег.часть'!$H$14</f>
        <v>397.7</v>
      </c>
      <c r="AE357" s="50" t="n">
        <f aca="false">'Рег.часть'!$H$15</f>
        <v>481.6</v>
      </c>
      <c r="AF357" s="50" t="n">
        <f aca="false">AA357+AB357</f>
        <v>439.44</v>
      </c>
      <c r="AG357" s="50" t="n">
        <f aca="false">AA357+AC357</f>
        <v>547.44</v>
      </c>
      <c r="AH357" s="50" t="n">
        <f aca="false">AA357+AD357</f>
        <v>581.44</v>
      </c>
      <c r="AI357" s="50" t="n">
        <f aca="false">AA357+AE357</f>
        <v>665.34</v>
      </c>
      <c r="AJ357" s="51"/>
      <c r="AK357" s="47"/>
      <c r="AL357" s="48" t="n">
        <v>15</v>
      </c>
      <c r="AM357" s="49" t="n">
        <v>140.9</v>
      </c>
      <c r="AN357" s="50" t="n">
        <f aca="false">'Рег.часть'!$H$12</f>
        <v>255.7</v>
      </c>
      <c r="AO357" s="50" t="n">
        <f aca="false">'Рег.часть'!$H$13</f>
        <v>363.7</v>
      </c>
      <c r="AP357" s="50" t="n">
        <f aca="false">'Рег.часть'!$H$14</f>
        <v>397.7</v>
      </c>
      <c r="AQ357" s="50" t="n">
        <f aca="false">'Рег.часть'!$H$15</f>
        <v>481.6</v>
      </c>
      <c r="AR357" s="50" t="n">
        <f aca="false">AM357+AN357</f>
        <v>396.6</v>
      </c>
      <c r="AS357" s="50" t="n">
        <f aca="false">AM357+AO357</f>
        <v>504.6</v>
      </c>
      <c r="AT357" s="50" t="n">
        <f aca="false">AM357+AP357</f>
        <v>538.6</v>
      </c>
      <c r="AU357" s="50" t="n">
        <f aca="false">AM357+AQ357</f>
        <v>622.5</v>
      </c>
      <c r="AV357" s="51"/>
    </row>
    <row r="358" customFormat="false" ht="12.75" hidden="false" customHeight="false" outlineLevel="0" collapsed="false">
      <c r="A358" s="47"/>
      <c r="B358" s="48" t="n">
        <v>16</v>
      </c>
      <c r="C358" s="49" t="n">
        <v>1002.99</v>
      </c>
      <c r="D358" s="50" t="n">
        <f aca="false">'Рег.часть'!$H$12</f>
        <v>255.7</v>
      </c>
      <c r="E358" s="50" t="n">
        <f aca="false">'Рег.часть'!$H$13</f>
        <v>363.7</v>
      </c>
      <c r="F358" s="50" t="n">
        <f aca="false">'Рег.часть'!$H$14</f>
        <v>397.7</v>
      </c>
      <c r="G358" s="50" t="n">
        <f aca="false">'Рег.часть'!$H$15</f>
        <v>481.6</v>
      </c>
      <c r="H358" s="50" t="n">
        <f aca="false">C358+D358</f>
        <v>1258.69</v>
      </c>
      <c r="I358" s="50" t="n">
        <f aca="false">C358+E358</f>
        <v>1366.69</v>
      </c>
      <c r="J358" s="50" t="n">
        <f aca="false">C358+F358</f>
        <v>1400.69</v>
      </c>
      <c r="K358" s="50" t="n">
        <f aca="false">C358+G358</f>
        <v>1484.59</v>
      </c>
      <c r="L358" s="51"/>
      <c r="M358" s="47"/>
      <c r="N358" s="48" t="n">
        <v>16</v>
      </c>
      <c r="O358" s="49" t="n">
        <v>813.06</v>
      </c>
      <c r="P358" s="50" t="n">
        <f aca="false">'Рег.часть'!$H$12</f>
        <v>255.7</v>
      </c>
      <c r="Q358" s="50" t="n">
        <f aca="false">'Рег.часть'!$H$13</f>
        <v>363.7</v>
      </c>
      <c r="R358" s="50" t="n">
        <f aca="false">'Рег.часть'!$H$14</f>
        <v>397.7</v>
      </c>
      <c r="S358" s="50" t="n">
        <f aca="false">'Рег.часть'!$H$15</f>
        <v>481.6</v>
      </c>
      <c r="T358" s="50" t="n">
        <f aca="false">O358+P358</f>
        <v>1068.76</v>
      </c>
      <c r="U358" s="50" t="n">
        <f aca="false">O358+Q358</f>
        <v>1176.76</v>
      </c>
      <c r="V358" s="50" t="n">
        <f aca="false">O358+R358</f>
        <v>1210.76</v>
      </c>
      <c r="W358" s="50" t="n">
        <f aca="false">O358+S358</f>
        <v>1294.66</v>
      </c>
      <c r="X358" s="51"/>
      <c r="Y358" s="47"/>
      <c r="Z358" s="48" t="n">
        <v>16</v>
      </c>
      <c r="AA358" s="49" t="n">
        <v>188.73</v>
      </c>
      <c r="AB358" s="50" t="n">
        <f aca="false">'Рег.часть'!$H$12</f>
        <v>255.7</v>
      </c>
      <c r="AC358" s="50" t="n">
        <f aca="false">'Рег.часть'!$H$13</f>
        <v>363.7</v>
      </c>
      <c r="AD358" s="50" t="n">
        <f aca="false">'Рег.часть'!$H$14</f>
        <v>397.7</v>
      </c>
      <c r="AE358" s="50" t="n">
        <f aca="false">'Рег.часть'!$H$15</f>
        <v>481.6</v>
      </c>
      <c r="AF358" s="50" t="n">
        <f aca="false">AA358+AB358</f>
        <v>444.43</v>
      </c>
      <c r="AG358" s="50" t="n">
        <f aca="false">AA358+AC358</f>
        <v>552.43</v>
      </c>
      <c r="AH358" s="50" t="n">
        <f aca="false">AA358+AD358</f>
        <v>586.43</v>
      </c>
      <c r="AI358" s="50" t="n">
        <f aca="false">AA358+AE358</f>
        <v>670.33</v>
      </c>
      <c r="AJ358" s="51"/>
      <c r="AK358" s="47"/>
      <c r="AL358" s="48" t="n">
        <v>16</v>
      </c>
      <c r="AM358" s="49" t="n">
        <v>139.24</v>
      </c>
      <c r="AN358" s="50" t="n">
        <f aca="false">'Рег.часть'!$H$12</f>
        <v>255.7</v>
      </c>
      <c r="AO358" s="50" t="n">
        <f aca="false">'Рег.часть'!$H$13</f>
        <v>363.7</v>
      </c>
      <c r="AP358" s="50" t="n">
        <f aca="false">'Рег.часть'!$H$14</f>
        <v>397.7</v>
      </c>
      <c r="AQ358" s="50" t="n">
        <f aca="false">'Рег.часть'!$H$15</f>
        <v>481.6</v>
      </c>
      <c r="AR358" s="50" t="n">
        <f aca="false">AM358+AN358</f>
        <v>394.94</v>
      </c>
      <c r="AS358" s="50" t="n">
        <f aca="false">AM358+AO358</f>
        <v>502.94</v>
      </c>
      <c r="AT358" s="50" t="n">
        <f aca="false">AM358+AP358</f>
        <v>536.94</v>
      </c>
      <c r="AU358" s="50" t="n">
        <f aca="false">AM358+AQ358</f>
        <v>620.84</v>
      </c>
      <c r="AV358" s="51"/>
    </row>
    <row r="359" customFormat="false" ht="12.75" hidden="false" customHeight="false" outlineLevel="0" collapsed="false">
      <c r="A359" s="47"/>
      <c r="B359" s="48" t="n">
        <v>17</v>
      </c>
      <c r="C359" s="49" t="n">
        <v>1014.39</v>
      </c>
      <c r="D359" s="50" t="n">
        <f aca="false">'Рег.часть'!$H$12</f>
        <v>255.7</v>
      </c>
      <c r="E359" s="50" t="n">
        <f aca="false">'Рег.часть'!$H$13</f>
        <v>363.7</v>
      </c>
      <c r="F359" s="50" t="n">
        <f aca="false">'Рег.часть'!$H$14</f>
        <v>397.7</v>
      </c>
      <c r="G359" s="50" t="n">
        <f aca="false">'Рег.часть'!$H$15</f>
        <v>481.6</v>
      </c>
      <c r="H359" s="50" t="n">
        <f aca="false">C359+D359</f>
        <v>1270.09</v>
      </c>
      <c r="I359" s="50" t="n">
        <f aca="false">C359+E359</f>
        <v>1378.09</v>
      </c>
      <c r="J359" s="50" t="n">
        <f aca="false">C359+F359</f>
        <v>1412.09</v>
      </c>
      <c r="K359" s="50" t="n">
        <f aca="false">C359+G359</f>
        <v>1495.99</v>
      </c>
      <c r="L359" s="51"/>
      <c r="M359" s="47"/>
      <c r="N359" s="48" t="n">
        <v>17</v>
      </c>
      <c r="O359" s="49" t="n">
        <v>824.42</v>
      </c>
      <c r="P359" s="50" t="n">
        <f aca="false">'Рег.часть'!$H$12</f>
        <v>255.7</v>
      </c>
      <c r="Q359" s="50" t="n">
        <f aca="false">'Рег.часть'!$H$13</f>
        <v>363.7</v>
      </c>
      <c r="R359" s="50" t="n">
        <f aca="false">'Рег.часть'!$H$14</f>
        <v>397.7</v>
      </c>
      <c r="S359" s="50" t="n">
        <f aca="false">'Рег.часть'!$H$15</f>
        <v>481.6</v>
      </c>
      <c r="T359" s="50" t="n">
        <f aca="false">O359+P359</f>
        <v>1080.12</v>
      </c>
      <c r="U359" s="50" t="n">
        <f aca="false">O359+Q359</f>
        <v>1188.12</v>
      </c>
      <c r="V359" s="50" t="n">
        <f aca="false">O359+R359</f>
        <v>1222.12</v>
      </c>
      <c r="W359" s="50" t="n">
        <f aca="false">O359+S359</f>
        <v>1306.02</v>
      </c>
      <c r="X359" s="51"/>
      <c r="Y359" s="47"/>
      <c r="Z359" s="48" t="n">
        <v>17</v>
      </c>
      <c r="AA359" s="49" t="n">
        <v>188.77</v>
      </c>
      <c r="AB359" s="50" t="n">
        <f aca="false">'Рег.часть'!$H$12</f>
        <v>255.7</v>
      </c>
      <c r="AC359" s="50" t="n">
        <f aca="false">'Рег.часть'!$H$13</f>
        <v>363.7</v>
      </c>
      <c r="AD359" s="50" t="n">
        <f aca="false">'Рег.часть'!$H$14</f>
        <v>397.7</v>
      </c>
      <c r="AE359" s="50" t="n">
        <f aca="false">'Рег.часть'!$H$15</f>
        <v>481.6</v>
      </c>
      <c r="AF359" s="50" t="n">
        <f aca="false">AA359+AB359</f>
        <v>444.47</v>
      </c>
      <c r="AG359" s="50" t="n">
        <f aca="false">AA359+AC359</f>
        <v>552.47</v>
      </c>
      <c r="AH359" s="50" t="n">
        <f aca="false">AA359+AD359</f>
        <v>586.47</v>
      </c>
      <c r="AI359" s="50" t="n">
        <f aca="false">AA359+AE359</f>
        <v>670.37</v>
      </c>
      <c r="AJ359" s="51"/>
      <c r="AK359" s="47"/>
      <c r="AL359" s="48" t="n">
        <v>17</v>
      </c>
      <c r="AM359" s="49" t="n">
        <v>138.81</v>
      </c>
      <c r="AN359" s="50" t="n">
        <f aca="false">'Рег.часть'!$H$12</f>
        <v>255.7</v>
      </c>
      <c r="AO359" s="50" t="n">
        <f aca="false">'Рег.часть'!$H$13</f>
        <v>363.7</v>
      </c>
      <c r="AP359" s="50" t="n">
        <f aca="false">'Рег.часть'!$H$14</f>
        <v>397.7</v>
      </c>
      <c r="AQ359" s="50" t="n">
        <f aca="false">'Рег.часть'!$H$15</f>
        <v>481.6</v>
      </c>
      <c r="AR359" s="50" t="n">
        <f aca="false">AM359+AN359</f>
        <v>394.51</v>
      </c>
      <c r="AS359" s="50" t="n">
        <f aca="false">AM359+AO359</f>
        <v>502.51</v>
      </c>
      <c r="AT359" s="50" t="n">
        <f aca="false">AM359+AP359</f>
        <v>536.51</v>
      </c>
      <c r="AU359" s="50" t="n">
        <f aca="false">AM359+AQ359</f>
        <v>620.41</v>
      </c>
      <c r="AV359" s="51"/>
    </row>
    <row r="360" customFormat="false" ht="12.75" hidden="false" customHeight="false" outlineLevel="0" collapsed="false">
      <c r="A360" s="47"/>
      <c r="B360" s="48" t="n">
        <v>18</v>
      </c>
      <c r="C360" s="49" t="n">
        <v>1009.92</v>
      </c>
      <c r="D360" s="50" t="n">
        <f aca="false">'Рег.часть'!$H$12</f>
        <v>255.7</v>
      </c>
      <c r="E360" s="50" t="n">
        <f aca="false">'Рег.часть'!$H$13</f>
        <v>363.7</v>
      </c>
      <c r="F360" s="50" t="n">
        <f aca="false">'Рег.часть'!$H$14</f>
        <v>397.7</v>
      </c>
      <c r="G360" s="50" t="n">
        <f aca="false">'Рег.часть'!$H$15</f>
        <v>481.6</v>
      </c>
      <c r="H360" s="50" t="n">
        <f aca="false">C360+D360</f>
        <v>1265.62</v>
      </c>
      <c r="I360" s="50" t="n">
        <f aca="false">C360+E360</f>
        <v>1373.62</v>
      </c>
      <c r="J360" s="50" t="n">
        <f aca="false">C360+F360</f>
        <v>1407.62</v>
      </c>
      <c r="K360" s="50" t="n">
        <f aca="false">C360+G360</f>
        <v>1491.52</v>
      </c>
      <c r="L360" s="51"/>
      <c r="M360" s="47"/>
      <c r="N360" s="48" t="n">
        <v>18</v>
      </c>
      <c r="O360" s="49" t="n">
        <v>822.84</v>
      </c>
      <c r="P360" s="50" t="n">
        <f aca="false">'Рег.часть'!$H$12</f>
        <v>255.7</v>
      </c>
      <c r="Q360" s="50" t="n">
        <f aca="false">'Рег.часть'!$H$13</f>
        <v>363.7</v>
      </c>
      <c r="R360" s="50" t="n">
        <f aca="false">'Рег.часть'!$H$14</f>
        <v>397.7</v>
      </c>
      <c r="S360" s="50" t="n">
        <f aca="false">'Рег.часть'!$H$15</f>
        <v>481.6</v>
      </c>
      <c r="T360" s="50" t="n">
        <f aca="false">O360+P360</f>
        <v>1078.54</v>
      </c>
      <c r="U360" s="50" t="n">
        <f aca="false">O360+Q360</f>
        <v>1186.54</v>
      </c>
      <c r="V360" s="50" t="n">
        <f aca="false">O360+R360</f>
        <v>1220.54</v>
      </c>
      <c r="W360" s="50" t="n">
        <f aca="false">O360+S360</f>
        <v>1304.44</v>
      </c>
      <c r="X360" s="51"/>
      <c r="Y360" s="47"/>
      <c r="Z360" s="48" t="n">
        <v>18</v>
      </c>
      <c r="AA360" s="49" t="n">
        <v>185.87</v>
      </c>
      <c r="AB360" s="50" t="n">
        <f aca="false">'Рег.часть'!$H$12</f>
        <v>255.7</v>
      </c>
      <c r="AC360" s="50" t="n">
        <f aca="false">'Рег.часть'!$H$13</f>
        <v>363.7</v>
      </c>
      <c r="AD360" s="50" t="n">
        <f aca="false">'Рег.часть'!$H$14</f>
        <v>397.7</v>
      </c>
      <c r="AE360" s="50" t="n">
        <f aca="false">'Рег.часть'!$H$15</f>
        <v>481.6</v>
      </c>
      <c r="AF360" s="50" t="n">
        <f aca="false">AA360+AB360</f>
        <v>441.57</v>
      </c>
      <c r="AG360" s="50" t="n">
        <f aca="false">AA360+AC360</f>
        <v>549.57</v>
      </c>
      <c r="AH360" s="50" t="n">
        <f aca="false">AA360+AD360</f>
        <v>583.57</v>
      </c>
      <c r="AI360" s="50" t="n">
        <f aca="false">AA360+AE360</f>
        <v>667.47</v>
      </c>
      <c r="AJ360" s="51"/>
      <c r="AK360" s="47"/>
      <c r="AL360" s="48" t="n">
        <v>18</v>
      </c>
      <c r="AM360" s="49" t="n">
        <v>139.12</v>
      </c>
      <c r="AN360" s="50" t="n">
        <f aca="false">'Рег.часть'!$H$12</f>
        <v>255.7</v>
      </c>
      <c r="AO360" s="50" t="n">
        <f aca="false">'Рег.часть'!$H$13</f>
        <v>363.7</v>
      </c>
      <c r="AP360" s="50" t="n">
        <f aca="false">'Рег.часть'!$H$14</f>
        <v>397.7</v>
      </c>
      <c r="AQ360" s="50" t="n">
        <f aca="false">'Рег.часть'!$H$15</f>
        <v>481.6</v>
      </c>
      <c r="AR360" s="50" t="n">
        <f aca="false">AM360+AN360</f>
        <v>394.82</v>
      </c>
      <c r="AS360" s="50" t="n">
        <f aca="false">AM360+AO360</f>
        <v>502.82</v>
      </c>
      <c r="AT360" s="50" t="n">
        <f aca="false">AM360+AP360</f>
        <v>536.82</v>
      </c>
      <c r="AU360" s="50" t="n">
        <f aca="false">AM360+AQ360</f>
        <v>620.72</v>
      </c>
      <c r="AV360" s="51"/>
    </row>
    <row r="361" customFormat="false" ht="12.75" hidden="false" customHeight="false" outlineLevel="0" collapsed="false">
      <c r="A361" s="47"/>
      <c r="B361" s="48" t="n">
        <v>19</v>
      </c>
      <c r="C361" s="49" t="n">
        <v>995.64</v>
      </c>
      <c r="D361" s="50" t="n">
        <f aca="false">'Рег.часть'!$H$12</f>
        <v>255.7</v>
      </c>
      <c r="E361" s="50" t="n">
        <f aca="false">'Рег.часть'!$H$13</f>
        <v>363.7</v>
      </c>
      <c r="F361" s="50" t="n">
        <f aca="false">'Рег.часть'!$H$14</f>
        <v>397.7</v>
      </c>
      <c r="G361" s="50" t="n">
        <f aca="false">'Рег.часть'!$H$15</f>
        <v>481.6</v>
      </c>
      <c r="H361" s="50" t="n">
        <f aca="false">C361+D361</f>
        <v>1251.34</v>
      </c>
      <c r="I361" s="50" t="n">
        <f aca="false">C361+E361</f>
        <v>1359.34</v>
      </c>
      <c r="J361" s="50" t="n">
        <f aca="false">C361+F361</f>
        <v>1393.34</v>
      </c>
      <c r="K361" s="50" t="n">
        <f aca="false">C361+G361</f>
        <v>1477.24</v>
      </c>
      <c r="L361" s="51"/>
      <c r="M361" s="47"/>
      <c r="N361" s="48" t="n">
        <v>19</v>
      </c>
      <c r="O361" s="49" t="n">
        <v>810.64</v>
      </c>
      <c r="P361" s="50" t="n">
        <f aca="false">'Рег.часть'!$H$12</f>
        <v>255.7</v>
      </c>
      <c r="Q361" s="50" t="n">
        <f aca="false">'Рег.часть'!$H$13</f>
        <v>363.7</v>
      </c>
      <c r="R361" s="50" t="n">
        <f aca="false">'Рег.часть'!$H$14</f>
        <v>397.7</v>
      </c>
      <c r="S361" s="50" t="n">
        <f aca="false">'Рег.часть'!$H$15</f>
        <v>481.6</v>
      </c>
      <c r="T361" s="50" t="n">
        <f aca="false">O361+P361</f>
        <v>1066.34</v>
      </c>
      <c r="U361" s="50" t="n">
        <f aca="false">O361+Q361</f>
        <v>1174.34</v>
      </c>
      <c r="V361" s="50" t="n">
        <f aca="false">O361+R361</f>
        <v>1208.34</v>
      </c>
      <c r="W361" s="50" t="n">
        <f aca="false">O361+S361</f>
        <v>1292.24</v>
      </c>
      <c r="X361" s="51"/>
      <c r="Y361" s="47"/>
      <c r="Z361" s="48" t="n">
        <v>19</v>
      </c>
      <c r="AA361" s="49" t="n">
        <v>183.79</v>
      </c>
      <c r="AB361" s="50" t="n">
        <f aca="false">'Рег.часть'!$H$12</f>
        <v>255.7</v>
      </c>
      <c r="AC361" s="50" t="n">
        <f aca="false">'Рег.часть'!$H$13</f>
        <v>363.7</v>
      </c>
      <c r="AD361" s="50" t="n">
        <f aca="false">'Рег.часть'!$H$14</f>
        <v>397.7</v>
      </c>
      <c r="AE361" s="50" t="n">
        <f aca="false">'Рег.часть'!$H$15</f>
        <v>481.6</v>
      </c>
      <c r="AF361" s="50" t="n">
        <f aca="false">AA361+AB361</f>
        <v>439.49</v>
      </c>
      <c r="AG361" s="50" t="n">
        <f aca="false">AA361+AC361</f>
        <v>547.49</v>
      </c>
      <c r="AH361" s="50" t="n">
        <f aca="false">AA361+AD361</f>
        <v>581.49</v>
      </c>
      <c r="AI361" s="50" t="n">
        <f aca="false">AA361+AE361</f>
        <v>665.39</v>
      </c>
      <c r="AJ361" s="51"/>
      <c r="AK361" s="47"/>
      <c r="AL361" s="48" t="n">
        <v>19</v>
      </c>
      <c r="AM361" s="49" t="n">
        <v>147.3</v>
      </c>
      <c r="AN361" s="50" t="n">
        <f aca="false">'Рег.часть'!$H$12</f>
        <v>255.7</v>
      </c>
      <c r="AO361" s="50" t="n">
        <f aca="false">'Рег.часть'!$H$13</f>
        <v>363.7</v>
      </c>
      <c r="AP361" s="50" t="n">
        <f aca="false">'Рег.часть'!$H$14</f>
        <v>397.7</v>
      </c>
      <c r="AQ361" s="50" t="n">
        <f aca="false">'Рег.часть'!$H$15</f>
        <v>481.6</v>
      </c>
      <c r="AR361" s="50" t="n">
        <f aca="false">AM361+AN361</f>
        <v>403</v>
      </c>
      <c r="AS361" s="50" t="n">
        <f aca="false">AM361+AO361</f>
        <v>511</v>
      </c>
      <c r="AT361" s="50" t="n">
        <f aca="false">AM361+AP361</f>
        <v>545</v>
      </c>
      <c r="AU361" s="50" t="n">
        <f aca="false">AM361+AQ361</f>
        <v>628.9</v>
      </c>
      <c r="AV361" s="51"/>
    </row>
    <row r="362" customFormat="false" ht="12.75" hidden="false" customHeight="false" outlineLevel="0" collapsed="false">
      <c r="A362" s="47"/>
      <c r="B362" s="48" t="n">
        <v>20</v>
      </c>
      <c r="C362" s="49" t="n">
        <v>969.47</v>
      </c>
      <c r="D362" s="50" t="n">
        <f aca="false">'Рег.часть'!$H$12</f>
        <v>255.7</v>
      </c>
      <c r="E362" s="50" t="n">
        <f aca="false">'Рег.часть'!$H$13</f>
        <v>363.7</v>
      </c>
      <c r="F362" s="50" t="n">
        <f aca="false">'Рег.часть'!$H$14</f>
        <v>397.7</v>
      </c>
      <c r="G362" s="50" t="n">
        <f aca="false">'Рег.часть'!$H$15</f>
        <v>481.6</v>
      </c>
      <c r="H362" s="50" t="n">
        <f aca="false">C362+D362</f>
        <v>1225.17</v>
      </c>
      <c r="I362" s="50" t="n">
        <f aca="false">C362+E362</f>
        <v>1333.17</v>
      </c>
      <c r="J362" s="50" t="n">
        <f aca="false">C362+F362</f>
        <v>1367.17</v>
      </c>
      <c r="K362" s="50" t="n">
        <f aca="false">C362+G362</f>
        <v>1451.07</v>
      </c>
      <c r="L362" s="51"/>
      <c r="M362" s="47"/>
      <c r="N362" s="48" t="n">
        <v>20</v>
      </c>
      <c r="O362" s="49" t="n">
        <v>783.97</v>
      </c>
      <c r="P362" s="50" t="n">
        <f aca="false">'Рег.часть'!$H$12</f>
        <v>255.7</v>
      </c>
      <c r="Q362" s="50" t="n">
        <f aca="false">'Рег.часть'!$H$13</f>
        <v>363.7</v>
      </c>
      <c r="R362" s="50" t="n">
        <f aca="false">'Рег.часть'!$H$14</f>
        <v>397.7</v>
      </c>
      <c r="S362" s="50" t="n">
        <f aca="false">'Рег.часть'!$H$15</f>
        <v>481.6</v>
      </c>
      <c r="T362" s="50" t="n">
        <f aca="false">O362+P362</f>
        <v>1039.67</v>
      </c>
      <c r="U362" s="50" t="n">
        <f aca="false">O362+Q362</f>
        <v>1147.67</v>
      </c>
      <c r="V362" s="50" t="n">
        <f aca="false">O362+R362</f>
        <v>1181.67</v>
      </c>
      <c r="W362" s="50" t="n">
        <f aca="false">O362+S362</f>
        <v>1265.57</v>
      </c>
      <c r="X362" s="51"/>
      <c r="Y362" s="47"/>
      <c r="Z362" s="48" t="n">
        <v>20</v>
      </c>
      <c r="AA362" s="49" t="n">
        <v>184.28</v>
      </c>
      <c r="AB362" s="50" t="n">
        <f aca="false">'Рег.часть'!$H$12</f>
        <v>255.7</v>
      </c>
      <c r="AC362" s="50" t="n">
        <f aca="false">'Рег.часть'!$H$13</f>
        <v>363.7</v>
      </c>
      <c r="AD362" s="50" t="n">
        <f aca="false">'Рег.часть'!$H$14</f>
        <v>397.7</v>
      </c>
      <c r="AE362" s="50" t="n">
        <f aca="false">'Рег.часть'!$H$15</f>
        <v>481.6</v>
      </c>
      <c r="AF362" s="50" t="n">
        <f aca="false">AA362+AB362</f>
        <v>439.98</v>
      </c>
      <c r="AG362" s="50" t="n">
        <f aca="false">AA362+AC362</f>
        <v>547.98</v>
      </c>
      <c r="AH362" s="50" t="n">
        <f aca="false">AA362+AD362</f>
        <v>581.98</v>
      </c>
      <c r="AI362" s="50" t="n">
        <f aca="false">AA362+AE362</f>
        <v>665.88</v>
      </c>
      <c r="AJ362" s="51"/>
      <c r="AK362" s="47"/>
      <c r="AL362" s="48" t="n">
        <v>20</v>
      </c>
      <c r="AM362" s="49" t="n">
        <v>152.3</v>
      </c>
      <c r="AN362" s="50" t="n">
        <f aca="false">'Рег.часть'!$H$12</f>
        <v>255.7</v>
      </c>
      <c r="AO362" s="50" t="n">
        <f aca="false">'Рег.часть'!$H$13</f>
        <v>363.7</v>
      </c>
      <c r="AP362" s="50" t="n">
        <f aca="false">'Рег.часть'!$H$14</f>
        <v>397.7</v>
      </c>
      <c r="AQ362" s="50" t="n">
        <f aca="false">'Рег.часть'!$H$15</f>
        <v>481.6</v>
      </c>
      <c r="AR362" s="50" t="n">
        <f aca="false">AM362+AN362</f>
        <v>408</v>
      </c>
      <c r="AS362" s="50" t="n">
        <f aca="false">AM362+AO362</f>
        <v>516</v>
      </c>
      <c r="AT362" s="50" t="n">
        <f aca="false">AM362+AP362</f>
        <v>550</v>
      </c>
      <c r="AU362" s="50" t="n">
        <f aca="false">AM362+AQ362</f>
        <v>633.9</v>
      </c>
      <c r="AV362" s="51"/>
    </row>
    <row r="363" customFormat="false" ht="12.75" hidden="false" customHeight="false" outlineLevel="0" collapsed="false">
      <c r="A363" s="47"/>
      <c r="B363" s="48" t="n">
        <v>21</v>
      </c>
      <c r="C363" s="49" t="n">
        <v>946.16</v>
      </c>
      <c r="D363" s="50" t="n">
        <f aca="false">'Рег.часть'!$H$12</f>
        <v>255.7</v>
      </c>
      <c r="E363" s="50" t="n">
        <f aca="false">'Рег.часть'!$H$13</f>
        <v>363.7</v>
      </c>
      <c r="F363" s="50" t="n">
        <f aca="false">'Рег.часть'!$H$14</f>
        <v>397.7</v>
      </c>
      <c r="G363" s="50" t="n">
        <f aca="false">'Рег.часть'!$H$15</f>
        <v>481.6</v>
      </c>
      <c r="H363" s="50" t="n">
        <f aca="false">C363+D363</f>
        <v>1201.86</v>
      </c>
      <c r="I363" s="50" t="n">
        <f aca="false">C363+E363</f>
        <v>1309.86</v>
      </c>
      <c r="J363" s="50" t="n">
        <f aca="false">C363+F363</f>
        <v>1343.86</v>
      </c>
      <c r="K363" s="50" t="n">
        <f aca="false">C363+G363</f>
        <v>1427.76</v>
      </c>
      <c r="L363" s="51"/>
      <c r="M363" s="47"/>
      <c r="N363" s="48" t="n">
        <v>21</v>
      </c>
      <c r="O363" s="49" t="n">
        <v>760.55</v>
      </c>
      <c r="P363" s="50" t="n">
        <f aca="false">'Рег.часть'!$H$12</f>
        <v>255.7</v>
      </c>
      <c r="Q363" s="50" t="n">
        <f aca="false">'Рег.часть'!$H$13</f>
        <v>363.7</v>
      </c>
      <c r="R363" s="50" t="n">
        <f aca="false">'Рег.часть'!$H$14</f>
        <v>397.7</v>
      </c>
      <c r="S363" s="50" t="n">
        <f aca="false">'Рег.часть'!$H$15</f>
        <v>481.6</v>
      </c>
      <c r="T363" s="50" t="n">
        <f aca="false">O363+P363</f>
        <v>1016.25</v>
      </c>
      <c r="U363" s="50" t="n">
        <f aca="false">O363+Q363</f>
        <v>1124.25</v>
      </c>
      <c r="V363" s="50" t="n">
        <f aca="false">O363+R363</f>
        <v>1158.25</v>
      </c>
      <c r="W363" s="50" t="n">
        <f aca="false">O363+S363</f>
        <v>1242.15</v>
      </c>
      <c r="X363" s="51"/>
      <c r="Y363" s="47"/>
      <c r="Z363" s="48" t="n">
        <v>21</v>
      </c>
      <c r="AA363" s="49" t="n">
        <v>184.4</v>
      </c>
      <c r="AB363" s="50" t="n">
        <f aca="false">'Рег.часть'!$H$12</f>
        <v>255.7</v>
      </c>
      <c r="AC363" s="50" t="n">
        <f aca="false">'Рег.часть'!$H$13</f>
        <v>363.7</v>
      </c>
      <c r="AD363" s="50" t="n">
        <f aca="false">'Рег.часть'!$H$14</f>
        <v>397.7</v>
      </c>
      <c r="AE363" s="50" t="n">
        <f aca="false">'Рег.часть'!$H$15</f>
        <v>481.6</v>
      </c>
      <c r="AF363" s="50" t="n">
        <f aca="false">AA363+AB363</f>
        <v>440.1</v>
      </c>
      <c r="AG363" s="50" t="n">
        <f aca="false">AA363+AC363</f>
        <v>548.1</v>
      </c>
      <c r="AH363" s="50" t="n">
        <f aca="false">AA363+AD363</f>
        <v>582.1</v>
      </c>
      <c r="AI363" s="50" t="n">
        <f aca="false">AA363+AE363</f>
        <v>666</v>
      </c>
      <c r="AJ363" s="51"/>
      <c r="AK363" s="47"/>
      <c r="AL363" s="48" t="n">
        <v>21</v>
      </c>
      <c r="AM363" s="49" t="n">
        <v>166.5</v>
      </c>
      <c r="AN363" s="50" t="n">
        <f aca="false">'Рег.часть'!$H$12</f>
        <v>255.7</v>
      </c>
      <c r="AO363" s="50" t="n">
        <f aca="false">'Рег.часть'!$H$13</f>
        <v>363.7</v>
      </c>
      <c r="AP363" s="50" t="n">
        <f aca="false">'Рег.часть'!$H$14</f>
        <v>397.7</v>
      </c>
      <c r="AQ363" s="50" t="n">
        <f aca="false">'Рег.часть'!$H$15</f>
        <v>481.6</v>
      </c>
      <c r="AR363" s="50" t="n">
        <f aca="false">AM363+AN363</f>
        <v>422.2</v>
      </c>
      <c r="AS363" s="50" t="n">
        <f aca="false">AM363+AO363</f>
        <v>530.2</v>
      </c>
      <c r="AT363" s="50" t="n">
        <f aca="false">AM363+AP363</f>
        <v>564.2</v>
      </c>
      <c r="AU363" s="50" t="n">
        <f aca="false">AM363+AQ363</f>
        <v>648.1</v>
      </c>
      <c r="AV363" s="51"/>
    </row>
    <row r="364" customFormat="false" ht="12.75" hidden="false" customHeight="false" outlineLevel="0" collapsed="false">
      <c r="A364" s="47"/>
      <c r="B364" s="48" t="n">
        <v>22</v>
      </c>
      <c r="C364" s="49" t="n">
        <v>933.95</v>
      </c>
      <c r="D364" s="50" t="n">
        <f aca="false">'Рег.часть'!$H$12</f>
        <v>255.7</v>
      </c>
      <c r="E364" s="50" t="n">
        <f aca="false">'Рег.часть'!$H$13</f>
        <v>363.7</v>
      </c>
      <c r="F364" s="50" t="n">
        <f aca="false">'Рег.часть'!$H$14</f>
        <v>397.7</v>
      </c>
      <c r="G364" s="50" t="n">
        <f aca="false">'Рег.часть'!$H$15</f>
        <v>481.6</v>
      </c>
      <c r="H364" s="50" t="n">
        <f aca="false">C364+D364</f>
        <v>1189.65</v>
      </c>
      <c r="I364" s="50" t="n">
        <f aca="false">C364+E364</f>
        <v>1297.65</v>
      </c>
      <c r="J364" s="50" t="n">
        <f aca="false">C364+F364</f>
        <v>1331.65</v>
      </c>
      <c r="K364" s="50" t="n">
        <f aca="false">C364+G364</f>
        <v>1415.55</v>
      </c>
      <c r="L364" s="51"/>
      <c r="M364" s="47"/>
      <c r="N364" s="48" t="n">
        <v>22</v>
      </c>
      <c r="O364" s="49" t="n">
        <v>750.38</v>
      </c>
      <c r="P364" s="50" t="n">
        <f aca="false">'Рег.часть'!$H$12</f>
        <v>255.7</v>
      </c>
      <c r="Q364" s="50" t="n">
        <f aca="false">'Рег.часть'!$H$13</f>
        <v>363.7</v>
      </c>
      <c r="R364" s="50" t="n">
        <f aca="false">'Рег.часть'!$H$14</f>
        <v>397.7</v>
      </c>
      <c r="S364" s="50" t="n">
        <f aca="false">'Рег.часть'!$H$15</f>
        <v>481.6</v>
      </c>
      <c r="T364" s="50" t="n">
        <f aca="false">O364+P364</f>
        <v>1006.08</v>
      </c>
      <c r="U364" s="50" t="n">
        <f aca="false">O364+Q364</f>
        <v>1114.08</v>
      </c>
      <c r="V364" s="50" t="n">
        <f aca="false">O364+R364</f>
        <v>1148.08</v>
      </c>
      <c r="W364" s="50" t="n">
        <f aca="false">O364+S364</f>
        <v>1231.98</v>
      </c>
      <c r="X364" s="51"/>
      <c r="Y364" s="47"/>
      <c r="Z364" s="48" t="n">
        <v>22</v>
      </c>
      <c r="AA364" s="49" t="n">
        <v>182.36</v>
      </c>
      <c r="AB364" s="50" t="n">
        <f aca="false">'Рег.часть'!$H$12</f>
        <v>255.7</v>
      </c>
      <c r="AC364" s="50" t="n">
        <f aca="false">'Рег.часть'!$H$13</f>
        <v>363.7</v>
      </c>
      <c r="AD364" s="50" t="n">
        <f aca="false">'Рег.часть'!$H$14</f>
        <v>397.7</v>
      </c>
      <c r="AE364" s="50" t="n">
        <f aca="false">'Рег.часть'!$H$15</f>
        <v>481.6</v>
      </c>
      <c r="AF364" s="50" t="n">
        <f aca="false">AA364+AB364</f>
        <v>438.06</v>
      </c>
      <c r="AG364" s="50" t="n">
        <f aca="false">AA364+AC364</f>
        <v>546.06</v>
      </c>
      <c r="AH364" s="50" t="n">
        <f aca="false">AA364+AD364</f>
        <v>580.06</v>
      </c>
      <c r="AI364" s="50" t="n">
        <f aca="false">AA364+AE364</f>
        <v>663.96</v>
      </c>
      <c r="AJ364" s="51"/>
      <c r="AK364" s="47"/>
      <c r="AL364" s="48" t="n">
        <v>22</v>
      </c>
      <c r="AM364" s="49" t="n">
        <v>196.12</v>
      </c>
      <c r="AN364" s="50" t="n">
        <f aca="false">'Рег.часть'!$H$12</f>
        <v>255.7</v>
      </c>
      <c r="AO364" s="50" t="n">
        <f aca="false">'Рег.часть'!$H$13</f>
        <v>363.7</v>
      </c>
      <c r="AP364" s="50" t="n">
        <f aca="false">'Рег.часть'!$H$14</f>
        <v>397.7</v>
      </c>
      <c r="AQ364" s="50" t="n">
        <f aca="false">'Рег.часть'!$H$15</f>
        <v>481.6</v>
      </c>
      <c r="AR364" s="50" t="n">
        <f aca="false">AM364+AN364</f>
        <v>451.82</v>
      </c>
      <c r="AS364" s="50" t="n">
        <f aca="false">AM364+AO364</f>
        <v>559.82</v>
      </c>
      <c r="AT364" s="50" t="n">
        <f aca="false">AM364+AP364</f>
        <v>593.82</v>
      </c>
      <c r="AU364" s="50" t="n">
        <f aca="false">AM364+AQ364</f>
        <v>677.72</v>
      </c>
      <c r="AV364" s="51"/>
    </row>
    <row r="365" customFormat="false" ht="12.75" hidden="false" customHeight="false" outlineLevel="0" collapsed="false">
      <c r="A365" s="47"/>
      <c r="B365" s="48" t="n">
        <v>23</v>
      </c>
      <c r="C365" s="49" t="n">
        <v>891.76</v>
      </c>
      <c r="D365" s="50" t="n">
        <f aca="false">'Рег.часть'!$H$12</f>
        <v>255.7</v>
      </c>
      <c r="E365" s="50" t="n">
        <f aca="false">'Рег.часть'!$H$13</f>
        <v>363.7</v>
      </c>
      <c r="F365" s="50" t="n">
        <f aca="false">'Рег.часть'!$H$14</f>
        <v>397.7</v>
      </c>
      <c r="G365" s="50" t="n">
        <f aca="false">'Рег.часть'!$H$15</f>
        <v>481.6</v>
      </c>
      <c r="H365" s="50" t="n">
        <f aca="false">C365+D365</f>
        <v>1147.46</v>
      </c>
      <c r="I365" s="50" t="n">
        <f aca="false">C365+E365</f>
        <v>1255.46</v>
      </c>
      <c r="J365" s="50" t="n">
        <f aca="false">C365+F365</f>
        <v>1289.46</v>
      </c>
      <c r="K365" s="50" t="n">
        <f aca="false">C365+G365</f>
        <v>1373.36</v>
      </c>
      <c r="L365" s="51"/>
      <c r="M365" s="47"/>
      <c r="N365" s="48" t="n">
        <v>23</v>
      </c>
      <c r="O365" s="49" t="n">
        <v>709.71</v>
      </c>
      <c r="P365" s="50" t="n">
        <f aca="false">'Рег.часть'!$H$12</f>
        <v>255.7</v>
      </c>
      <c r="Q365" s="50" t="n">
        <f aca="false">'Рег.часть'!$H$13</f>
        <v>363.7</v>
      </c>
      <c r="R365" s="50" t="n">
        <f aca="false">'Рег.часть'!$H$14</f>
        <v>397.7</v>
      </c>
      <c r="S365" s="50" t="n">
        <f aca="false">'Рег.часть'!$H$15</f>
        <v>481.6</v>
      </c>
      <c r="T365" s="50" t="n">
        <f aca="false">O365+P365</f>
        <v>965.41</v>
      </c>
      <c r="U365" s="50" t="n">
        <f aca="false">O365+Q365</f>
        <v>1073.41</v>
      </c>
      <c r="V365" s="50" t="n">
        <f aca="false">O365+R365</f>
        <v>1107.41</v>
      </c>
      <c r="W365" s="50" t="n">
        <f aca="false">O365+S365</f>
        <v>1191.31</v>
      </c>
      <c r="X365" s="51"/>
      <c r="Y365" s="47"/>
      <c r="Z365" s="48" t="n">
        <v>23</v>
      </c>
      <c r="AA365" s="49" t="n">
        <v>180.83</v>
      </c>
      <c r="AB365" s="50" t="n">
        <f aca="false">'Рег.часть'!$H$12</f>
        <v>255.7</v>
      </c>
      <c r="AC365" s="50" t="n">
        <f aca="false">'Рег.часть'!$H$13</f>
        <v>363.7</v>
      </c>
      <c r="AD365" s="50" t="n">
        <f aca="false">'Рег.часть'!$H$14</f>
        <v>397.7</v>
      </c>
      <c r="AE365" s="50" t="n">
        <f aca="false">'Рег.часть'!$H$15</f>
        <v>481.6</v>
      </c>
      <c r="AF365" s="50" t="n">
        <f aca="false">AA365+AB365</f>
        <v>436.53</v>
      </c>
      <c r="AG365" s="50" t="n">
        <f aca="false">AA365+AC365</f>
        <v>544.53</v>
      </c>
      <c r="AH365" s="50" t="n">
        <f aca="false">AA365+AD365</f>
        <v>578.53</v>
      </c>
      <c r="AI365" s="50" t="n">
        <f aca="false">AA365+AE365</f>
        <v>662.43</v>
      </c>
      <c r="AJ365" s="51"/>
      <c r="AK365" s="47"/>
      <c r="AL365" s="48" t="n">
        <v>23</v>
      </c>
      <c r="AM365" s="49" t="n">
        <v>197.02</v>
      </c>
      <c r="AN365" s="50" t="n">
        <f aca="false">'Рег.часть'!$H$12</f>
        <v>255.7</v>
      </c>
      <c r="AO365" s="50" t="n">
        <f aca="false">'Рег.часть'!$H$13</f>
        <v>363.7</v>
      </c>
      <c r="AP365" s="50" t="n">
        <f aca="false">'Рег.часть'!$H$14</f>
        <v>397.7</v>
      </c>
      <c r="AQ365" s="50" t="n">
        <f aca="false">'Рег.часть'!$H$15</f>
        <v>481.6</v>
      </c>
      <c r="AR365" s="50" t="n">
        <f aca="false">AM365+AN365</f>
        <v>452.72</v>
      </c>
      <c r="AS365" s="50" t="n">
        <f aca="false">AM365+AO365</f>
        <v>560.72</v>
      </c>
      <c r="AT365" s="50" t="n">
        <f aca="false">AM365+AP365</f>
        <v>594.72</v>
      </c>
      <c r="AU365" s="50" t="n">
        <f aca="false">AM365+AQ365</f>
        <v>678.62</v>
      </c>
      <c r="AV365" s="51"/>
    </row>
    <row r="366" customFormat="false" ht="12.75" hidden="false" customHeight="false" outlineLevel="0" collapsed="false">
      <c r="A366" s="52" t="n">
        <v>40194</v>
      </c>
      <c r="B366" s="53" t="n">
        <v>0</v>
      </c>
      <c r="C366" s="49" t="n">
        <v>811.24</v>
      </c>
      <c r="D366" s="54" t="n">
        <f aca="false">'Рег.часть'!$H$12</f>
        <v>255.7</v>
      </c>
      <c r="E366" s="54" t="n">
        <f aca="false">'Рег.часть'!$H$13</f>
        <v>363.7</v>
      </c>
      <c r="F366" s="54" t="n">
        <f aca="false">'Рег.часть'!$H$14</f>
        <v>397.7</v>
      </c>
      <c r="G366" s="54" t="n">
        <f aca="false">'Рег.часть'!$H$15</f>
        <v>481.6</v>
      </c>
      <c r="H366" s="54" t="n">
        <f aca="false">C366+D366</f>
        <v>1066.94</v>
      </c>
      <c r="I366" s="54" t="n">
        <f aca="false">C366+E366</f>
        <v>1174.94</v>
      </c>
      <c r="J366" s="54" t="n">
        <f aca="false">C366+F366</f>
        <v>1208.94</v>
      </c>
      <c r="K366" s="54" t="n">
        <f aca="false">C366+G366</f>
        <v>1292.84</v>
      </c>
      <c r="L366" s="51"/>
      <c r="M366" s="52" t="n">
        <f aca="false">A366</f>
        <v>40194</v>
      </c>
      <c r="N366" s="53" t="n">
        <v>0</v>
      </c>
      <c r="O366" s="49" t="n">
        <v>630.77</v>
      </c>
      <c r="P366" s="54" t="n">
        <f aca="false">'Рег.часть'!$H$12</f>
        <v>255.7</v>
      </c>
      <c r="Q366" s="54" t="n">
        <f aca="false">'Рег.часть'!$H$13</f>
        <v>363.7</v>
      </c>
      <c r="R366" s="54" t="n">
        <f aca="false">'Рег.часть'!$H$14</f>
        <v>397.7</v>
      </c>
      <c r="S366" s="54" t="n">
        <f aca="false">'Рег.часть'!$H$15</f>
        <v>481.6</v>
      </c>
      <c r="T366" s="54" t="n">
        <f aca="false">O366+P366</f>
        <v>886.47</v>
      </c>
      <c r="U366" s="54" t="n">
        <f aca="false">O366+Q366</f>
        <v>994.47</v>
      </c>
      <c r="V366" s="54" t="n">
        <f aca="false">O366+R366</f>
        <v>1028.47</v>
      </c>
      <c r="W366" s="54" t="n">
        <f aca="false">O366+S366</f>
        <v>1112.37</v>
      </c>
      <c r="X366" s="51"/>
      <c r="Y366" s="52" t="n">
        <f aca="false">M366</f>
        <v>40194</v>
      </c>
      <c r="Z366" s="53" t="n">
        <v>0</v>
      </c>
      <c r="AA366" s="49" t="n">
        <v>179.25</v>
      </c>
      <c r="AB366" s="54" t="n">
        <f aca="false">'Рег.часть'!$H$12</f>
        <v>255.7</v>
      </c>
      <c r="AC366" s="54" t="n">
        <f aca="false">'Рег.часть'!$H$13</f>
        <v>363.7</v>
      </c>
      <c r="AD366" s="54" t="n">
        <f aca="false">'Рег.часть'!$H$14</f>
        <v>397.7</v>
      </c>
      <c r="AE366" s="54" t="n">
        <f aca="false">'Рег.часть'!$H$15</f>
        <v>481.6</v>
      </c>
      <c r="AF366" s="54" t="n">
        <f aca="false">AA366+AB366</f>
        <v>434.95</v>
      </c>
      <c r="AG366" s="54" t="n">
        <f aca="false">AA366+AC366</f>
        <v>542.95</v>
      </c>
      <c r="AH366" s="54" t="n">
        <f aca="false">AA366+AD366</f>
        <v>576.95</v>
      </c>
      <c r="AI366" s="54" t="n">
        <f aca="false">AA366+AE366</f>
        <v>660.85</v>
      </c>
      <c r="AJ366" s="51"/>
      <c r="AK366" s="52" t="n">
        <f aca="false">Y366</f>
        <v>40194</v>
      </c>
      <c r="AL366" s="53" t="n">
        <v>0</v>
      </c>
      <c r="AM366" s="49" t="n">
        <v>152.56</v>
      </c>
      <c r="AN366" s="54" t="n">
        <f aca="false">'Рег.часть'!$H$12</f>
        <v>255.7</v>
      </c>
      <c r="AO366" s="54" t="n">
        <f aca="false">'Рег.часть'!$H$13</f>
        <v>363.7</v>
      </c>
      <c r="AP366" s="54" t="n">
        <f aca="false">'Рег.часть'!$H$14</f>
        <v>397.7</v>
      </c>
      <c r="AQ366" s="54" t="n">
        <f aca="false">'Рег.часть'!$H$15</f>
        <v>481.6</v>
      </c>
      <c r="AR366" s="54" t="n">
        <f aca="false">AM366+AN366</f>
        <v>408.26</v>
      </c>
      <c r="AS366" s="54" t="n">
        <f aca="false">AM366+AO366</f>
        <v>516.26</v>
      </c>
      <c r="AT366" s="54" t="n">
        <f aca="false">AM366+AP366</f>
        <v>550.26</v>
      </c>
      <c r="AU366" s="54" t="n">
        <f aca="false">AM366+AQ366</f>
        <v>634.16</v>
      </c>
      <c r="AV366" s="51"/>
    </row>
    <row r="367" customFormat="false" ht="12.75" hidden="false" customHeight="false" outlineLevel="0" collapsed="false">
      <c r="A367" s="52"/>
      <c r="B367" s="53" t="n">
        <v>1</v>
      </c>
      <c r="C367" s="49" t="n">
        <v>727.73</v>
      </c>
      <c r="D367" s="54" t="n">
        <f aca="false">'Рег.часть'!$H$12</f>
        <v>255.7</v>
      </c>
      <c r="E367" s="54" t="n">
        <f aca="false">'Рег.часть'!$H$13</f>
        <v>363.7</v>
      </c>
      <c r="F367" s="54" t="n">
        <f aca="false">'Рег.часть'!$H$14</f>
        <v>397.7</v>
      </c>
      <c r="G367" s="54" t="n">
        <f aca="false">'Рег.часть'!$H$15</f>
        <v>481.6</v>
      </c>
      <c r="H367" s="54" t="n">
        <f aca="false">C367+D367</f>
        <v>983.43</v>
      </c>
      <c r="I367" s="54" t="n">
        <f aca="false">C367+E367</f>
        <v>1091.43</v>
      </c>
      <c r="J367" s="54" t="n">
        <f aca="false">C367+F367</f>
        <v>1125.43</v>
      </c>
      <c r="K367" s="54" t="n">
        <f aca="false">C367+G367</f>
        <v>1209.33</v>
      </c>
      <c r="L367" s="51"/>
      <c r="M367" s="52"/>
      <c r="N367" s="53" t="n">
        <v>1</v>
      </c>
      <c r="O367" s="49" t="n">
        <v>549.25</v>
      </c>
      <c r="P367" s="54" t="n">
        <f aca="false">'Рег.часть'!$H$12</f>
        <v>255.7</v>
      </c>
      <c r="Q367" s="54" t="n">
        <f aca="false">'Рег.часть'!$H$13</f>
        <v>363.7</v>
      </c>
      <c r="R367" s="54" t="n">
        <f aca="false">'Рег.часть'!$H$14</f>
        <v>397.7</v>
      </c>
      <c r="S367" s="54" t="n">
        <f aca="false">'Рег.часть'!$H$15</f>
        <v>481.6</v>
      </c>
      <c r="T367" s="54" t="n">
        <f aca="false">O367+P367</f>
        <v>804.95</v>
      </c>
      <c r="U367" s="54" t="n">
        <f aca="false">O367+Q367</f>
        <v>912.95</v>
      </c>
      <c r="V367" s="54" t="n">
        <f aca="false">O367+R367</f>
        <v>946.95</v>
      </c>
      <c r="W367" s="54" t="n">
        <f aca="false">O367+S367</f>
        <v>1030.85</v>
      </c>
      <c r="X367" s="51"/>
      <c r="Y367" s="52"/>
      <c r="Z367" s="53" t="n">
        <v>1</v>
      </c>
      <c r="AA367" s="49" t="n">
        <v>177.27</v>
      </c>
      <c r="AB367" s="54" t="n">
        <f aca="false">'Рег.часть'!$H$12</f>
        <v>255.7</v>
      </c>
      <c r="AC367" s="54" t="n">
        <f aca="false">'Рег.часть'!$H$13</f>
        <v>363.7</v>
      </c>
      <c r="AD367" s="54" t="n">
        <f aca="false">'Рег.часть'!$H$14</f>
        <v>397.7</v>
      </c>
      <c r="AE367" s="54" t="n">
        <f aca="false">'Рег.часть'!$H$15</f>
        <v>481.6</v>
      </c>
      <c r="AF367" s="54" t="n">
        <f aca="false">AA367+AB367</f>
        <v>432.97</v>
      </c>
      <c r="AG367" s="54" t="n">
        <f aca="false">AA367+AC367</f>
        <v>540.97</v>
      </c>
      <c r="AH367" s="54" t="n">
        <f aca="false">AA367+AD367</f>
        <v>574.97</v>
      </c>
      <c r="AI367" s="54" t="n">
        <f aca="false">AA367+AE367</f>
        <v>658.87</v>
      </c>
      <c r="AJ367" s="51"/>
      <c r="AK367" s="52"/>
      <c r="AL367" s="53" t="n">
        <v>1</v>
      </c>
      <c r="AM367" s="49" t="n">
        <v>161.22</v>
      </c>
      <c r="AN367" s="54" t="n">
        <f aca="false">'Рег.часть'!$H$12</f>
        <v>255.7</v>
      </c>
      <c r="AO367" s="54" t="n">
        <f aca="false">'Рег.часть'!$H$13</f>
        <v>363.7</v>
      </c>
      <c r="AP367" s="54" t="n">
        <f aca="false">'Рег.часть'!$H$14</f>
        <v>397.7</v>
      </c>
      <c r="AQ367" s="54" t="n">
        <f aca="false">'Рег.часть'!$H$15</f>
        <v>481.6</v>
      </c>
      <c r="AR367" s="54" t="n">
        <f aca="false">AM367+AN367</f>
        <v>416.92</v>
      </c>
      <c r="AS367" s="54" t="n">
        <f aca="false">AM367+AO367</f>
        <v>524.92</v>
      </c>
      <c r="AT367" s="54" t="n">
        <f aca="false">AM367+AP367</f>
        <v>558.92</v>
      </c>
      <c r="AU367" s="54" t="n">
        <f aca="false">AM367+AQ367</f>
        <v>642.82</v>
      </c>
      <c r="AV367" s="51"/>
    </row>
    <row r="368" customFormat="false" ht="12.75" hidden="false" customHeight="false" outlineLevel="0" collapsed="false">
      <c r="A368" s="52"/>
      <c r="B368" s="53" t="n">
        <v>2</v>
      </c>
      <c r="C368" s="49" t="n">
        <v>720.93</v>
      </c>
      <c r="D368" s="54" t="n">
        <f aca="false">'Рег.часть'!$H$12</f>
        <v>255.7</v>
      </c>
      <c r="E368" s="54" t="n">
        <f aca="false">'Рег.часть'!$H$13</f>
        <v>363.7</v>
      </c>
      <c r="F368" s="54" t="n">
        <f aca="false">'Рег.часть'!$H$14</f>
        <v>397.7</v>
      </c>
      <c r="G368" s="54" t="n">
        <f aca="false">'Рег.часть'!$H$15</f>
        <v>481.6</v>
      </c>
      <c r="H368" s="54" t="n">
        <f aca="false">C368+D368</f>
        <v>976.63</v>
      </c>
      <c r="I368" s="54" t="n">
        <f aca="false">C368+E368</f>
        <v>1084.63</v>
      </c>
      <c r="J368" s="54" t="n">
        <f aca="false">C368+F368</f>
        <v>1118.63</v>
      </c>
      <c r="K368" s="54" t="n">
        <f aca="false">C368+G368</f>
        <v>1202.53</v>
      </c>
      <c r="L368" s="51"/>
      <c r="M368" s="52"/>
      <c r="N368" s="53" t="n">
        <v>2</v>
      </c>
      <c r="O368" s="49" t="n">
        <v>542.82</v>
      </c>
      <c r="P368" s="54" t="n">
        <f aca="false">'Рег.часть'!$H$12</f>
        <v>255.7</v>
      </c>
      <c r="Q368" s="54" t="n">
        <f aca="false">'Рег.часть'!$H$13</f>
        <v>363.7</v>
      </c>
      <c r="R368" s="54" t="n">
        <f aca="false">'Рег.часть'!$H$14</f>
        <v>397.7</v>
      </c>
      <c r="S368" s="54" t="n">
        <f aca="false">'Рег.часть'!$H$15</f>
        <v>481.6</v>
      </c>
      <c r="T368" s="54" t="n">
        <f aca="false">O368+P368</f>
        <v>798.52</v>
      </c>
      <c r="U368" s="54" t="n">
        <f aca="false">O368+Q368</f>
        <v>906.52</v>
      </c>
      <c r="V368" s="54" t="n">
        <f aca="false">O368+R368</f>
        <v>940.52</v>
      </c>
      <c r="W368" s="54" t="n">
        <f aca="false">O368+S368</f>
        <v>1024.42</v>
      </c>
      <c r="X368" s="51"/>
      <c r="Y368" s="52"/>
      <c r="Z368" s="53" t="n">
        <v>2</v>
      </c>
      <c r="AA368" s="49" t="n">
        <v>176.9</v>
      </c>
      <c r="AB368" s="54" t="n">
        <f aca="false">'Рег.часть'!$H$12</f>
        <v>255.7</v>
      </c>
      <c r="AC368" s="54" t="n">
        <f aca="false">'Рег.часть'!$H$13</f>
        <v>363.7</v>
      </c>
      <c r="AD368" s="54" t="n">
        <f aca="false">'Рег.часть'!$H$14</f>
        <v>397.7</v>
      </c>
      <c r="AE368" s="54" t="n">
        <f aca="false">'Рег.часть'!$H$15</f>
        <v>481.6</v>
      </c>
      <c r="AF368" s="54" t="n">
        <f aca="false">AA368+AB368</f>
        <v>432.6</v>
      </c>
      <c r="AG368" s="54" t="n">
        <f aca="false">AA368+AC368</f>
        <v>540.6</v>
      </c>
      <c r="AH368" s="54" t="n">
        <f aca="false">AA368+AD368</f>
        <v>574.6</v>
      </c>
      <c r="AI368" s="54" t="n">
        <f aca="false">AA368+AE368</f>
        <v>658.5</v>
      </c>
      <c r="AJ368" s="51"/>
      <c r="AK368" s="52"/>
      <c r="AL368" s="53" t="n">
        <v>2</v>
      </c>
      <c r="AM368" s="49" t="n">
        <v>195.82</v>
      </c>
      <c r="AN368" s="54" t="n">
        <f aca="false">'Рег.часть'!$H$12</f>
        <v>255.7</v>
      </c>
      <c r="AO368" s="54" t="n">
        <f aca="false">'Рег.часть'!$H$13</f>
        <v>363.7</v>
      </c>
      <c r="AP368" s="54" t="n">
        <f aca="false">'Рег.часть'!$H$14</f>
        <v>397.7</v>
      </c>
      <c r="AQ368" s="54" t="n">
        <f aca="false">'Рег.часть'!$H$15</f>
        <v>481.6</v>
      </c>
      <c r="AR368" s="54" t="n">
        <f aca="false">AM368+AN368</f>
        <v>451.52</v>
      </c>
      <c r="AS368" s="54" t="n">
        <f aca="false">AM368+AO368</f>
        <v>559.52</v>
      </c>
      <c r="AT368" s="54" t="n">
        <f aca="false">AM368+AP368</f>
        <v>593.52</v>
      </c>
      <c r="AU368" s="54" t="n">
        <f aca="false">AM368+AQ368</f>
        <v>677.42</v>
      </c>
      <c r="AV368" s="51"/>
    </row>
    <row r="369" customFormat="false" ht="12.75" hidden="false" customHeight="false" outlineLevel="0" collapsed="false">
      <c r="A369" s="52"/>
      <c r="B369" s="53" t="n">
        <v>3</v>
      </c>
      <c r="C369" s="49" t="n">
        <v>716.11</v>
      </c>
      <c r="D369" s="54" t="n">
        <f aca="false">'Рег.часть'!$H$12</f>
        <v>255.7</v>
      </c>
      <c r="E369" s="54" t="n">
        <f aca="false">'Рег.часть'!$H$13</f>
        <v>363.7</v>
      </c>
      <c r="F369" s="54" t="n">
        <f aca="false">'Рег.часть'!$H$14</f>
        <v>397.7</v>
      </c>
      <c r="G369" s="54" t="n">
        <f aca="false">'Рег.часть'!$H$15</f>
        <v>481.6</v>
      </c>
      <c r="H369" s="54" t="n">
        <f aca="false">C369+D369</f>
        <v>971.81</v>
      </c>
      <c r="I369" s="54" t="n">
        <f aca="false">C369+E369</f>
        <v>1079.81</v>
      </c>
      <c r="J369" s="54" t="n">
        <f aca="false">C369+F369</f>
        <v>1113.81</v>
      </c>
      <c r="K369" s="54" t="n">
        <f aca="false">C369+G369</f>
        <v>1197.71</v>
      </c>
      <c r="L369" s="51"/>
      <c r="M369" s="52"/>
      <c r="N369" s="53" t="n">
        <v>3</v>
      </c>
      <c r="O369" s="49" t="n">
        <v>537.76</v>
      </c>
      <c r="P369" s="54" t="n">
        <f aca="false">'Рег.часть'!$H$12</f>
        <v>255.7</v>
      </c>
      <c r="Q369" s="54" t="n">
        <f aca="false">'Рег.часть'!$H$13</f>
        <v>363.7</v>
      </c>
      <c r="R369" s="54" t="n">
        <f aca="false">'Рег.часть'!$H$14</f>
        <v>397.7</v>
      </c>
      <c r="S369" s="54" t="n">
        <f aca="false">'Рег.часть'!$H$15</f>
        <v>481.6</v>
      </c>
      <c r="T369" s="54" t="n">
        <f aca="false">O369+P369</f>
        <v>793.46</v>
      </c>
      <c r="U369" s="54" t="n">
        <f aca="false">O369+Q369</f>
        <v>901.46</v>
      </c>
      <c r="V369" s="54" t="n">
        <f aca="false">O369+R369</f>
        <v>935.46</v>
      </c>
      <c r="W369" s="54" t="n">
        <f aca="false">O369+S369</f>
        <v>1019.36</v>
      </c>
      <c r="X369" s="51"/>
      <c r="Y369" s="52"/>
      <c r="Z369" s="53" t="n">
        <v>3</v>
      </c>
      <c r="AA369" s="49" t="n">
        <v>177.14</v>
      </c>
      <c r="AB369" s="54" t="n">
        <f aca="false">'Рег.часть'!$H$12</f>
        <v>255.7</v>
      </c>
      <c r="AC369" s="54" t="n">
        <f aca="false">'Рег.часть'!$H$13</f>
        <v>363.7</v>
      </c>
      <c r="AD369" s="54" t="n">
        <f aca="false">'Рег.часть'!$H$14</f>
        <v>397.7</v>
      </c>
      <c r="AE369" s="54" t="n">
        <f aca="false">'Рег.часть'!$H$15</f>
        <v>481.6</v>
      </c>
      <c r="AF369" s="54" t="n">
        <f aca="false">AA369+AB369</f>
        <v>432.84</v>
      </c>
      <c r="AG369" s="54" t="n">
        <f aca="false">AA369+AC369</f>
        <v>540.84</v>
      </c>
      <c r="AH369" s="54" t="n">
        <f aca="false">AA369+AD369</f>
        <v>574.84</v>
      </c>
      <c r="AI369" s="54" t="n">
        <f aca="false">AA369+AE369</f>
        <v>658.74</v>
      </c>
      <c r="AJ369" s="51"/>
      <c r="AK369" s="52"/>
      <c r="AL369" s="53" t="n">
        <v>3</v>
      </c>
      <c r="AM369" s="49" t="n">
        <v>192.45</v>
      </c>
      <c r="AN369" s="54" t="n">
        <f aca="false">'Рег.часть'!$H$12</f>
        <v>255.7</v>
      </c>
      <c r="AO369" s="54" t="n">
        <f aca="false">'Рег.часть'!$H$13</f>
        <v>363.7</v>
      </c>
      <c r="AP369" s="54" t="n">
        <f aca="false">'Рег.часть'!$H$14</f>
        <v>397.7</v>
      </c>
      <c r="AQ369" s="54" t="n">
        <f aca="false">'Рег.часть'!$H$15</f>
        <v>481.6</v>
      </c>
      <c r="AR369" s="54" t="n">
        <f aca="false">AM369+AN369</f>
        <v>448.15</v>
      </c>
      <c r="AS369" s="54" t="n">
        <f aca="false">AM369+AO369</f>
        <v>556.15</v>
      </c>
      <c r="AT369" s="54" t="n">
        <f aca="false">AM369+AP369</f>
        <v>590.15</v>
      </c>
      <c r="AU369" s="54" t="n">
        <f aca="false">AM369+AQ369</f>
        <v>674.05</v>
      </c>
      <c r="AV369" s="51"/>
    </row>
    <row r="370" customFormat="false" ht="12.75" hidden="false" customHeight="false" outlineLevel="0" collapsed="false">
      <c r="A370" s="52"/>
      <c r="B370" s="53" t="n">
        <v>4</v>
      </c>
      <c r="C370" s="49" t="n">
        <v>723.47</v>
      </c>
      <c r="D370" s="54" t="n">
        <f aca="false">'Рег.часть'!$H$12</f>
        <v>255.7</v>
      </c>
      <c r="E370" s="54" t="n">
        <f aca="false">'Рег.часть'!$H$13</f>
        <v>363.7</v>
      </c>
      <c r="F370" s="54" t="n">
        <f aca="false">'Рег.часть'!$H$14</f>
        <v>397.7</v>
      </c>
      <c r="G370" s="54" t="n">
        <f aca="false">'Рег.часть'!$H$15</f>
        <v>481.6</v>
      </c>
      <c r="H370" s="54" t="n">
        <f aca="false">C370+D370</f>
        <v>979.17</v>
      </c>
      <c r="I370" s="54" t="n">
        <f aca="false">C370+E370</f>
        <v>1087.17</v>
      </c>
      <c r="J370" s="54" t="n">
        <f aca="false">C370+F370</f>
        <v>1121.17</v>
      </c>
      <c r="K370" s="54" t="n">
        <f aca="false">C370+G370</f>
        <v>1205.07</v>
      </c>
      <c r="L370" s="51"/>
      <c r="M370" s="52"/>
      <c r="N370" s="53" t="n">
        <v>4</v>
      </c>
      <c r="O370" s="49" t="n">
        <v>545.28</v>
      </c>
      <c r="P370" s="54" t="n">
        <f aca="false">'Рег.часть'!$H$12</f>
        <v>255.7</v>
      </c>
      <c r="Q370" s="54" t="n">
        <f aca="false">'Рег.часть'!$H$13</f>
        <v>363.7</v>
      </c>
      <c r="R370" s="54" t="n">
        <f aca="false">'Рег.часть'!$H$14</f>
        <v>397.7</v>
      </c>
      <c r="S370" s="54" t="n">
        <f aca="false">'Рег.часть'!$H$15</f>
        <v>481.6</v>
      </c>
      <c r="T370" s="54" t="n">
        <f aca="false">O370+P370</f>
        <v>800.98</v>
      </c>
      <c r="U370" s="54" t="n">
        <f aca="false">O370+Q370</f>
        <v>908.98</v>
      </c>
      <c r="V370" s="54" t="n">
        <f aca="false">O370+R370</f>
        <v>942.98</v>
      </c>
      <c r="W370" s="54" t="n">
        <f aca="false">O370+S370</f>
        <v>1026.88</v>
      </c>
      <c r="X370" s="51"/>
      <c r="Y370" s="52"/>
      <c r="Z370" s="53" t="n">
        <v>4</v>
      </c>
      <c r="AA370" s="49" t="n">
        <v>176.98</v>
      </c>
      <c r="AB370" s="54" t="n">
        <f aca="false">'Рег.часть'!$H$12</f>
        <v>255.7</v>
      </c>
      <c r="AC370" s="54" t="n">
        <f aca="false">'Рег.часть'!$H$13</f>
        <v>363.7</v>
      </c>
      <c r="AD370" s="54" t="n">
        <f aca="false">'Рег.часть'!$H$14</f>
        <v>397.7</v>
      </c>
      <c r="AE370" s="54" t="n">
        <f aca="false">'Рег.часть'!$H$15</f>
        <v>481.6</v>
      </c>
      <c r="AF370" s="54" t="n">
        <f aca="false">AA370+AB370</f>
        <v>432.68</v>
      </c>
      <c r="AG370" s="54" t="n">
        <f aca="false">AA370+AC370</f>
        <v>540.68</v>
      </c>
      <c r="AH370" s="54" t="n">
        <f aca="false">AA370+AD370</f>
        <v>574.68</v>
      </c>
      <c r="AI370" s="54" t="n">
        <f aca="false">AA370+AE370</f>
        <v>658.58</v>
      </c>
      <c r="AJ370" s="51"/>
      <c r="AK370" s="52"/>
      <c r="AL370" s="53" t="n">
        <v>4</v>
      </c>
      <c r="AM370" s="49" t="n">
        <v>178.08</v>
      </c>
      <c r="AN370" s="54" t="n">
        <f aca="false">'Рег.часть'!$H$12</f>
        <v>255.7</v>
      </c>
      <c r="AO370" s="54" t="n">
        <f aca="false">'Рег.часть'!$H$13</f>
        <v>363.7</v>
      </c>
      <c r="AP370" s="54" t="n">
        <f aca="false">'Рег.часть'!$H$14</f>
        <v>397.7</v>
      </c>
      <c r="AQ370" s="54" t="n">
        <f aca="false">'Рег.часть'!$H$15</f>
        <v>481.6</v>
      </c>
      <c r="AR370" s="54" t="n">
        <f aca="false">AM370+AN370</f>
        <v>433.78</v>
      </c>
      <c r="AS370" s="54" t="n">
        <f aca="false">AM370+AO370</f>
        <v>541.78</v>
      </c>
      <c r="AT370" s="54" t="n">
        <f aca="false">AM370+AP370</f>
        <v>575.78</v>
      </c>
      <c r="AU370" s="54" t="n">
        <f aca="false">AM370+AQ370</f>
        <v>659.68</v>
      </c>
      <c r="AV370" s="51"/>
    </row>
    <row r="371" customFormat="false" ht="12.75" hidden="false" customHeight="false" outlineLevel="0" collapsed="false">
      <c r="A371" s="52"/>
      <c r="B371" s="53" t="n">
        <v>5</v>
      </c>
      <c r="C371" s="49" t="n">
        <v>826.95</v>
      </c>
      <c r="D371" s="54" t="n">
        <f aca="false">'Рег.часть'!$H$12</f>
        <v>255.7</v>
      </c>
      <c r="E371" s="54" t="n">
        <f aca="false">'Рег.часть'!$H$13</f>
        <v>363.7</v>
      </c>
      <c r="F371" s="54" t="n">
        <f aca="false">'Рег.часть'!$H$14</f>
        <v>397.7</v>
      </c>
      <c r="G371" s="54" t="n">
        <f aca="false">'Рег.часть'!$H$15</f>
        <v>481.6</v>
      </c>
      <c r="H371" s="54" t="n">
        <f aca="false">C371+D371</f>
        <v>1082.65</v>
      </c>
      <c r="I371" s="54" t="n">
        <f aca="false">C371+E371</f>
        <v>1190.65</v>
      </c>
      <c r="J371" s="54" t="n">
        <f aca="false">C371+F371</f>
        <v>1224.65</v>
      </c>
      <c r="K371" s="54" t="n">
        <f aca="false">C371+G371</f>
        <v>1308.55</v>
      </c>
      <c r="L371" s="51"/>
      <c r="M371" s="52"/>
      <c r="N371" s="53" t="n">
        <v>5</v>
      </c>
      <c r="O371" s="49" t="n">
        <v>550.16</v>
      </c>
      <c r="P371" s="54" t="n">
        <f aca="false">'Рег.часть'!$H$12</f>
        <v>255.7</v>
      </c>
      <c r="Q371" s="54" t="n">
        <f aca="false">'Рег.часть'!$H$13</f>
        <v>363.7</v>
      </c>
      <c r="R371" s="54" t="n">
        <f aca="false">'Рег.часть'!$H$14</f>
        <v>397.7</v>
      </c>
      <c r="S371" s="54" t="n">
        <f aca="false">'Рег.часть'!$H$15</f>
        <v>481.6</v>
      </c>
      <c r="T371" s="54" t="n">
        <f aca="false">O371+P371</f>
        <v>805.86</v>
      </c>
      <c r="U371" s="54" t="n">
        <f aca="false">O371+Q371</f>
        <v>913.86</v>
      </c>
      <c r="V371" s="54" t="n">
        <f aca="false">O371+R371</f>
        <v>947.86</v>
      </c>
      <c r="W371" s="54" t="n">
        <f aca="false">O371+S371</f>
        <v>1031.76</v>
      </c>
      <c r="X371" s="51"/>
      <c r="Y371" s="52"/>
      <c r="Z371" s="53" t="n">
        <v>5</v>
      </c>
      <c r="AA371" s="49" t="n">
        <v>275.58</v>
      </c>
      <c r="AB371" s="54" t="n">
        <f aca="false">'Рег.часть'!$H$12</f>
        <v>255.7</v>
      </c>
      <c r="AC371" s="54" t="n">
        <f aca="false">'Рег.часть'!$H$13</f>
        <v>363.7</v>
      </c>
      <c r="AD371" s="54" t="n">
        <f aca="false">'Рег.часть'!$H$14</f>
        <v>397.7</v>
      </c>
      <c r="AE371" s="54" t="n">
        <f aca="false">'Рег.часть'!$H$15</f>
        <v>481.6</v>
      </c>
      <c r="AF371" s="54" t="n">
        <f aca="false">AA371+AB371</f>
        <v>531.28</v>
      </c>
      <c r="AG371" s="54" t="n">
        <f aca="false">AA371+AC371</f>
        <v>639.28</v>
      </c>
      <c r="AH371" s="54" t="n">
        <f aca="false">AA371+AD371</f>
        <v>673.28</v>
      </c>
      <c r="AI371" s="54" t="n">
        <f aca="false">AA371+AE371</f>
        <v>757.18</v>
      </c>
      <c r="AJ371" s="51"/>
      <c r="AK371" s="52"/>
      <c r="AL371" s="53" t="n">
        <v>5</v>
      </c>
      <c r="AM371" s="49" t="n">
        <v>144.35</v>
      </c>
      <c r="AN371" s="54" t="n">
        <f aca="false">'Рег.часть'!$H$12</f>
        <v>255.7</v>
      </c>
      <c r="AO371" s="54" t="n">
        <f aca="false">'Рег.часть'!$H$13</f>
        <v>363.7</v>
      </c>
      <c r="AP371" s="54" t="n">
        <f aca="false">'Рег.часть'!$H$14</f>
        <v>397.7</v>
      </c>
      <c r="AQ371" s="54" t="n">
        <f aca="false">'Рег.часть'!$H$15</f>
        <v>481.6</v>
      </c>
      <c r="AR371" s="54" t="n">
        <f aca="false">AM371+AN371</f>
        <v>400.05</v>
      </c>
      <c r="AS371" s="54" t="n">
        <f aca="false">AM371+AO371</f>
        <v>508.05</v>
      </c>
      <c r="AT371" s="54" t="n">
        <f aca="false">AM371+AP371</f>
        <v>542.05</v>
      </c>
      <c r="AU371" s="54" t="n">
        <f aca="false">AM371+AQ371</f>
        <v>625.95</v>
      </c>
      <c r="AV371" s="51"/>
    </row>
    <row r="372" customFormat="false" ht="12.75" hidden="false" customHeight="false" outlineLevel="0" collapsed="false">
      <c r="A372" s="52"/>
      <c r="B372" s="53" t="n">
        <v>6</v>
      </c>
      <c r="C372" s="49" t="n">
        <v>844.13</v>
      </c>
      <c r="D372" s="54" t="n">
        <f aca="false">'Рег.часть'!$H$12</f>
        <v>255.7</v>
      </c>
      <c r="E372" s="54" t="n">
        <f aca="false">'Рег.часть'!$H$13</f>
        <v>363.7</v>
      </c>
      <c r="F372" s="54" t="n">
        <f aca="false">'Рег.часть'!$H$14</f>
        <v>397.7</v>
      </c>
      <c r="G372" s="54" t="n">
        <f aca="false">'Рег.часть'!$H$15</f>
        <v>481.6</v>
      </c>
      <c r="H372" s="54" t="n">
        <f aca="false">C372+D372</f>
        <v>1099.83</v>
      </c>
      <c r="I372" s="54" t="n">
        <f aca="false">C372+E372</f>
        <v>1207.83</v>
      </c>
      <c r="J372" s="54" t="n">
        <f aca="false">C372+F372</f>
        <v>1241.83</v>
      </c>
      <c r="K372" s="54" t="n">
        <f aca="false">C372+G372</f>
        <v>1325.73</v>
      </c>
      <c r="L372" s="51"/>
      <c r="M372" s="52"/>
      <c r="N372" s="53" t="n">
        <v>6</v>
      </c>
      <c r="O372" s="49" t="n">
        <v>647.11</v>
      </c>
      <c r="P372" s="54" t="n">
        <f aca="false">'Рег.часть'!$H$12</f>
        <v>255.7</v>
      </c>
      <c r="Q372" s="54" t="n">
        <f aca="false">'Рег.часть'!$H$13</f>
        <v>363.7</v>
      </c>
      <c r="R372" s="54" t="n">
        <f aca="false">'Рег.часть'!$H$14</f>
        <v>397.7</v>
      </c>
      <c r="S372" s="54" t="n">
        <f aca="false">'Рег.часть'!$H$15</f>
        <v>481.6</v>
      </c>
      <c r="T372" s="54" t="n">
        <f aca="false">O372+P372</f>
        <v>902.81</v>
      </c>
      <c r="U372" s="54" t="n">
        <f aca="false">O372+Q372</f>
        <v>1010.81</v>
      </c>
      <c r="V372" s="54" t="n">
        <f aca="false">O372+R372</f>
        <v>1044.81</v>
      </c>
      <c r="W372" s="54" t="n">
        <f aca="false">O372+S372</f>
        <v>1128.71</v>
      </c>
      <c r="X372" s="51"/>
      <c r="Y372" s="52"/>
      <c r="Z372" s="53" t="n">
        <v>6</v>
      </c>
      <c r="AA372" s="49" t="n">
        <v>195.81</v>
      </c>
      <c r="AB372" s="54" t="n">
        <f aca="false">'Рег.часть'!$H$12</f>
        <v>255.7</v>
      </c>
      <c r="AC372" s="54" t="n">
        <f aca="false">'Рег.часть'!$H$13</f>
        <v>363.7</v>
      </c>
      <c r="AD372" s="54" t="n">
        <f aca="false">'Рег.часть'!$H$14</f>
        <v>397.7</v>
      </c>
      <c r="AE372" s="54" t="n">
        <f aca="false">'Рег.часть'!$H$15</f>
        <v>481.6</v>
      </c>
      <c r="AF372" s="54" t="n">
        <f aca="false">AA372+AB372</f>
        <v>451.51</v>
      </c>
      <c r="AG372" s="54" t="n">
        <f aca="false">AA372+AC372</f>
        <v>559.51</v>
      </c>
      <c r="AH372" s="54" t="n">
        <f aca="false">AA372+AD372</f>
        <v>593.51</v>
      </c>
      <c r="AI372" s="54" t="n">
        <f aca="false">AA372+AE372</f>
        <v>677.41</v>
      </c>
      <c r="AJ372" s="51"/>
      <c r="AK372" s="52"/>
      <c r="AL372" s="53" t="n">
        <v>6</v>
      </c>
      <c r="AM372" s="49" t="n">
        <v>142.84</v>
      </c>
      <c r="AN372" s="54" t="n">
        <f aca="false">'Рег.часть'!$H$12</f>
        <v>255.7</v>
      </c>
      <c r="AO372" s="54" t="n">
        <f aca="false">'Рег.часть'!$H$13</f>
        <v>363.7</v>
      </c>
      <c r="AP372" s="54" t="n">
        <f aca="false">'Рег.часть'!$H$14</f>
        <v>397.7</v>
      </c>
      <c r="AQ372" s="54" t="n">
        <f aca="false">'Рег.часть'!$H$15</f>
        <v>481.6</v>
      </c>
      <c r="AR372" s="54" t="n">
        <f aca="false">AM372+AN372</f>
        <v>398.54</v>
      </c>
      <c r="AS372" s="54" t="n">
        <f aca="false">AM372+AO372</f>
        <v>506.54</v>
      </c>
      <c r="AT372" s="54" t="n">
        <f aca="false">AM372+AP372</f>
        <v>540.54</v>
      </c>
      <c r="AU372" s="54" t="n">
        <f aca="false">AM372+AQ372</f>
        <v>624.44</v>
      </c>
      <c r="AV372" s="51"/>
    </row>
    <row r="373" customFormat="false" ht="12.75" hidden="false" customHeight="false" outlineLevel="0" collapsed="false">
      <c r="A373" s="52"/>
      <c r="B373" s="53" t="n">
        <v>7</v>
      </c>
      <c r="C373" s="49" t="n">
        <v>884.32</v>
      </c>
      <c r="D373" s="54" t="n">
        <f aca="false">'Рег.часть'!$H$12</f>
        <v>255.7</v>
      </c>
      <c r="E373" s="54" t="n">
        <f aca="false">'Рег.часть'!$H$13</f>
        <v>363.7</v>
      </c>
      <c r="F373" s="54" t="n">
        <f aca="false">'Рег.часть'!$H$14</f>
        <v>397.7</v>
      </c>
      <c r="G373" s="54" t="n">
        <f aca="false">'Рег.часть'!$H$15</f>
        <v>481.6</v>
      </c>
      <c r="H373" s="54" t="n">
        <f aca="false">C373+D373</f>
        <v>1140.02</v>
      </c>
      <c r="I373" s="54" t="n">
        <f aca="false">C373+E373</f>
        <v>1248.02</v>
      </c>
      <c r="J373" s="54" t="n">
        <f aca="false">C373+F373</f>
        <v>1282.02</v>
      </c>
      <c r="K373" s="54" t="n">
        <f aca="false">C373+G373</f>
        <v>1365.92</v>
      </c>
      <c r="L373" s="51"/>
      <c r="M373" s="52"/>
      <c r="N373" s="53" t="n">
        <v>7</v>
      </c>
      <c r="O373" s="49" t="n">
        <v>672.75</v>
      </c>
      <c r="P373" s="54" t="n">
        <f aca="false">'Рег.часть'!$H$12</f>
        <v>255.7</v>
      </c>
      <c r="Q373" s="54" t="n">
        <f aca="false">'Рег.часть'!$H$13</f>
        <v>363.7</v>
      </c>
      <c r="R373" s="54" t="n">
        <f aca="false">'Рег.часть'!$H$14</f>
        <v>397.7</v>
      </c>
      <c r="S373" s="54" t="n">
        <f aca="false">'Рег.часть'!$H$15</f>
        <v>481.6</v>
      </c>
      <c r="T373" s="54" t="n">
        <f aca="false">O373+P373</f>
        <v>928.45</v>
      </c>
      <c r="U373" s="54" t="n">
        <f aca="false">O373+Q373</f>
        <v>1036.45</v>
      </c>
      <c r="V373" s="54" t="n">
        <f aca="false">O373+R373</f>
        <v>1070.45</v>
      </c>
      <c r="W373" s="54" t="n">
        <f aca="false">O373+S373</f>
        <v>1154.35</v>
      </c>
      <c r="X373" s="51"/>
      <c r="Y373" s="52"/>
      <c r="Z373" s="53" t="n">
        <v>7</v>
      </c>
      <c r="AA373" s="49" t="n">
        <v>210.36</v>
      </c>
      <c r="AB373" s="54" t="n">
        <f aca="false">'Рег.часть'!$H$12</f>
        <v>255.7</v>
      </c>
      <c r="AC373" s="54" t="n">
        <f aca="false">'Рег.часть'!$H$13</f>
        <v>363.7</v>
      </c>
      <c r="AD373" s="54" t="n">
        <f aca="false">'Рег.часть'!$H$14</f>
        <v>397.7</v>
      </c>
      <c r="AE373" s="54" t="n">
        <f aca="false">'Рег.часть'!$H$15</f>
        <v>481.6</v>
      </c>
      <c r="AF373" s="54" t="n">
        <f aca="false">AA373+AB373</f>
        <v>466.06</v>
      </c>
      <c r="AG373" s="54" t="n">
        <f aca="false">AA373+AC373</f>
        <v>574.06</v>
      </c>
      <c r="AH373" s="54" t="n">
        <f aca="false">AA373+AD373</f>
        <v>608.06</v>
      </c>
      <c r="AI373" s="54" t="n">
        <f aca="false">AA373+AE373</f>
        <v>691.96</v>
      </c>
      <c r="AJ373" s="51"/>
      <c r="AK373" s="52"/>
      <c r="AL373" s="53" t="n">
        <v>7</v>
      </c>
      <c r="AM373" s="49" t="n">
        <v>142.05</v>
      </c>
      <c r="AN373" s="54" t="n">
        <f aca="false">'Рег.часть'!$H$12</f>
        <v>255.7</v>
      </c>
      <c r="AO373" s="54" t="n">
        <f aca="false">'Рег.часть'!$H$13</f>
        <v>363.7</v>
      </c>
      <c r="AP373" s="54" t="n">
        <f aca="false">'Рег.часть'!$H$14</f>
        <v>397.7</v>
      </c>
      <c r="AQ373" s="54" t="n">
        <f aca="false">'Рег.часть'!$H$15</f>
        <v>481.6</v>
      </c>
      <c r="AR373" s="54" t="n">
        <f aca="false">AM373+AN373</f>
        <v>397.75</v>
      </c>
      <c r="AS373" s="54" t="n">
        <f aca="false">AM373+AO373</f>
        <v>505.75</v>
      </c>
      <c r="AT373" s="54" t="n">
        <f aca="false">AM373+AP373</f>
        <v>539.75</v>
      </c>
      <c r="AU373" s="54" t="n">
        <f aca="false">AM373+AQ373</f>
        <v>623.65</v>
      </c>
      <c r="AV373" s="51"/>
    </row>
    <row r="374" customFormat="false" ht="12.75" hidden="false" customHeight="false" outlineLevel="0" collapsed="false">
      <c r="A374" s="52"/>
      <c r="B374" s="53" t="n">
        <v>8</v>
      </c>
      <c r="C374" s="49" t="n">
        <v>897.91</v>
      </c>
      <c r="D374" s="54" t="n">
        <f aca="false">'Рег.часть'!$H$12</f>
        <v>255.7</v>
      </c>
      <c r="E374" s="54" t="n">
        <f aca="false">'Рег.часть'!$H$13</f>
        <v>363.7</v>
      </c>
      <c r="F374" s="54" t="n">
        <f aca="false">'Рег.часть'!$H$14</f>
        <v>397.7</v>
      </c>
      <c r="G374" s="54" t="n">
        <f aca="false">'Рег.часть'!$H$15</f>
        <v>481.6</v>
      </c>
      <c r="H374" s="54" t="n">
        <f aca="false">C374+D374</f>
        <v>1153.61</v>
      </c>
      <c r="I374" s="54" t="n">
        <f aca="false">C374+E374</f>
        <v>1261.61</v>
      </c>
      <c r="J374" s="54" t="n">
        <f aca="false">C374+F374</f>
        <v>1295.61</v>
      </c>
      <c r="K374" s="54" t="n">
        <f aca="false">C374+G374</f>
        <v>1379.51</v>
      </c>
      <c r="L374" s="51"/>
      <c r="M374" s="52"/>
      <c r="N374" s="53" t="n">
        <v>8</v>
      </c>
      <c r="O374" s="49" t="n">
        <v>696.54</v>
      </c>
      <c r="P374" s="54" t="n">
        <f aca="false">'Рег.часть'!$H$12</f>
        <v>255.7</v>
      </c>
      <c r="Q374" s="54" t="n">
        <f aca="false">'Рег.часть'!$H$13</f>
        <v>363.7</v>
      </c>
      <c r="R374" s="54" t="n">
        <f aca="false">'Рег.часть'!$H$14</f>
        <v>397.7</v>
      </c>
      <c r="S374" s="54" t="n">
        <f aca="false">'Рег.часть'!$H$15</f>
        <v>481.6</v>
      </c>
      <c r="T374" s="54" t="n">
        <f aca="false">O374+P374</f>
        <v>952.24</v>
      </c>
      <c r="U374" s="54" t="n">
        <f aca="false">O374+Q374</f>
        <v>1060.24</v>
      </c>
      <c r="V374" s="54" t="n">
        <f aca="false">O374+R374</f>
        <v>1094.24</v>
      </c>
      <c r="W374" s="54" t="n">
        <f aca="false">O374+S374</f>
        <v>1178.14</v>
      </c>
      <c r="X374" s="51"/>
      <c r="Y374" s="52"/>
      <c r="Z374" s="53" t="n">
        <v>8</v>
      </c>
      <c r="AA374" s="49" t="n">
        <v>200.17</v>
      </c>
      <c r="AB374" s="54" t="n">
        <f aca="false">'Рег.часть'!$H$12</f>
        <v>255.7</v>
      </c>
      <c r="AC374" s="54" t="n">
        <f aca="false">'Рег.часть'!$H$13</f>
        <v>363.7</v>
      </c>
      <c r="AD374" s="54" t="n">
        <f aca="false">'Рег.часть'!$H$14</f>
        <v>397.7</v>
      </c>
      <c r="AE374" s="54" t="n">
        <f aca="false">'Рег.часть'!$H$15</f>
        <v>481.6</v>
      </c>
      <c r="AF374" s="54" t="n">
        <f aca="false">AA374+AB374</f>
        <v>455.87</v>
      </c>
      <c r="AG374" s="54" t="n">
        <f aca="false">AA374+AC374</f>
        <v>563.87</v>
      </c>
      <c r="AH374" s="54" t="n">
        <f aca="false">AA374+AD374</f>
        <v>597.87</v>
      </c>
      <c r="AI374" s="54" t="n">
        <f aca="false">AA374+AE374</f>
        <v>681.77</v>
      </c>
      <c r="AJ374" s="51"/>
      <c r="AK374" s="52"/>
      <c r="AL374" s="53" t="n">
        <v>8</v>
      </c>
      <c r="AM374" s="49" t="n">
        <v>140.66</v>
      </c>
      <c r="AN374" s="54" t="n">
        <f aca="false">'Рег.часть'!$H$12</f>
        <v>255.7</v>
      </c>
      <c r="AO374" s="54" t="n">
        <f aca="false">'Рег.часть'!$H$13</f>
        <v>363.7</v>
      </c>
      <c r="AP374" s="54" t="n">
        <f aca="false">'Рег.часть'!$H$14</f>
        <v>397.7</v>
      </c>
      <c r="AQ374" s="54" t="n">
        <f aca="false">'Рег.часть'!$H$15</f>
        <v>481.6</v>
      </c>
      <c r="AR374" s="54" t="n">
        <f aca="false">AM374+AN374</f>
        <v>396.36</v>
      </c>
      <c r="AS374" s="54" t="n">
        <f aca="false">AM374+AO374</f>
        <v>504.36</v>
      </c>
      <c r="AT374" s="54" t="n">
        <f aca="false">AM374+AP374</f>
        <v>538.36</v>
      </c>
      <c r="AU374" s="54" t="n">
        <f aca="false">AM374+AQ374</f>
        <v>622.26</v>
      </c>
      <c r="AV374" s="51"/>
    </row>
    <row r="375" customFormat="false" ht="12.75" hidden="false" customHeight="false" outlineLevel="0" collapsed="false">
      <c r="A375" s="52"/>
      <c r="B375" s="53" t="n">
        <v>9</v>
      </c>
      <c r="C375" s="49" t="n">
        <v>905.42</v>
      </c>
      <c r="D375" s="54" t="n">
        <f aca="false">'Рег.часть'!$H$12</f>
        <v>255.7</v>
      </c>
      <c r="E375" s="54" t="n">
        <f aca="false">'Рег.часть'!$H$13</f>
        <v>363.7</v>
      </c>
      <c r="F375" s="54" t="n">
        <f aca="false">'Рег.часть'!$H$14</f>
        <v>397.7</v>
      </c>
      <c r="G375" s="54" t="n">
        <f aca="false">'Рег.часть'!$H$15</f>
        <v>481.6</v>
      </c>
      <c r="H375" s="54" t="n">
        <f aca="false">C375+D375</f>
        <v>1161.12</v>
      </c>
      <c r="I375" s="54" t="n">
        <f aca="false">C375+E375</f>
        <v>1269.12</v>
      </c>
      <c r="J375" s="54" t="n">
        <f aca="false">C375+F375</f>
        <v>1303.12</v>
      </c>
      <c r="K375" s="54" t="n">
        <f aca="false">C375+G375</f>
        <v>1387.02</v>
      </c>
      <c r="L375" s="51"/>
      <c r="M375" s="52"/>
      <c r="N375" s="53" t="n">
        <v>9</v>
      </c>
      <c r="O375" s="49" t="n">
        <v>701.97</v>
      </c>
      <c r="P375" s="54" t="n">
        <f aca="false">'Рег.часть'!$H$12</f>
        <v>255.7</v>
      </c>
      <c r="Q375" s="54" t="n">
        <f aca="false">'Рег.часть'!$H$13</f>
        <v>363.7</v>
      </c>
      <c r="R375" s="54" t="n">
        <f aca="false">'Рег.часть'!$H$14</f>
        <v>397.7</v>
      </c>
      <c r="S375" s="54" t="n">
        <f aca="false">'Рег.часть'!$H$15</f>
        <v>481.6</v>
      </c>
      <c r="T375" s="54" t="n">
        <f aca="false">O375+P375</f>
        <v>957.67</v>
      </c>
      <c r="U375" s="54" t="n">
        <f aca="false">O375+Q375</f>
        <v>1065.67</v>
      </c>
      <c r="V375" s="54" t="n">
        <f aca="false">O375+R375</f>
        <v>1099.67</v>
      </c>
      <c r="W375" s="54" t="n">
        <f aca="false">O375+S375</f>
        <v>1183.57</v>
      </c>
      <c r="X375" s="51"/>
      <c r="Y375" s="52"/>
      <c r="Z375" s="53" t="n">
        <v>9</v>
      </c>
      <c r="AA375" s="49" t="n">
        <v>202.24</v>
      </c>
      <c r="AB375" s="54" t="n">
        <f aca="false">'Рег.часть'!$H$12</f>
        <v>255.7</v>
      </c>
      <c r="AC375" s="54" t="n">
        <f aca="false">'Рег.часть'!$H$13</f>
        <v>363.7</v>
      </c>
      <c r="AD375" s="54" t="n">
        <f aca="false">'Рег.часть'!$H$14</f>
        <v>397.7</v>
      </c>
      <c r="AE375" s="54" t="n">
        <f aca="false">'Рег.часть'!$H$15</f>
        <v>481.6</v>
      </c>
      <c r="AF375" s="54" t="n">
        <f aca="false">AA375+AB375</f>
        <v>457.94</v>
      </c>
      <c r="AG375" s="54" t="n">
        <f aca="false">AA375+AC375</f>
        <v>565.94</v>
      </c>
      <c r="AH375" s="54" t="n">
        <f aca="false">AA375+AD375</f>
        <v>599.94</v>
      </c>
      <c r="AI375" s="54" t="n">
        <f aca="false">AA375+AE375</f>
        <v>683.84</v>
      </c>
      <c r="AJ375" s="51"/>
      <c r="AK375" s="52"/>
      <c r="AL375" s="53" t="n">
        <v>9</v>
      </c>
      <c r="AM375" s="49" t="n">
        <v>139.64</v>
      </c>
      <c r="AN375" s="54" t="n">
        <f aca="false">'Рег.часть'!$H$12</f>
        <v>255.7</v>
      </c>
      <c r="AO375" s="54" t="n">
        <f aca="false">'Рег.часть'!$H$13</f>
        <v>363.7</v>
      </c>
      <c r="AP375" s="54" t="n">
        <f aca="false">'Рег.часть'!$H$14</f>
        <v>397.7</v>
      </c>
      <c r="AQ375" s="54" t="n">
        <f aca="false">'Рег.часть'!$H$15</f>
        <v>481.6</v>
      </c>
      <c r="AR375" s="54" t="n">
        <f aca="false">AM375+AN375</f>
        <v>395.34</v>
      </c>
      <c r="AS375" s="54" t="n">
        <f aca="false">AM375+AO375</f>
        <v>503.34</v>
      </c>
      <c r="AT375" s="54" t="n">
        <f aca="false">AM375+AP375</f>
        <v>537.34</v>
      </c>
      <c r="AU375" s="54" t="n">
        <f aca="false">AM375+AQ375</f>
        <v>621.24</v>
      </c>
      <c r="AV375" s="51"/>
    </row>
    <row r="376" customFormat="false" ht="12.75" hidden="false" customHeight="false" outlineLevel="0" collapsed="false">
      <c r="A376" s="52"/>
      <c r="B376" s="53" t="n">
        <v>10</v>
      </c>
      <c r="C376" s="49" t="n">
        <v>912.38</v>
      </c>
      <c r="D376" s="54" t="n">
        <f aca="false">'Рег.часть'!$H$12</f>
        <v>255.7</v>
      </c>
      <c r="E376" s="54" t="n">
        <f aca="false">'Рег.часть'!$H$13</f>
        <v>363.7</v>
      </c>
      <c r="F376" s="54" t="n">
        <f aca="false">'Рег.часть'!$H$14</f>
        <v>397.7</v>
      </c>
      <c r="G376" s="54" t="n">
        <f aca="false">'Рег.часть'!$H$15</f>
        <v>481.6</v>
      </c>
      <c r="H376" s="54" t="n">
        <f aca="false">C376+D376</f>
        <v>1168.08</v>
      </c>
      <c r="I376" s="54" t="n">
        <f aca="false">C376+E376</f>
        <v>1276.08</v>
      </c>
      <c r="J376" s="54" t="n">
        <f aca="false">C376+F376</f>
        <v>1310.08</v>
      </c>
      <c r="K376" s="54" t="n">
        <f aca="false">C376+G376</f>
        <v>1393.98</v>
      </c>
      <c r="L376" s="51"/>
      <c r="M376" s="52"/>
      <c r="N376" s="53" t="n">
        <v>10</v>
      </c>
      <c r="O376" s="49" t="n">
        <v>718.14</v>
      </c>
      <c r="P376" s="54" t="n">
        <f aca="false">'Рег.часть'!$H$12</f>
        <v>255.7</v>
      </c>
      <c r="Q376" s="54" t="n">
        <f aca="false">'Рег.часть'!$H$13</f>
        <v>363.7</v>
      </c>
      <c r="R376" s="54" t="n">
        <f aca="false">'Рег.часть'!$H$14</f>
        <v>397.7</v>
      </c>
      <c r="S376" s="54" t="n">
        <f aca="false">'Рег.часть'!$H$15</f>
        <v>481.6</v>
      </c>
      <c r="T376" s="54" t="n">
        <f aca="false">O376+P376</f>
        <v>973.84</v>
      </c>
      <c r="U376" s="54" t="n">
        <f aca="false">O376+Q376</f>
        <v>1081.84</v>
      </c>
      <c r="V376" s="54" t="n">
        <f aca="false">O376+R376</f>
        <v>1115.84</v>
      </c>
      <c r="W376" s="54" t="n">
        <f aca="false">O376+S376</f>
        <v>1199.74</v>
      </c>
      <c r="X376" s="51"/>
      <c r="Y376" s="52"/>
      <c r="Z376" s="53" t="n">
        <v>10</v>
      </c>
      <c r="AA376" s="49" t="n">
        <v>193.03</v>
      </c>
      <c r="AB376" s="54" t="n">
        <f aca="false">'Рег.часть'!$H$12</f>
        <v>255.7</v>
      </c>
      <c r="AC376" s="54" t="n">
        <f aca="false">'Рег.часть'!$H$13</f>
        <v>363.7</v>
      </c>
      <c r="AD376" s="54" t="n">
        <f aca="false">'Рег.часть'!$H$14</f>
        <v>397.7</v>
      </c>
      <c r="AE376" s="54" t="n">
        <f aca="false">'Рег.часть'!$H$15</f>
        <v>481.6</v>
      </c>
      <c r="AF376" s="54" t="n">
        <f aca="false">AA376+AB376</f>
        <v>448.73</v>
      </c>
      <c r="AG376" s="54" t="n">
        <f aca="false">AA376+AC376</f>
        <v>556.73</v>
      </c>
      <c r="AH376" s="54" t="n">
        <f aca="false">AA376+AD376</f>
        <v>590.73</v>
      </c>
      <c r="AI376" s="54" t="n">
        <f aca="false">AA376+AE376</f>
        <v>674.63</v>
      </c>
      <c r="AJ376" s="51"/>
      <c r="AK376" s="52"/>
      <c r="AL376" s="53" t="n">
        <v>10</v>
      </c>
      <c r="AM376" s="49" t="n">
        <v>139.36</v>
      </c>
      <c r="AN376" s="54" t="n">
        <f aca="false">'Рег.часть'!$H$12</f>
        <v>255.7</v>
      </c>
      <c r="AO376" s="54" t="n">
        <f aca="false">'Рег.часть'!$H$13</f>
        <v>363.7</v>
      </c>
      <c r="AP376" s="54" t="n">
        <f aca="false">'Рег.часть'!$H$14</f>
        <v>397.7</v>
      </c>
      <c r="AQ376" s="54" t="n">
        <f aca="false">'Рег.часть'!$H$15</f>
        <v>481.6</v>
      </c>
      <c r="AR376" s="54" t="n">
        <f aca="false">AM376+AN376</f>
        <v>395.06</v>
      </c>
      <c r="AS376" s="54" t="n">
        <f aca="false">AM376+AO376</f>
        <v>503.06</v>
      </c>
      <c r="AT376" s="54" t="n">
        <f aca="false">AM376+AP376</f>
        <v>537.06</v>
      </c>
      <c r="AU376" s="54" t="n">
        <f aca="false">AM376+AQ376</f>
        <v>620.96</v>
      </c>
      <c r="AV376" s="51"/>
    </row>
    <row r="377" customFormat="false" ht="12.75" hidden="false" customHeight="false" outlineLevel="0" collapsed="false">
      <c r="A377" s="52"/>
      <c r="B377" s="53" t="n">
        <v>11</v>
      </c>
      <c r="C377" s="49" t="n">
        <v>912.22</v>
      </c>
      <c r="D377" s="54" t="n">
        <f aca="false">'Рег.часть'!$H$12</f>
        <v>255.7</v>
      </c>
      <c r="E377" s="54" t="n">
        <f aca="false">'Рег.часть'!$H$13</f>
        <v>363.7</v>
      </c>
      <c r="F377" s="54" t="n">
        <f aca="false">'Рег.часть'!$H$14</f>
        <v>397.7</v>
      </c>
      <c r="G377" s="54" t="n">
        <f aca="false">'Рег.часть'!$H$15</f>
        <v>481.6</v>
      </c>
      <c r="H377" s="54" t="n">
        <f aca="false">C377+D377</f>
        <v>1167.92</v>
      </c>
      <c r="I377" s="54" t="n">
        <f aca="false">C377+E377</f>
        <v>1275.92</v>
      </c>
      <c r="J377" s="54" t="n">
        <f aca="false">C377+F377</f>
        <v>1309.92</v>
      </c>
      <c r="K377" s="54" t="n">
        <f aca="false">C377+G377</f>
        <v>1393.82</v>
      </c>
      <c r="L377" s="51"/>
      <c r="M377" s="52"/>
      <c r="N377" s="53" t="n">
        <v>11</v>
      </c>
      <c r="O377" s="49" t="n">
        <v>718.58</v>
      </c>
      <c r="P377" s="54" t="n">
        <f aca="false">'Рег.часть'!$H$12</f>
        <v>255.7</v>
      </c>
      <c r="Q377" s="54" t="n">
        <f aca="false">'Рег.часть'!$H$13</f>
        <v>363.7</v>
      </c>
      <c r="R377" s="54" t="n">
        <f aca="false">'Рег.часть'!$H$14</f>
        <v>397.7</v>
      </c>
      <c r="S377" s="54" t="n">
        <f aca="false">'Рег.часть'!$H$15</f>
        <v>481.6</v>
      </c>
      <c r="T377" s="54" t="n">
        <f aca="false">O377+P377</f>
        <v>974.28</v>
      </c>
      <c r="U377" s="54" t="n">
        <f aca="false">O377+Q377</f>
        <v>1082.28</v>
      </c>
      <c r="V377" s="54" t="n">
        <f aca="false">O377+R377</f>
        <v>1116.28</v>
      </c>
      <c r="W377" s="54" t="n">
        <f aca="false">O377+S377</f>
        <v>1200.18</v>
      </c>
      <c r="X377" s="51"/>
      <c r="Y377" s="52"/>
      <c r="Z377" s="53" t="n">
        <v>11</v>
      </c>
      <c r="AA377" s="49" t="n">
        <v>192.43</v>
      </c>
      <c r="AB377" s="54" t="n">
        <f aca="false">'Рег.часть'!$H$12</f>
        <v>255.7</v>
      </c>
      <c r="AC377" s="54" t="n">
        <f aca="false">'Рег.часть'!$H$13</f>
        <v>363.7</v>
      </c>
      <c r="AD377" s="54" t="n">
        <f aca="false">'Рег.часть'!$H$14</f>
        <v>397.7</v>
      </c>
      <c r="AE377" s="54" t="n">
        <f aca="false">'Рег.часть'!$H$15</f>
        <v>481.6</v>
      </c>
      <c r="AF377" s="54" t="n">
        <f aca="false">AA377+AB377</f>
        <v>448.13</v>
      </c>
      <c r="AG377" s="54" t="n">
        <f aca="false">AA377+AC377</f>
        <v>556.13</v>
      </c>
      <c r="AH377" s="54" t="n">
        <f aca="false">AA377+AD377</f>
        <v>590.13</v>
      </c>
      <c r="AI377" s="54" t="n">
        <f aca="false">AA377+AE377</f>
        <v>674.03</v>
      </c>
      <c r="AJ377" s="51"/>
      <c r="AK377" s="52"/>
      <c r="AL377" s="53" t="n">
        <v>11</v>
      </c>
      <c r="AM377" s="49" t="n">
        <v>139.2</v>
      </c>
      <c r="AN377" s="54" t="n">
        <f aca="false">'Рег.часть'!$H$12</f>
        <v>255.7</v>
      </c>
      <c r="AO377" s="54" t="n">
        <f aca="false">'Рег.часть'!$H$13</f>
        <v>363.7</v>
      </c>
      <c r="AP377" s="54" t="n">
        <f aca="false">'Рег.часть'!$H$14</f>
        <v>397.7</v>
      </c>
      <c r="AQ377" s="54" t="n">
        <f aca="false">'Рег.часть'!$H$15</f>
        <v>481.6</v>
      </c>
      <c r="AR377" s="54" t="n">
        <f aca="false">AM377+AN377</f>
        <v>394.9</v>
      </c>
      <c r="AS377" s="54" t="n">
        <f aca="false">AM377+AO377</f>
        <v>502.9</v>
      </c>
      <c r="AT377" s="54" t="n">
        <f aca="false">AM377+AP377</f>
        <v>536.9</v>
      </c>
      <c r="AU377" s="54" t="n">
        <f aca="false">AM377+AQ377</f>
        <v>620.8</v>
      </c>
      <c r="AV377" s="51"/>
    </row>
    <row r="378" customFormat="false" ht="12.75" hidden="false" customHeight="false" outlineLevel="0" collapsed="false">
      <c r="A378" s="52"/>
      <c r="B378" s="53" t="n">
        <v>12</v>
      </c>
      <c r="C378" s="49" t="n">
        <v>903.82</v>
      </c>
      <c r="D378" s="54" t="n">
        <f aca="false">'Рег.часть'!$H$12</f>
        <v>255.7</v>
      </c>
      <c r="E378" s="54" t="n">
        <f aca="false">'Рег.часть'!$H$13</f>
        <v>363.7</v>
      </c>
      <c r="F378" s="54" t="n">
        <f aca="false">'Рег.часть'!$H$14</f>
        <v>397.7</v>
      </c>
      <c r="G378" s="54" t="n">
        <f aca="false">'Рег.часть'!$H$15</f>
        <v>481.6</v>
      </c>
      <c r="H378" s="54" t="n">
        <f aca="false">C378+D378</f>
        <v>1159.52</v>
      </c>
      <c r="I378" s="54" t="n">
        <f aca="false">C378+E378</f>
        <v>1267.52</v>
      </c>
      <c r="J378" s="54" t="n">
        <f aca="false">C378+F378</f>
        <v>1301.52</v>
      </c>
      <c r="K378" s="54" t="n">
        <f aca="false">C378+G378</f>
        <v>1385.42</v>
      </c>
      <c r="L378" s="51"/>
      <c r="M378" s="52"/>
      <c r="N378" s="53" t="n">
        <v>12</v>
      </c>
      <c r="O378" s="49" t="n">
        <v>714.66</v>
      </c>
      <c r="P378" s="54" t="n">
        <f aca="false">'Рег.часть'!$H$12</f>
        <v>255.7</v>
      </c>
      <c r="Q378" s="54" t="n">
        <f aca="false">'Рег.часть'!$H$13</f>
        <v>363.7</v>
      </c>
      <c r="R378" s="54" t="n">
        <f aca="false">'Рег.часть'!$H$14</f>
        <v>397.7</v>
      </c>
      <c r="S378" s="54" t="n">
        <f aca="false">'Рег.часть'!$H$15</f>
        <v>481.6</v>
      </c>
      <c r="T378" s="54" t="n">
        <f aca="false">O378+P378</f>
        <v>970.36</v>
      </c>
      <c r="U378" s="54" t="n">
        <f aca="false">O378+Q378</f>
        <v>1078.36</v>
      </c>
      <c r="V378" s="54" t="n">
        <f aca="false">O378+R378</f>
        <v>1112.36</v>
      </c>
      <c r="W378" s="54" t="n">
        <f aca="false">O378+S378</f>
        <v>1196.26</v>
      </c>
      <c r="X378" s="51"/>
      <c r="Y378" s="52"/>
      <c r="Z378" s="53" t="n">
        <v>12</v>
      </c>
      <c r="AA378" s="49" t="n">
        <v>187.96</v>
      </c>
      <c r="AB378" s="54" t="n">
        <f aca="false">'Рег.часть'!$H$12</f>
        <v>255.7</v>
      </c>
      <c r="AC378" s="54" t="n">
        <f aca="false">'Рег.часть'!$H$13</f>
        <v>363.7</v>
      </c>
      <c r="AD378" s="54" t="n">
        <f aca="false">'Рег.часть'!$H$14</f>
        <v>397.7</v>
      </c>
      <c r="AE378" s="54" t="n">
        <f aca="false">'Рег.часть'!$H$15</f>
        <v>481.6</v>
      </c>
      <c r="AF378" s="54" t="n">
        <f aca="false">AA378+AB378</f>
        <v>443.66</v>
      </c>
      <c r="AG378" s="54" t="n">
        <f aca="false">AA378+AC378</f>
        <v>551.66</v>
      </c>
      <c r="AH378" s="54" t="n">
        <f aca="false">AA378+AD378</f>
        <v>585.66</v>
      </c>
      <c r="AI378" s="54" t="n">
        <f aca="false">AA378+AE378</f>
        <v>669.56</v>
      </c>
      <c r="AJ378" s="51"/>
      <c r="AK378" s="52"/>
      <c r="AL378" s="53" t="n">
        <v>12</v>
      </c>
      <c r="AM378" s="49" t="n">
        <v>139.2</v>
      </c>
      <c r="AN378" s="54" t="n">
        <f aca="false">'Рег.часть'!$H$12</f>
        <v>255.7</v>
      </c>
      <c r="AO378" s="54" t="n">
        <f aca="false">'Рег.часть'!$H$13</f>
        <v>363.7</v>
      </c>
      <c r="AP378" s="54" t="n">
        <f aca="false">'Рег.часть'!$H$14</f>
        <v>397.7</v>
      </c>
      <c r="AQ378" s="54" t="n">
        <f aca="false">'Рег.часть'!$H$15</f>
        <v>481.6</v>
      </c>
      <c r="AR378" s="54" t="n">
        <f aca="false">AM378+AN378</f>
        <v>394.9</v>
      </c>
      <c r="AS378" s="54" t="n">
        <f aca="false">AM378+AO378</f>
        <v>502.9</v>
      </c>
      <c r="AT378" s="54" t="n">
        <f aca="false">AM378+AP378</f>
        <v>536.9</v>
      </c>
      <c r="AU378" s="54" t="n">
        <f aca="false">AM378+AQ378</f>
        <v>620.8</v>
      </c>
      <c r="AV378" s="51"/>
    </row>
    <row r="379" customFormat="false" ht="12.75" hidden="false" customHeight="false" outlineLevel="0" collapsed="false">
      <c r="A379" s="52"/>
      <c r="B379" s="53" t="n">
        <v>13</v>
      </c>
      <c r="C379" s="49" t="n">
        <v>903.67</v>
      </c>
      <c r="D379" s="54" t="n">
        <f aca="false">'Рег.часть'!$H$12</f>
        <v>255.7</v>
      </c>
      <c r="E379" s="54" t="n">
        <f aca="false">'Рег.часть'!$H$13</f>
        <v>363.7</v>
      </c>
      <c r="F379" s="54" t="n">
        <f aca="false">'Рег.часть'!$H$14</f>
        <v>397.7</v>
      </c>
      <c r="G379" s="54" t="n">
        <f aca="false">'Рег.часть'!$H$15</f>
        <v>481.6</v>
      </c>
      <c r="H379" s="54" t="n">
        <f aca="false">C379+D379</f>
        <v>1159.37</v>
      </c>
      <c r="I379" s="54" t="n">
        <f aca="false">C379+E379</f>
        <v>1267.37</v>
      </c>
      <c r="J379" s="54" t="n">
        <f aca="false">C379+F379</f>
        <v>1301.37</v>
      </c>
      <c r="K379" s="54" t="n">
        <f aca="false">C379+G379</f>
        <v>1385.27</v>
      </c>
      <c r="L379" s="51"/>
      <c r="M379" s="52"/>
      <c r="N379" s="53" t="n">
        <v>13</v>
      </c>
      <c r="O379" s="49" t="n">
        <v>713.31</v>
      </c>
      <c r="P379" s="54" t="n">
        <f aca="false">'Рег.часть'!$H$12</f>
        <v>255.7</v>
      </c>
      <c r="Q379" s="54" t="n">
        <f aca="false">'Рег.часть'!$H$13</f>
        <v>363.7</v>
      </c>
      <c r="R379" s="54" t="n">
        <f aca="false">'Рег.часть'!$H$14</f>
        <v>397.7</v>
      </c>
      <c r="S379" s="54" t="n">
        <f aca="false">'Рег.часть'!$H$15</f>
        <v>481.6</v>
      </c>
      <c r="T379" s="54" t="n">
        <f aca="false">O379+P379</f>
        <v>969.01</v>
      </c>
      <c r="U379" s="54" t="n">
        <f aca="false">O379+Q379</f>
        <v>1077.01</v>
      </c>
      <c r="V379" s="54" t="n">
        <f aca="false">O379+R379</f>
        <v>1111.01</v>
      </c>
      <c r="W379" s="54" t="n">
        <f aca="false">O379+S379</f>
        <v>1194.91</v>
      </c>
      <c r="X379" s="51"/>
      <c r="Y379" s="52"/>
      <c r="Z379" s="53" t="n">
        <v>13</v>
      </c>
      <c r="AA379" s="49" t="n">
        <v>189.15</v>
      </c>
      <c r="AB379" s="54" t="n">
        <f aca="false">'Рег.часть'!$H$12</f>
        <v>255.7</v>
      </c>
      <c r="AC379" s="54" t="n">
        <f aca="false">'Рег.часть'!$H$13</f>
        <v>363.7</v>
      </c>
      <c r="AD379" s="54" t="n">
        <f aca="false">'Рег.часть'!$H$14</f>
        <v>397.7</v>
      </c>
      <c r="AE379" s="54" t="n">
        <f aca="false">'Рег.часть'!$H$15</f>
        <v>481.6</v>
      </c>
      <c r="AF379" s="54" t="n">
        <f aca="false">AA379+AB379</f>
        <v>444.85</v>
      </c>
      <c r="AG379" s="54" t="n">
        <f aca="false">AA379+AC379</f>
        <v>552.85</v>
      </c>
      <c r="AH379" s="54" t="n">
        <f aca="false">AA379+AD379</f>
        <v>586.85</v>
      </c>
      <c r="AI379" s="54" t="n">
        <f aca="false">AA379+AE379</f>
        <v>670.75</v>
      </c>
      <c r="AJ379" s="51"/>
      <c r="AK379" s="52"/>
      <c r="AL379" s="53" t="n">
        <v>13</v>
      </c>
      <c r="AM379" s="49" t="n">
        <v>139.24</v>
      </c>
      <c r="AN379" s="54" t="n">
        <f aca="false">'Рег.часть'!$H$12</f>
        <v>255.7</v>
      </c>
      <c r="AO379" s="54" t="n">
        <f aca="false">'Рег.часть'!$H$13</f>
        <v>363.7</v>
      </c>
      <c r="AP379" s="54" t="n">
        <f aca="false">'Рег.часть'!$H$14</f>
        <v>397.7</v>
      </c>
      <c r="AQ379" s="54" t="n">
        <f aca="false">'Рег.часть'!$H$15</f>
        <v>481.6</v>
      </c>
      <c r="AR379" s="54" t="n">
        <f aca="false">AM379+AN379</f>
        <v>394.94</v>
      </c>
      <c r="AS379" s="54" t="n">
        <f aca="false">AM379+AO379</f>
        <v>502.94</v>
      </c>
      <c r="AT379" s="54" t="n">
        <f aca="false">AM379+AP379</f>
        <v>536.94</v>
      </c>
      <c r="AU379" s="54" t="n">
        <f aca="false">AM379+AQ379</f>
        <v>620.84</v>
      </c>
      <c r="AV379" s="51"/>
    </row>
    <row r="380" customFormat="false" ht="12.75" hidden="false" customHeight="false" outlineLevel="0" collapsed="false">
      <c r="A380" s="52"/>
      <c r="B380" s="53" t="n">
        <v>14</v>
      </c>
      <c r="C380" s="49" t="n">
        <v>910.26</v>
      </c>
      <c r="D380" s="54" t="n">
        <f aca="false">'Рег.часть'!$H$12</f>
        <v>255.7</v>
      </c>
      <c r="E380" s="54" t="n">
        <f aca="false">'Рег.часть'!$H$13</f>
        <v>363.7</v>
      </c>
      <c r="F380" s="54" t="n">
        <f aca="false">'Рег.часть'!$H$14</f>
        <v>397.7</v>
      </c>
      <c r="G380" s="54" t="n">
        <f aca="false">'Рег.часть'!$H$15</f>
        <v>481.6</v>
      </c>
      <c r="H380" s="54" t="n">
        <f aca="false">C380+D380</f>
        <v>1165.96</v>
      </c>
      <c r="I380" s="54" t="n">
        <f aca="false">C380+E380</f>
        <v>1273.96</v>
      </c>
      <c r="J380" s="54" t="n">
        <f aca="false">C380+F380</f>
        <v>1307.96</v>
      </c>
      <c r="K380" s="54" t="n">
        <f aca="false">C380+G380</f>
        <v>1391.86</v>
      </c>
      <c r="L380" s="51"/>
      <c r="M380" s="52"/>
      <c r="N380" s="53" t="n">
        <v>14</v>
      </c>
      <c r="O380" s="49" t="n">
        <v>716.19</v>
      </c>
      <c r="P380" s="54" t="n">
        <f aca="false">'Рег.часть'!$H$12</f>
        <v>255.7</v>
      </c>
      <c r="Q380" s="54" t="n">
        <f aca="false">'Рег.часть'!$H$13</f>
        <v>363.7</v>
      </c>
      <c r="R380" s="54" t="n">
        <f aca="false">'Рег.часть'!$H$14</f>
        <v>397.7</v>
      </c>
      <c r="S380" s="54" t="n">
        <f aca="false">'Рег.часть'!$H$15</f>
        <v>481.6</v>
      </c>
      <c r="T380" s="54" t="n">
        <f aca="false">O380+P380</f>
        <v>971.89</v>
      </c>
      <c r="U380" s="54" t="n">
        <f aca="false">O380+Q380</f>
        <v>1079.89</v>
      </c>
      <c r="V380" s="54" t="n">
        <f aca="false">O380+R380</f>
        <v>1113.89</v>
      </c>
      <c r="W380" s="54" t="n">
        <f aca="false">O380+S380</f>
        <v>1197.79</v>
      </c>
      <c r="X380" s="51"/>
      <c r="Y380" s="52"/>
      <c r="Z380" s="53" t="n">
        <v>14</v>
      </c>
      <c r="AA380" s="49" t="n">
        <v>192.86</v>
      </c>
      <c r="AB380" s="54" t="n">
        <f aca="false">'Рег.часть'!$H$12</f>
        <v>255.7</v>
      </c>
      <c r="AC380" s="54" t="n">
        <f aca="false">'Рег.часть'!$H$13</f>
        <v>363.7</v>
      </c>
      <c r="AD380" s="54" t="n">
        <f aca="false">'Рег.часть'!$H$14</f>
        <v>397.7</v>
      </c>
      <c r="AE380" s="54" t="n">
        <f aca="false">'Рег.часть'!$H$15</f>
        <v>481.6</v>
      </c>
      <c r="AF380" s="54" t="n">
        <f aca="false">AA380+AB380</f>
        <v>448.56</v>
      </c>
      <c r="AG380" s="54" t="n">
        <f aca="false">AA380+AC380</f>
        <v>556.56</v>
      </c>
      <c r="AH380" s="54" t="n">
        <f aca="false">AA380+AD380</f>
        <v>590.56</v>
      </c>
      <c r="AI380" s="54" t="n">
        <f aca="false">AA380+AE380</f>
        <v>674.46</v>
      </c>
      <c r="AJ380" s="51"/>
      <c r="AK380" s="52"/>
      <c r="AL380" s="53" t="n">
        <v>14</v>
      </c>
      <c r="AM380" s="49" t="n">
        <v>139.36</v>
      </c>
      <c r="AN380" s="54" t="n">
        <f aca="false">'Рег.часть'!$H$12</f>
        <v>255.7</v>
      </c>
      <c r="AO380" s="54" t="n">
        <f aca="false">'Рег.часть'!$H$13</f>
        <v>363.7</v>
      </c>
      <c r="AP380" s="54" t="n">
        <f aca="false">'Рег.часть'!$H$14</f>
        <v>397.7</v>
      </c>
      <c r="AQ380" s="54" t="n">
        <f aca="false">'Рег.часть'!$H$15</f>
        <v>481.6</v>
      </c>
      <c r="AR380" s="54" t="n">
        <f aca="false">AM380+AN380</f>
        <v>395.06</v>
      </c>
      <c r="AS380" s="54" t="n">
        <f aca="false">AM380+AO380</f>
        <v>503.06</v>
      </c>
      <c r="AT380" s="54" t="n">
        <f aca="false">AM380+AP380</f>
        <v>537.06</v>
      </c>
      <c r="AU380" s="54" t="n">
        <f aca="false">AM380+AQ380</f>
        <v>620.96</v>
      </c>
      <c r="AV380" s="51"/>
    </row>
    <row r="381" customFormat="false" ht="12.75" hidden="false" customHeight="false" outlineLevel="0" collapsed="false">
      <c r="A381" s="52"/>
      <c r="B381" s="53" t="n">
        <v>15</v>
      </c>
      <c r="C381" s="49" t="n">
        <v>922.73</v>
      </c>
      <c r="D381" s="54" t="n">
        <f aca="false">'Рег.часть'!$H$12</f>
        <v>255.7</v>
      </c>
      <c r="E381" s="54" t="n">
        <f aca="false">'Рег.часть'!$H$13</f>
        <v>363.7</v>
      </c>
      <c r="F381" s="54" t="n">
        <f aca="false">'Рег.часть'!$H$14</f>
        <v>397.7</v>
      </c>
      <c r="G381" s="54" t="n">
        <f aca="false">'Рег.часть'!$H$15</f>
        <v>481.6</v>
      </c>
      <c r="H381" s="54" t="n">
        <f aca="false">C381+D381</f>
        <v>1178.43</v>
      </c>
      <c r="I381" s="54" t="n">
        <f aca="false">C381+E381</f>
        <v>1286.43</v>
      </c>
      <c r="J381" s="54" t="n">
        <f aca="false">C381+F381</f>
        <v>1320.43</v>
      </c>
      <c r="K381" s="54" t="n">
        <f aca="false">C381+G381</f>
        <v>1404.33</v>
      </c>
      <c r="L381" s="51"/>
      <c r="M381" s="52"/>
      <c r="N381" s="53" t="n">
        <v>15</v>
      </c>
      <c r="O381" s="49" t="n">
        <v>720.64</v>
      </c>
      <c r="P381" s="54" t="n">
        <f aca="false">'Рег.часть'!$H$12</f>
        <v>255.7</v>
      </c>
      <c r="Q381" s="54" t="n">
        <f aca="false">'Рег.часть'!$H$13</f>
        <v>363.7</v>
      </c>
      <c r="R381" s="54" t="n">
        <f aca="false">'Рег.часть'!$H$14</f>
        <v>397.7</v>
      </c>
      <c r="S381" s="54" t="n">
        <f aca="false">'Рег.часть'!$H$15</f>
        <v>481.6</v>
      </c>
      <c r="T381" s="54" t="n">
        <f aca="false">O381+P381</f>
        <v>976.34</v>
      </c>
      <c r="U381" s="54" t="n">
        <f aca="false">O381+Q381</f>
        <v>1084.34</v>
      </c>
      <c r="V381" s="54" t="n">
        <f aca="false">O381+R381</f>
        <v>1118.34</v>
      </c>
      <c r="W381" s="54" t="n">
        <f aca="false">O381+S381</f>
        <v>1202.24</v>
      </c>
      <c r="X381" s="51"/>
      <c r="Y381" s="52"/>
      <c r="Z381" s="53" t="n">
        <v>15</v>
      </c>
      <c r="AA381" s="49" t="n">
        <v>200.88</v>
      </c>
      <c r="AB381" s="54" t="n">
        <f aca="false">'Рег.часть'!$H$12</f>
        <v>255.7</v>
      </c>
      <c r="AC381" s="54" t="n">
        <f aca="false">'Рег.часть'!$H$13</f>
        <v>363.7</v>
      </c>
      <c r="AD381" s="54" t="n">
        <f aca="false">'Рег.часть'!$H$14</f>
        <v>397.7</v>
      </c>
      <c r="AE381" s="54" t="n">
        <f aca="false">'Рег.часть'!$H$15</f>
        <v>481.6</v>
      </c>
      <c r="AF381" s="54" t="n">
        <f aca="false">AA381+AB381</f>
        <v>456.58</v>
      </c>
      <c r="AG381" s="54" t="n">
        <f aca="false">AA381+AC381</f>
        <v>564.58</v>
      </c>
      <c r="AH381" s="54" t="n">
        <f aca="false">AA381+AD381</f>
        <v>598.58</v>
      </c>
      <c r="AI381" s="54" t="n">
        <f aca="false">AA381+AE381</f>
        <v>682.48</v>
      </c>
      <c r="AJ381" s="51"/>
      <c r="AK381" s="52"/>
      <c r="AL381" s="53" t="n">
        <v>15</v>
      </c>
      <c r="AM381" s="49" t="n">
        <v>139.58</v>
      </c>
      <c r="AN381" s="54" t="n">
        <f aca="false">'Рег.часть'!$H$12</f>
        <v>255.7</v>
      </c>
      <c r="AO381" s="54" t="n">
        <f aca="false">'Рег.часть'!$H$13</f>
        <v>363.7</v>
      </c>
      <c r="AP381" s="54" t="n">
        <f aca="false">'Рег.часть'!$H$14</f>
        <v>397.7</v>
      </c>
      <c r="AQ381" s="54" t="n">
        <f aca="false">'Рег.часть'!$H$15</f>
        <v>481.6</v>
      </c>
      <c r="AR381" s="54" t="n">
        <f aca="false">AM381+AN381</f>
        <v>395.28</v>
      </c>
      <c r="AS381" s="54" t="n">
        <f aca="false">AM381+AO381</f>
        <v>503.28</v>
      </c>
      <c r="AT381" s="54" t="n">
        <f aca="false">AM381+AP381</f>
        <v>537.28</v>
      </c>
      <c r="AU381" s="54" t="n">
        <f aca="false">AM381+AQ381</f>
        <v>621.18</v>
      </c>
      <c r="AV381" s="51"/>
    </row>
    <row r="382" customFormat="false" ht="12.75" hidden="false" customHeight="false" outlineLevel="0" collapsed="false">
      <c r="A382" s="52"/>
      <c r="B382" s="53" t="n">
        <v>16</v>
      </c>
      <c r="C382" s="49" t="n">
        <v>979.57</v>
      </c>
      <c r="D382" s="54" t="n">
        <f aca="false">'Рег.часть'!$H$12</f>
        <v>255.7</v>
      </c>
      <c r="E382" s="54" t="n">
        <f aca="false">'Рег.часть'!$H$13</f>
        <v>363.7</v>
      </c>
      <c r="F382" s="54" t="n">
        <f aca="false">'Рег.часть'!$H$14</f>
        <v>397.7</v>
      </c>
      <c r="G382" s="54" t="n">
        <f aca="false">'Рег.часть'!$H$15</f>
        <v>481.6</v>
      </c>
      <c r="H382" s="54" t="n">
        <f aca="false">C382+D382</f>
        <v>1235.27</v>
      </c>
      <c r="I382" s="54" t="n">
        <f aca="false">C382+E382</f>
        <v>1343.27</v>
      </c>
      <c r="J382" s="54" t="n">
        <f aca="false">C382+F382</f>
        <v>1377.27</v>
      </c>
      <c r="K382" s="54" t="n">
        <f aca="false">C382+G382</f>
        <v>1461.17</v>
      </c>
      <c r="L382" s="51"/>
      <c r="M382" s="52"/>
      <c r="N382" s="53" t="n">
        <v>16</v>
      </c>
      <c r="O382" s="49" t="n">
        <v>730.38</v>
      </c>
      <c r="P382" s="54" t="n">
        <f aca="false">'Рег.часть'!$H$12</f>
        <v>255.7</v>
      </c>
      <c r="Q382" s="54" t="n">
        <f aca="false">'Рег.часть'!$H$13</f>
        <v>363.7</v>
      </c>
      <c r="R382" s="54" t="n">
        <f aca="false">'Рег.часть'!$H$14</f>
        <v>397.7</v>
      </c>
      <c r="S382" s="54" t="n">
        <f aca="false">'Рег.часть'!$H$15</f>
        <v>481.6</v>
      </c>
      <c r="T382" s="54" t="n">
        <f aca="false">O382+P382</f>
        <v>986.08</v>
      </c>
      <c r="U382" s="54" t="n">
        <f aca="false">O382+Q382</f>
        <v>1094.08</v>
      </c>
      <c r="V382" s="54" t="n">
        <f aca="false">O382+R382</f>
        <v>1128.08</v>
      </c>
      <c r="W382" s="54" t="n">
        <f aca="false">O382+S382</f>
        <v>1211.98</v>
      </c>
      <c r="X382" s="51"/>
      <c r="Y382" s="52"/>
      <c r="Z382" s="53" t="n">
        <v>16</v>
      </c>
      <c r="AA382" s="49" t="n">
        <v>247.98</v>
      </c>
      <c r="AB382" s="54" t="n">
        <f aca="false">'Рег.часть'!$H$12</f>
        <v>255.7</v>
      </c>
      <c r="AC382" s="54" t="n">
        <f aca="false">'Рег.часть'!$H$13</f>
        <v>363.7</v>
      </c>
      <c r="AD382" s="54" t="n">
        <f aca="false">'Рег.часть'!$H$14</f>
        <v>397.7</v>
      </c>
      <c r="AE382" s="54" t="n">
        <f aca="false">'Рег.часть'!$H$15</f>
        <v>481.6</v>
      </c>
      <c r="AF382" s="54" t="n">
        <f aca="false">AA382+AB382</f>
        <v>503.68</v>
      </c>
      <c r="AG382" s="54" t="n">
        <f aca="false">AA382+AC382</f>
        <v>611.68</v>
      </c>
      <c r="AH382" s="54" t="n">
        <f aca="false">AA382+AD382</f>
        <v>645.68</v>
      </c>
      <c r="AI382" s="54" t="n">
        <f aca="false">AA382+AE382</f>
        <v>729.58</v>
      </c>
      <c r="AJ382" s="51"/>
      <c r="AK382" s="52"/>
      <c r="AL382" s="53" t="n">
        <v>16</v>
      </c>
      <c r="AM382" s="49" t="n">
        <v>139.59</v>
      </c>
      <c r="AN382" s="54" t="n">
        <f aca="false">'Рег.часть'!$H$12</f>
        <v>255.7</v>
      </c>
      <c r="AO382" s="54" t="n">
        <f aca="false">'Рег.часть'!$H$13</f>
        <v>363.7</v>
      </c>
      <c r="AP382" s="54" t="n">
        <f aca="false">'Рег.часть'!$H$14</f>
        <v>397.7</v>
      </c>
      <c r="AQ382" s="54" t="n">
        <f aca="false">'Рег.часть'!$H$15</f>
        <v>481.6</v>
      </c>
      <c r="AR382" s="54" t="n">
        <f aca="false">AM382+AN382</f>
        <v>395.29</v>
      </c>
      <c r="AS382" s="54" t="n">
        <f aca="false">AM382+AO382</f>
        <v>503.29</v>
      </c>
      <c r="AT382" s="54" t="n">
        <f aca="false">AM382+AP382</f>
        <v>537.29</v>
      </c>
      <c r="AU382" s="54" t="n">
        <f aca="false">AM382+AQ382</f>
        <v>621.19</v>
      </c>
      <c r="AV382" s="51"/>
    </row>
    <row r="383" customFormat="false" ht="12.75" hidden="false" customHeight="false" outlineLevel="0" collapsed="false">
      <c r="A383" s="52"/>
      <c r="B383" s="53" t="n">
        <v>17</v>
      </c>
      <c r="C383" s="49" t="n">
        <v>994.05</v>
      </c>
      <c r="D383" s="54" t="n">
        <f aca="false">'Рег.часть'!$H$12</f>
        <v>255.7</v>
      </c>
      <c r="E383" s="54" t="n">
        <f aca="false">'Рег.часть'!$H$13</f>
        <v>363.7</v>
      </c>
      <c r="F383" s="54" t="n">
        <f aca="false">'Рег.часть'!$H$14</f>
        <v>397.7</v>
      </c>
      <c r="G383" s="54" t="n">
        <f aca="false">'Рег.часть'!$H$15</f>
        <v>481.6</v>
      </c>
      <c r="H383" s="54" t="n">
        <f aca="false">C383+D383</f>
        <v>1249.75</v>
      </c>
      <c r="I383" s="54" t="n">
        <f aca="false">C383+E383</f>
        <v>1357.75</v>
      </c>
      <c r="J383" s="54" t="n">
        <f aca="false">C383+F383</f>
        <v>1391.75</v>
      </c>
      <c r="K383" s="54" t="n">
        <f aca="false">C383+G383</f>
        <v>1475.65</v>
      </c>
      <c r="L383" s="51"/>
      <c r="M383" s="52"/>
      <c r="N383" s="53" t="n">
        <v>17</v>
      </c>
      <c r="O383" s="49" t="n">
        <v>751.66</v>
      </c>
      <c r="P383" s="54" t="n">
        <f aca="false">'Рег.часть'!$H$12</f>
        <v>255.7</v>
      </c>
      <c r="Q383" s="54" t="n">
        <f aca="false">'Рег.часть'!$H$13</f>
        <v>363.7</v>
      </c>
      <c r="R383" s="54" t="n">
        <f aca="false">'Рег.часть'!$H$14</f>
        <v>397.7</v>
      </c>
      <c r="S383" s="54" t="n">
        <f aca="false">'Рег.часть'!$H$15</f>
        <v>481.6</v>
      </c>
      <c r="T383" s="54" t="n">
        <f aca="false">O383+P383</f>
        <v>1007.36</v>
      </c>
      <c r="U383" s="54" t="n">
        <f aca="false">O383+Q383</f>
        <v>1115.36</v>
      </c>
      <c r="V383" s="54" t="n">
        <f aca="false">O383+R383</f>
        <v>1149.36</v>
      </c>
      <c r="W383" s="54" t="n">
        <f aca="false">O383+S383</f>
        <v>1233.26</v>
      </c>
      <c r="X383" s="51"/>
      <c r="Y383" s="52"/>
      <c r="Z383" s="53" t="n">
        <v>17</v>
      </c>
      <c r="AA383" s="49" t="n">
        <v>241.18</v>
      </c>
      <c r="AB383" s="54" t="n">
        <f aca="false">'Рег.часть'!$H$12</f>
        <v>255.7</v>
      </c>
      <c r="AC383" s="54" t="n">
        <f aca="false">'Рег.часть'!$H$13</f>
        <v>363.7</v>
      </c>
      <c r="AD383" s="54" t="n">
        <f aca="false">'Рег.часть'!$H$14</f>
        <v>397.7</v>
      </c>
      <c r="AE383" s="54" t="n">
        <f aca="false">'Рег.часть'!$H$15</f>
        <v>481.6</v>
      </c>
      <c r="AF383" s="54" t="n">
        <f aca="false">AA383+AB383</f>
        <v>496.88</v>
      </c>
      <c r="AG383" s="54" t="n">
        <f aca="false">AA383+AC383</f>
        <v>604.88</v>
      </c>
      <c r="AH383" s="54" t="n">
        <f aca="false">AA383+AD383</f>
        <v>638.88</v>
      </c>
      <c r="AI383" s="54" t="n">
        <f aca="false">AA383+AE383</f>
        <v>722.78</v>
      </c>
      <c r="AJ383" s="51"/>
      <c r="AK383" s="52"/>
      <c r="AL383" s="53" t="n">
        <v>17</v>
      </c>
      <c r="AM383" s="49" t="n">
        <v>137.76</v>
      </c>
      <c r="AN383" s="54" t="n">
        <f aca="false">'Рег.часть'!$H$12</f>
        <v>255.7</v>
      </c>
      <c r="AO383" s="54" t="n">
        <f aca="false">'Рег.часть'!$H$13</f>
        <v>363.7</v>
      </c>
      <c r="AP383" s="54" t="n">
        <f aca="false">'Рег.часть'!$H$14</f>
        <v>397.7</v>
      </c>
      <c r="AQ383" s="54" t="n">
        <f aca="false">'Рег.часть'!$H$15</f>
        <v>481.6</v>
      </c>
      <c r="AR383" s="54" t="n">
        <f aca="false">AM383+AN383</f>
        <v>393.46</v>
      </c>
      <c r="AS383" s="54" t="n">
        <f aca="false">AM383+AO383</f>
        <v>501.46</v>
      </c>
      <c r="AT383" s="54" t="n">
        <f aca="false">AM383+AP383</f>
        <v>535.46</v>
      </c>
      <c r="AU383" s="54" t="n">
        <f aca="false">AM383+AQ383</f>
        <v>619.36</v>
      </c>
      <c r="AV383" s="51"/>
    </row>
    <row r="384" customFormat="false" ht="12.75" hidden="false" customHeight="false" outlineLevel="0" collapsed="false">
      <c r="A384" s="52"/>
      <c r="B384" s="53" t="n">
        <v>18</v>
      </c>
      <c r="C384" s="49" t="n">
        <v>976.46</v>
      </c>
      <c r="D384" s="54" t="n">
        <f aca="false">'Рег.часть'!$H$12</f>
        <v>255.7</v>
      </c>
      <c r="E384" s="54" t="n">
        <f aca="false">'Рег.часть'!$H$13</f>
        <v>363.7</v>
      </c>
      <c r="F384" s="54" t="n">
        <f aca="false">'Рег.часть'!$H$14</f>
        <v>397.7</v>
      </c>
      <c r="G384" s="54" t="n">
        <f aca="false">'Рег.часть'!$H$15</f>
        <v>481.6</v>
      </c>
      <c r="H384" s="54" t="n">
        <f aca="false">C384+D384</f>
        <v>1232.16</v>
      </c>
      <c r="I384" s="54" t="n">
        <f aca="false">C384+E384</f>
        <v>1340.16</v>
      </c>
      <c r="J384" s="54" t="n">
        <f aca="false">C384+F384</f>
        <v>1374.16</v>
      </c>
      <c r="K384" s="54" t="n">
        <f aca="false">C384+G384</f>
        <v>1458.06</v>
      </c>
      <c r="L384" s="51"/>
      <c r="M384" s="52"/>
      <c r="N384" s="53" t="n">
        <v>18</v>
      </c>
      <c r="O384" s="49" t="n">
        <v>749.44</v>
      </c>
      <c r="P384" s="54" t="n">
        <f aca="false">'Рег.часть'!$H$12</f>
        <v>255.7</v>
      </c>
      <c r="Q384" s="54" t="n">
        <f aca="false">'Рег.часть'!$H$13</f>
        <v>363.7</v>
      </c>
      <c r="R384" s="54" t="n">
        <f aca="false">'Рег.часть'!$H$14</f>
        <v>397.7</v>
      </c>
      <c r="S384" s="54" t="n">
        <f aca="false">'Рег.часть'!$H$15</f>
        <v>481.6</v>
      </c>
      <c r="T384" s="54" t="n">
        <f aca="false">O384+P384</f>
        <v>1005.14</v>
      </c>
      <c r="U384" s="54" t="n">
        <f aca="false">O384+Q384</f>
        <v>1113.14</v>
      </c>
      <c r="V384" s="54" t="n">
        <f aca="false">O384+R384</f>
        <v>1147.14</v>
      </c>
      <c r="W384" s="54" t="n">
        <f aca="false">O384+S384</f>
        <v>1231.04</v>
      </c>
      <c r="X384" s="51"/>
      <c r="Y384" s="52"/>
      <c r="Z384" s="53" t="n">
        <v>18</v>
      </c>
      <c r="AA384" s="49" t="n">
        <v>225.81</v>
      </c>
      <c r="AB384" s="54" t="n">
        <f aca="false">'Рег.часть'!$H$12</f>
        <v>255.7</v>
      </c>
      <c r="AC384" s="54" t="n">
        <f aca="false">'Рег.часть'!$H$13</f>
        <v>363.7</v>
      </c>
      <c r="AD384" s="54" t="n">
        <f aca="false">'Рег.часть'!$H$14</f>
        <v>397.7</v>
      </c>
      <c r="AE384" s="54" t="n">
        <f aca="false">'Рег.часть'!$H$15</f>
        <v>481.6</v>
      </c>
      <c r="AF384" s="54" t="n">
        <f aca="false">AA384+AB384</f>
        <v>481.51</v>
      </c>
      <c r="AG384" s="54" t="n">
        <f aca="false">AA384+AC384</f>
        <v>589.51</v>
      </c>
      <c r="AH384" s="54" t="n">
        <f aca="false">AA384+AD384</f>
        <v>623.51</v>
      </c>
      <c r="AI384" s="54" t="n">
        <f aca="false">AA384+AE384</f>
        <v>707.41</v>
      </c>
      <c r="AJ384" s="51"/>
      <c r="AK384" s="52"/>
      <c r="AL384" s="53" t="n">
        <v>18</v>
      </c>
      <c r="AM384" s="49" t="n">
        <v>137.2</v>
      </c>
      <c r="AN384" s="54" t="n">
        <f aca="false">'Рег.часть'!$H$12</f>
        <v>255.7</v>
      </c>
      <c r="AO384" s="54" t="n">
        <f aca="false">'Рег.часть'!$H$13</f>
        <v>363.7</v>
      </c>
      <c r="AP384" s="54" t="n">
        <f aca="false">'Рег.часть'!$H$14</f>
        <v>397.7</v>
      </c>
      <c r="AQ384" s="54" t="n">
        <f aca="false">'Рег.часть'!$H$15</f>
        <v>481.6</v>
      </c>
      <c r="AR384" s="54" t="n">
        <f aca="false">AM384+AN384</f>
        <v>392.9</v>
      </c>
      <c r="AS384" s="54" t="n">
        <f aca="false">AM384+AO384</f>
        <v>500.9</v>
      </c>
      <c r="AT384" s="54" t="n">
        <f aca="false">AM384+AP384</f>
        <v>534.9</v>
      </c>
      <c r="AU384" s="54" t="n">
        <f aca="false">AM384+AQ384</f>
        <v>618.8</v>
      </c>
      <c r="AV384" s="51"/>
    </row>
    <row r="385" customFormat="false" ht="12.75" hidden="false" customHeight="false" outlineLevel="0" collapsed="false">
      <c r="A385" s="52"/>
      <c r="B385" s="53" t="n">
        <v>19</v>
      </c>
      <c r="C385" s="49" t="n">
        <v>958.65</v>
      </c>
      <c r="D385" s="54" t="n">
        <f aca="false">'Рег.часть'!$H$12</f>
        <v>255.7</v>
      </c>
      <c r="E385" s="54" t="n">
        <f aca="false">'Рег.часть'!$H$13</f>
        <v>363.7</v>
      </c>
      <c r="F385" s="54" t="n">
        <f aca="false">'Рег.часть'!$H$14</f>
        <v>397.7</v>
      </c>
      <c r="G385" s="54" t="n">
        <f aca="false">'Рег.часть'!$H$15</f>
        <v>481.6</v>
      </c>
      <c r="H385" s="54" t="n">
        <f aca="false">C385+D385</f>
        <v>1214.35</v>
      </c>
      <c r="I385" s="54" t="n">
        <f aca="false">C385+E385</f>
        <v>1322.35</v>
      </c>
      <c r="J385" s="54" t="n">
        <f aca="false">C385+F385</f>
        <v>1356.35</v>
      </c>
      <c r="K385" s="54" t="n">
        <f aca="false">C385+G385</f>
        <v>1440.25</v>
      </c>
      <c r="L385" s="51"/>
      <c r="M385" s="52"/>
      <c r="N385" s="53" t="n">
        <v>19</v>
      </c>
      <c r="O385" s="49" t="n">
        <v>740.73</v>
      </c>
      <c r="P385" s="54" t="n">
        <f aca="false">'Рег.часть'!$H$12</f>
        <v>255.7</v>
      </c>
      <c r="Q385" s="54" t="n">
        <f aca="false">'Рег.часть'!$H$13</f>
        <v>363.7</v>
      </c>
      <c r="R385" s="54" t="n">
        <f aca="false">'Рег.часть'!$H$14</f>
        <v>397.7</v>
      </c>
      <c r="S385" s="54" t="n">
        <f aca="false">'Рег.часть'!$H$15</f>
        <v>481.6</v>
      </c>
      <c r="T385" s="54" t="n">
        <f aca="false">O385+P385</f>
        <v>996.43</v>
      </c>
      <c r="U385" s="54" t="n">
        <f aca="false">O385+Q385</f>
        <v>1104.43</v>
      </c>
      <c r="V385" s="54" t="n">
        <f aca="false">O385+R385</f>
        <v>1138.43</v>
      </c>
      <c r="W385" s="54" t="n">
        <f aca="false">O385+S385</f>
        <v>1222.33</v>
      </c>
      <c r="X385" s="51"/>
      <c r="Y385" s="52"/>
      <c r="Z385" s="53" t="n">
        <v>19</v>
      </c>
      <c r="AA385" s="49" t="n">
        <v>216.71</v>
      </c>
      <c r="AB385" s="54" t="n">
        <f aca="false">'Рег.часть'!$H$12</f>
        <v>255.7</v>
      </c>
      <c r="AC385" s="54" t="n">
        <f aca="false">'Рег.часть'!$H$13</f>
        <v>363.7</v>
      </c>
      <c r="AD385" s="54" t="n">
        <f aca="false">'Рег.часть'!$H$14</f>
        <v>397.7</v>
      </c>
      <c r="AE385" s="54" t="n">
        <f aca="false">'Рег.часть'!$H$15</f>
        <v>481.6</v>
      </c>
      <c r="AF385" s="54" t="n">
        <f aca="false">AA385+AB385</f>
        <v>472.41</v>
      </c>
      <c r="AG385" s="54" t="n">
        <f aca="false">AA385+AC385</f>
        <v>580.41</v>
      </c>
      <c r="AH385" s="54" t="n">
        <f aca="false">AA385+AD385</f>
        <v>614.41</v>
      </c>
      <c r="AI385" s="54" t="n">
        <f aca="false">AA385+AE385</f>
        <v>698.31</v>
      </c>
      <c r="AJ385" s="51"/>
      <c r="AK385" s="52"/>
      <c r="AL385" s="53" t="n">
        <v>19</v>
      </c>
      <c r="AM385" s="49" t="n">
        <v>137.43</v>
      </c>
      <c r="AN385" s="54" t="n">
        <f aca="false">'Рег.часть'!$H$12</f>
        <v>255.7</v>
      </c>
      <c r="AO385" s="54" t="n">
        <f aca="false">'Рег.часть'!$H$13</f>
        <v>363.7</v>
      </c>
      <c r="AP385" s="54" t="n">
        <f aca="false">'Рег.часть'!$H$14</f>
        <v>397.7</v>
      </c>
      <c r="AQ385" s="54" t="n">
        <f aca="false">'Рег.часть'!$H$15</f>
        <v>481.6</v>
      </c>
      <c r="AR385" s="54" t="n">
        <f aca="false">AM385+AN385</f>
        <v>393.13</v>
      </c>
      <c r="AS385" s="54" t="n">
        <f aca="false">AM385+AO385</f>
        <v>501.13</v>
      </c>
      <c r="AT385" s="54" t="n">
        <f aca="false">AM385+AP385</f>
        <v>535.13</v>
      </c>
      <c r="AU385" s="54" t="n">
        <f aca="false">AM385+AQ385</f>
        <v>619.03</v>
      </c>
      <c r="AV385" s="51"/>
    </row>
    <row r="386" customFormat="false" ht="12.75" hidden="false" customHeight="false" outlineLevel="0" collapsed="false">
      <c r="A386" s="52"/>
      <c r="B386" s="53" t="n">
        <v>20</v>
      </c>
      <c r="C386" s="49" t="n">
        <v>922.96</v>
      </c>
      <c r="D386" s="54" t="n">
        <f aca="false">'Рег.часть'!$H$12</f>
        <v>255.7</v>
      </c>
      <c r="E386" s="54" t="n">
        <f aca="false">'Рег.часть'!$H$13</f>
        <v>363.7</v>
      </c>
      <c r="F386" s="54" t="n">
        <f aca="false">'Рег.часть'!$H$14</f>
        <v>397.7</v>
      </c>
      <c r="G386" s="54" t="n">
        <f aca="false">'Рег.часть'!$H$15</f>
        <v>481.6</v>
      </c>
      <c r="H386" s="54" t="n">
        <f aca="false">C386+D386</f>
        <v>1178.66</v>
      </c>
      <c r="I386" s="54" t="n">
        <f aca="false">C386+E386</f>
        <v>1286.66</v>
      </c>
      <c r="J386" s="54" t="n">
        <f aca="false">C386+F386</f>
        <v>1320.66</v>
      </c>
      <c r="K386" s="54" t="n">
        <f aca="false">C386+G386</f>
        <v>1404.56</v>
      </c>
      <c r="L386" s="51"/>
      <c r="M386" s="52"/>
      <c r="N386" s="53" t="n">
        <v>20</v>
      </c>
      <c r="O386" s="49" t="n">
        <v>730.53</v>
      </c>
      <c r="P386" s="54" t="n">
        <f aca="false">'Рег.часть'!$H$12</f>
        <v>255.7</v>
      </c>
      <c r="Q386" s="54" t="n">
        <f aca="false">'Рег.часть'!$H$13</f>
        <v>363.7</v>
      </c>
      <c r="R386" s="54" t="n">
        <f aca="false">'Рег.часть'!$H$14</f>
        <v>397.7</v>
      </c>
      <c r="S386" s="54" t="n">
        <f aca="false">'Рег.часть'!$H$15</f>
        <v>481.6</v>
      </c>
      <c r="T386" s="54" t="n">
        <f aca="false">O386+P386</f>
        <v>986.23</v>
      </c>
      <c r="U386" s="54" t="n">
        <f aca="false">O386+Q386</f>
        <v>1094.23</v>
      </c>
      <c r="V386" s="54" t="n">
        <f aca="false">O386+R386</f>
        <v>1128.23</v>
      </c>
      <c r="W386" s="54" t="n">
        <f aca="false">O386+S386</f>
        <v>1212.13</v>
      </c>
      <c r="X386" s="51"/>
      <c r="Y386" s="52"/>
      <c r="Z386" s="53" t="n">
        <v>20</v>
      </c>
      <c r="AA386" s="49" t="n">
        <v>191.22</v>
      </c>
      <c r="AB386" s="54" t="n">
        <f aca="false">'Рег.часть'!$H$12</f>
        <v>255.7</v>
      </c>
      <c r="AC386" s="54" t="n">
        <f aca="false">'Рег.часть'!$H$13</f>
        <v>363.7</v>
      </c>
      <c r="AD386" s="54" t="n">
        <f aca="false">'Рег.часть'!$H$14</f>
        <v>397.7</v>
      </c>
      <c r="AE386" s="54" t="n">
        <f aca="false">'Рег.часть'!$H$15</f>
        <v>481.6</v>
      </c>
      <c r="AF386" s="54" t="n">
        <f aca="false">AA386+AB386</f>
        <v>446.92</v>
      </c>
      <c r="AG386" s="54" t="n">
        <f aca="false">AA386+AC386</f>
        <v>554.92</v>
      </c>
      <c r="AH386" s="54" t="n">
        <f aca="false">AA386+AD386</f>
        <v>588.92</v>
      </c>
      <c r="AI386" s="54" t="n">
        <f aca="false">AA386+AE386</f>
        <v>672.82</v>
      </c>
      <c r="AJ386" s="51"/>
      <c r="AK386" s="52"/>
      <c r="AL386" s="53" t="n">
        <v>20</v>
      </c>
      <c r="AM386" s="49" t="n">
        <v>138.35</v>
      </c>
      <c r="AN386" s="54" t="n">
        <f aca="false">'Рег.часть'!$H$12</f>
        <v>255.7</v>
      </c>
      <c r="AO386" s="54" t="n">
        <f aca="false">'Рег.часть'!$H$13</f>
        <v>363.7</v>
      </c>
      <c r="AP386" s="54" t="n">
        <f aca="false">'Рег.часть'!$H$14</f>
        <v>397.7</v>
      </c>
      <c r="AQ386" s="54" t="n">
        <f aca="false">'Рег.часть'!$H$15</f>
        <v>481.6</v>
      </c>
      <c r="AR386" s="54" t="n">
        <f aca="false">AM386+AN386</f>
        <v>394.05</v>
      </c>
      <c r="AS386" s="54" t="n">
        <f aca="false">AM386+AO386</f>
        <v>502.05</v>
      </c>
      <c r="AT386" s="54" t="n">
        <f aca="false">AM386+AP386</f>
        <v>536.05</v>
      </c>
      <c r="AU386" s="54" t="n">
        <f aca="false">AM386+AQ386</f>
        <v>619.95</v>
      </c>
      <c r="AV386" s="51"/>
    </row>
    <row r="387" customFormat="false" ht="12.75" hidden="false" customHeight="false" outlineLevel="0" collapsed="false">
      <c r="A387" s="52"/>
      <c r="B387" s="53" t="n">
        <v>21</v>
      </c>
      <c r="C387" s="49" t="n">
        <v>905.96</v>
      </c>
      <c r="D387" s="54" t="n">
        <f aca="false">'Рег.часть'!$H$12</f>
        <v>255.7</v>
      </c>
      <c r="E387" s="54" t="n">
        <f aca="false">'Рег.часть'!$H$13</f>
        <v>363.7</v>
      </c>
      <c r="F387" s="54" t="n">
        <f aca="false">'Рег.часть'!$H$14</f>
        <v>397.7</v>
      </c>
      <c r="G387" s="54" t="n">
        <f aca="false">'Рег.часть'!$H$15</f>
        <v>481.6</v>
      </c>
      <c r="H387" s="54" t="n">
        <f aca="false">C387+D387</f>
        <v>1161.66</v>
      </c>
      <c r="I387" s="54" t="n">
        <f aca="false">C387+E387</f>
        <v>1269.66</v>
      </c>
      <c r="J387" s="54" t="n">
        <f aca="false">C387+F387</f>
        <v>1303.66</v>
      </c>
      <c r="K387" s="54" t="n">
        <f aca="false">C387+G387</f>
        <v>1387.56</v>
      </c>
      <c r="L387" s="51"/>
      <c r="M387" s="52"/>
      <c r="N387" s="53" t="n">
        <v>21</v>
      </c>
      <c r="O387" s="49" t="n">
        <v>721.33</v>
      </c>
      <c r="P387" s="54" t="n">
        <f aca="false">'Рег.часть'!$H$12</f>
        <v>255.7</v>
      </c>
      <c r="Q387" s="54" t="n">
        <f aca="false">'Рег.часть'!$H$13</f>
        <v>363.7</v>
      </c>
      <c r="R387" s="54" t="n">
        <f aca="false">'Рег.часть'!$H$14</f>
        <v>397.7</v>
      </c>
      <c r="S387" s="54" t="n">
        <f aca="false">'Рег.часть'!$H$15</f>
        <v>481.6</v>
      </c>
      <c r="T387" s="54" t="n">
        <f aca="false">O387+P387</f>
        <v>977.03</v>
      </c>
      <c r="U387" s="54" t="n">
        <f aca="false">O387+Q387</f>
        <v>1085.03</v>
      </c>
      <c r="V387" s="54" t="n">
        <f aca="false">O387+R387</f>
        <v>1119.03</v>
      </c>
      <c r="W387" s="54" t="n">
        <f aca="false">O387+S387</f>
        <v>1202.93</v>
      </c>
      <c r="X387" s="51"/>
      <c r="Y387" s="52"/>
      <c r="Z387" s="53" t="n">
        <v>21</v>
      </c>
      <c r="AA387" s="49" t="n">
        <v>183.41</v>
      </c>
      <c r="AB387" s="54" t="n">
        <f aca="false">'Рег.часть'!$H$12</f>
        <v>255.7</v>
      </c>
      <c r="AC387" s="54" t="n">
        <f aca="false">'Рег.часть'!$H$13</f>
        <v>363.7</v>
      </c>
      <c r="AD387" s="54" t="n">
        <f aca="false">'Рег.часть'!$H$14</f>
        <v>397.7</v>
      </c>
      <c r="AE387" s="54" t="n">
        <f aca="false">'Рег.часть'!$H$15</f>
        <v>481.6</v>
      </c>
      <c r="AF387" s="54" t="n">
        <f aca="false">AA387+AB387</f>
        <v>439.11</v>
      </c>
      <c r="AG387" s="54" t="n">
        <f aca="false">AA387+AC387</f>
        <v>547.11</v>
      </c>
      <c r="AH387" s="54" t="n">
        <f aca="false">AA387+AD387</f>
        <v>581.11</v>
      </c>
      <c r="AI387" s="54" t="n">
        <f aca="false">AA387+AE387</f>
        <v>665.01</v>
      </c>
      <c r="AJ387" s="51"/>
      <c r="AK387" s="52"/>
      <c r="AL387" s="53" t="n">
        <v>21</v>
      </c>
      <c r="AM387" s="49" t="n">
        <v>164.52</v>
      </c>
      <c r="AN387" s="54" t="n">
        <f aca="false">'Рег.часть'!$H$12</f>
        <v>255.7</v>
      </c>
      <c r="AO387" s="54" t="n">
        <f aca="false">'Рег.часть'!$H$13</f>
        <v>363.7</v>
      </c>
      <c r="AP387" s="54" t="n">
        <f aca="false">'Рег.часть'!$H$14</f>
        <v>397.7</v>
      </c>
      <c r="AQ387" s="54" t="n">
        <f aca="false">'Рег.часть'!$H$15</f>
        <v>481.6</v>
      </c>
      <c r="AR387" s="54" t="n">
        <f aca="false">AM387+AN387</f>
        <v>420.22</v>
      </c>
      <c r="AS387" s="54" t="n">
        <f aca="false">AM387+AO387</f>
        <v>528.22</v>
      </c>
      <c r="AT387" s="54" t="n">
        <f aca="false">AM387+AP387</f>
        <v>562.22</v>
      </c>
      <c r="AU387" s="54" t="n">
        <f aca="false">AM387+AQ387</f>
        <v>646.12</v>
      </c>
      <c r="AV387" s="51"/>
    </row>
    <row r="388" customFormat="false" ht="12.75" hidden="false" customHeight="false" outlineLevel="0" collapsed="false">
      <c r="A388" s="52"/>
      <c r="B388" s="53" t="n">
        <v>22</v>
      </c>
      <c r="C388" s="49" t="n">
        <v>886.02</v>
      </c>
      <c r="D388" s="54" t="n">
        <f aca="false">'Рег.часть'!$H$12</f>
        <v>255.7</v>
      </c>
      <c r="E388" s="54" t="n">
        <f aca="false">'Рег.часть'!$H$13</f>
        <v>363.7</v>
      </c>
      <c r="F388" s="54" t="n">
        <f aca="false">'Рег.часть'!$H$14</f>
        <v>397.7</v>
      </c>
      <c r="G388" s="54" t="n">
        <f aca="false">'Рег.часть'!$H$15</f>
        <v>481.6</v>
      </c>
      <c r="H388" s="54" t="n">
        <f aca="false">C388+D388</f>
        <v>1141.72</v>
      </c>
      <c r="I388" s="54" t="n">
        <f aca="false">C388+E388</f>
        <v>1249.72</v>
      </c>
      <c r="J388" s="54" t="n">
        <f aca="false">C388+F388</f>
        <v>1283.72</v>
      </c>
      <c r="K388" s="54" t="n">
        <f aca="false">C388+G388</f>
        <v>1367.62</v>
      </c>
      <c r="L388" s="51"/>
      <c r="M388" s="52"/>
      <c r="N388" s="53" t="n">
        <v>22</v>
      </c>
      <c r="O388" s="49" t="n">
        <v>701.36</v>
      </c>
      <c r="P388" s="54" t="n">
        <f aca="false">'Рег.часть'!$H$12</f>
        <v>255.7</v>
      </c>
      <c r="Q388" s="54" t="n">
        <f aca="false">'Рег.часть'!$H$13</f>
        <v>363.7</v>
      </c>
      <c r="R388" s="54" t="n">
        <f aca="false">'Рег.часть'!$H$14</f>
        <v>397.7</v>
      </c>
      <c r="S388" s="54" t="n">
        <f aca="false">'Рег.часть'!$H$15</f>
        <v>481.6</v>
      </c>
      <c r="T388" s="54" t="n">
        <f aca="false">O388+P388</f>
        <v>957.06</v>
      </c>
      <c r="U388" s="54" t="n">
        <f aca="false">O388+Q388</f>
        <v>1065.06</v>
      </c>
      <c r="V388" s="54" t="n">
        <f aca="false">O388+R388</f>
        <v>1099.06</v>
      </c>
      <c r="W388" s="54" t="n">
        <f aca="false">O388+S388</f>
        <v>1182.96</v>
      </c>
      <c r="X388" s="51"/>
      <c r="Y388" s="52"/>
      <c r="Z388" s="53" t="n">
        <v>22</v>
      </c>
      <c r="AA388" s="49" t="n">
        <v>183.45</v>
      </c>
      <c r="AB388" s="54" t="n">
        <f aca="false">'Рег.часть'!$H$12</f>
        <v>255.7</v>
      </c>
      <c r="AC388" s="54" t="n">
        <f aca="false">'Рег.часть'!$H$13</f>
        <v>363.7</v>
      </c>
      <c r="AD388" s="54" t="n">
        <f aca="false">'Рег.часть'!$H$14</f>
        <v>397.7</v>
      </c>
      <c r="AE388" s="54" t="n">
        <f aca="false">'Рег.часть'!$H$15</f>
        <v>481.6</v>
      </c>
      <c r="AF388" s="54" t="n">
        <f aca="false">AA388+AB388</f>
        <v>439.15</v>
      </c>
      <c r="AG388" s="54" t="n">
        <f aca="false">AA388+AC388</f>
        <v>547.15</v>
      </c>
      <c r="AH388" s="54" t="n">
        <f aca="false">AA388+AD388</f>
        <v>581.15</v>
      </c>
      <c r="AI388" s="54" t="n">
        <f aca="false">AA388+AE388</f>
        <v>665.05</v>
      </c>
      <c r="AJ388" s="51"/>
      <c r="AK388" s="52"/>
      <c r="AL388" s="53" t="n">
        <v>22</v>
      </c>
      <c r="AM388" s="49" t="n">
        <v>193.66</v>
      </c>
      <c r="AN388" s="54" t="n">
        <f aca="false">'Рег.часть'!$H$12</f>
        <v>255.7</v>
      </c>
      <c r="AO388" s="54" t="n">
        <f aca="false">'Рег.часть'!$H$13</f>
        <v>363.7</v>
      </c>
      <c r="AP388" s="54" t="n">
        <f aca="false">'Рег.часть'!$H$14</f>
        <v>397.7</v>
      </c>
      <c r="AQ388" s="54" t="n">
        <f aca="false">'Рег.часть'!$H$15</f>
        <v>481.6</v>
      </c>
      <c r="AR388" s="54" t="n">
        <f aca="false">AM388+AN388</f>
        <v>449.36</v>
      </c>
      <c r="AS388" s="54" t="n">
        <f aca="false">AM388+AO388</f>
        <v>557.36</v>
      </c>
      <c r="AT388" s="54" t="n">
        <f aca="false">AM388+AP388</f>
        <v>591.36</v>
      </c>
      <c r="AU388" s="54" t="n">
        <f aca="false">AM388+AQ388</f>
        <v>675.26</v>
      </c>
      <c r="AV388" s="51"/>
    </row>
    <row r="389" customFormat="false" ht="12.75" hidden="false" customHeight="false" outlineLevel="0" collapsed="false">
      <c r="A389" s="52"/>
      <c r="B389" s="53" t="n">
        <v>23</v>
      </c>
      <c r="C389" s="49" t="n">
        <v>872.68</v>
      </c>
      <c r="D389" s="54" t="n">
        <f aca="false">'Рег.часть'!$H$12</f>
        <v>255.7</v>
      </c>
      <c r="E389" s="54" t="n">
        <f aca="false">'Рег.часть'!$H$13</f>
        <v>363.7</v>
      </c>
      <c r="F389" s="54" t="n">
        <f aca="false">'Рег.часть'!$H$14</f>
        <v>397.7</v>
      </c>
      <c r="G389" s="54" t="n">
        <f aca="false">'Рег.часть'!$H$15</f>
        <v>481.6</v>
      </c>
      <c r="H389" s="54" t="n">
        <f aca="false">C389+D389</f>
        <v>1128.38</v>
      </c>
      <c r="I389" s="54" t="n">
        <f aca="false">C389+E389</f>
        <v>1236.38</v>
      </c>
      <c r="J389" s="54" t="n">
        <f aca="false">C389+F389</f>
        <v>1270.38</v>
      </c>
      <c r="K389" s="54" t="n">
        <f aca="false">C389+G389</f>
        <v>1354.28</v>
      </c>
      <c r="L389" s="51"/>
      <c r="M389" s="52"/>
      <c r="N389" s="53" t="n">
        <v>23</v>
      </c>
      <c r="O389" s="49" t="n">
        <v>689.92</v>
      </c>
      <c r="P389" s="54" t="n">
        <f aca="false">'Рег.часть'!$H$12</f>
        <v>255.7</v>
      </c>
      <c r="Q389" s="54" t="n">
        <f aca="false">'Рег.часть'!$H$13</f>
        <v>363.7</v>
      </c>
      <c r="R389" s="54" t="n">
        <f aca="false">'Рег.часть'!$H$14</f>
        <v>397.7</v>
      </c>
      <c r="S389" s="54" t="n">
        <f aca="false">'Рег.часть'!$H$15</f>
        <v>481.6</v>
      </c>
      <c r="T389" s="54" t="n">
        <f aca="false">O389+P389</f>
        <v>945.62</v>
      </c>
      <c r="U389" s="54" t="n">
        <f aca="false">O389+Q389</f>
        <v>1053.62</v>
      </c>
      <c r="V389" s="54" t="n">
        <f aca="false">O389+R389</f>
        <v>1087.62</v>
      </c>
      <c r="W389" s="54" t="n">
        <f aca="false">O389+S389</f>
        <v>1171.52</v>
      </c>
      <c r="X389" s="51"/>
      <c r="Y389" s="52"/>
      <c r="Z389" s="53" t="n">
        <v>23</v>
      </c>
      <c r="AA389" s="49" t="n">
        <v>181.54</v>
      </c>
      <c r="AB389" s="54" t="n">
        <f aca="false">'Рег.часть'!$H$12</f>
        <v>255.7</v>
      </c>
      <c r="AC389" s="54" t="n">
        <f aca="false">'Рег.часть'!$H$13</f>
        <v>363.7</v>
      </c>
      <c r="AD389" s="54" t="n">
        <f aca="false">'Рег.часть'!$H$14</f>
        <v>397.7</v>
      </c>
      <c r="AE389" s="54" t="n">
        <f aca="false">'Рег.часть'!$H$15</f>
        <v>481.6</v>
      </c>
      <c r="AF389" s="54" t="n">
        <f aca="false">AA389+AB389</f>
        <v>437.24</v>
      </c>
      <c r="AG389" s="54" t="n">
        <f aca="false">AA389+AC389</f>
        <v>545.24</v>
      </c>
      <c r="AH389" s="54" t="n">
        <f aca="false">AA389+AD389</f>
        <v>579.24</v>
      </c>
      <c r="AI389" s="54" t="n">
        <f aca="false">AA389+AE389</f>
        <v>663.14</v>
      </c>
      <c r="AJ389" s="51"/>
      <c r="AK389" s="52"/>
      <c r="AL389" s="53" t="n">
        <v>23</v>
      </c>
      <c r="AM389" s="49" t="n">
        <v>381.29</v>
      </c>
      <c r="AN389" s="54" t="n">
        <f aca="false">'Рег.часть'!$H$12</f>
        <v>255.7</v>
      </c>
      <c r="AO389" s="54" t="n">
        <f aca="false">'Рег.часть'!$H$13</f>
        <v>363.7</v>
      </c>
      <c r="AP389" s="54" t="n">
        <f aca="false">'Рег.часть'!$H$14</f>
        <v>397.7</v>
      </c>
      <c r="AQ389" s="54" t="n">
        <f aca="false">'Рег.часть'!$H$15</f>
        <v>481.6</v>
      </c>
      <c r="AR389" s="54" t="n">
        <f aca="false">AM389+AN389</f>
        <v>636.99</v>
      </c>
      <c r="AS389" s="54" t="n">
        <f aca="false">AM389+AO389</f>
        <v>744.99</v>
      </c>
      <c r="AT389" s="54" t="n">
        <f aca="false">AM389+AP389</f>
        <v>778.99</v>
      </c>
      <c r="AU389" s="54" t="n">
        <f aca="false">AM389+AQ389</f>
        <v>862.89</v>
      </c>
      <c r="AV389" s="51"/>
    </row>
    <row r="390" customFormat="false" ht="12.75" hidden="false" customHeight="false" outlineLevel="0" collapsed="false">
      <c r="A390" s="47" t="n">
        <v>40195</v>
      </c>
      <c r="B390" s="48" t="n">
        <v>0</v>
      </c>
      <c r="C390" s="49" t="n">
        <v>784.98</v>
      </c>
      <c r="D390" s="50" t="n">
        <f aca="false">'Рег.часть'!$H$12</f>
        <v>255.7</v>
      </c>
      <c r="E390" s="50" t="n">
        <f aca="false">'Рег.часть'!$H$13</f>
        <v>363.7</v>
      </c>
      <c r="F390" s="50" t="n">
        <f aca="false">'Рег.часть'!$H$14</f>
        <v>397.7</v>
      </c>
      <c r="G390" s="50" t="n">
        <f aca="false">'Рег.часть'!$H$15</f>
        <v>481.6</v>
      </c>
      <c r="H390" s="50" t="n">
        <f aca="false">C390+D390</f>
        <v>1040.68</v>
      </c>
      <c r="I390" s="50" t="n">
        <f aca="false">C390+E390</f>
        <v>1148.68</v>
      </c>
      <c r="J390" s="50" t="n">
        <f aca="false">C390+F390</f>
        <v>1182.68</v>
      </c>
      <c r="K390" s="50" t="n">
        <f aca="false">C390+G390</f>
        <v>1266.58</v>
      </c>
      <c r="L390" s="51"/>
      <c r="M390" s="47" t="n">
        <f aca="false">A390</f>
        <v>40195</v>
      </c>
      <c r="N390" s="48" t="n">
        <v>0</v>
      </c>
      <c r="O390" s="49" t="n">
        <v>604.5</v>
      </c>
      <c r="P390" s="50" t="n">
        <f aca="false">'Рег.часть'!$H$12</f>
        <v>255.7</v>
      </c>
      <c r="Q390" s="50" t="n">
        <f aca="false">'Рег.часть'!$H$13</f>
        <v>363.7</v>
      </c>
      <c r="R390" s="50" t="n">
        <f aca="false">'Рег.часть'!$H$14</f>
        <v>397.7</v>
      </c>
      <c r="S390" s="50" t="n">
        <f aca="false">'Рег.часть'!$H$15</f>
        <v>481.6</v>
      </c>
      <c r="T390" s="50" t="n">
        <f aca="false">O390+P390</f>
        <v>860.2</v>
      </c>
      <c r="U390" s="50" t="n">
        <f aca="false">O390+Q390</f>
        <v>968.2</v>
      </c>
      <c r="V390" s="50" t="n">
        <f aca="false">O390+R390</f>
        <v>1002.2</v>
      </c>
      <c r="W390" s="50" t="n">
        <f aca="false">O390+S390</f>
        <v>1086.1</v>
      </c>
      <c r="X390" s="51"/>
      <c r="Y390" s="47" t="n">
        <f aca="false">M390</f>
        <v>40195</v>
      </c>
      <c r="Z390" s="48" t="n">
        <v>0</v>
      </c>
      <c r="AA390" s="49" t="n">
        <v>179.26</v>
      </c>
      <c r="AB390" s="50" t="n">
        <f aca="false">'Рег.часть'!$H$12</f>
        <v>255.7</v>
      </c>
      <c r="AC390" s="50" t="n">
        <f aca="false">'Рег.часть'!$H$13</f>
        <v>363.7</v>
      </c>
      <c r="AD390" s="50" t="n">
        <f aca="false">'Рег.часть'!$H$14</f>
        <v>397.7</v>
      </c>
      <c r="AE390" s="50" t="n">
        <f aca="false">'Рег.часть'!$H$15</f>
        <v>481.6</v>
      </c>
      <c r="AF390" s="50" t="n">
        <f aca="false">AA390+AB390</f>
        <v>434.96</v>
      </c>
      <c r="AG390" s="50" t="n">
        <f aca="false">AA390+AC390</f>
        <v>542.96</v>
      </c>
      <c r="AH390" s="50" t="n">
        <f aca="false">AA390+AD390</f>
        <v>576.96</v>
      </c>
      <c r="AI390" s="50" t="n">
        <f aca="false">AA390+AE390</f>
        <v>660.86</v>
      </c>
      <c r="AJ390" s="51"/>
      <c r="AK390" s="47" t="n">
        <f aca="false">Y390</f>
        <v>40195</v>
      </c>
      <c r="AL390" s="48" t="n">
        <v>0</v>
      </c>
      <c r="AM390" s="49" t="n">
        <v>211.78</v>
      </c>
      <c r="AN390" s="50" t="n">
        <f aca="false">'Рег.часть'!$H$12</f>
        <v>255.7</v>
      </c>
      <c r="AO390" s="50" t="n">
        <f aca="false">'Рег.часть'!$H$13</f>
        <v>363.7</v>
      </c>
      <c r="AP390" s="50" t="n">
        <f aca="false">'Рег.часть'!$H$14</f>
        <v>397.7</v>
      </c>
      <c r="AQ390" s="50" t="n">
        <f aca="false">'Рег.часть'!$H$15</f>
        <v>481.6</v>
      </c>
      <c r="AR390" s="50" t="n">
        <f aca="false">AM390+AN390</f>
        <v>467.48</v>
      </c>
      <c r="AS390" s="50" t="n">
        <f aca="false">AM390+AO390</f>
        <v>575.48</v>
      </c>
      <c r="AT390" s="50" t="n">
        <f aca="false">AM390+AP390</f>
        <v>609.48</v>
      </c>
      <c r="AU390" s="50" t="n">
        <f aca="false">AM390+AQ390</f>
        <v>693.38</v>
      </c>
      <c r="AV390" s="51"/>
    </row>
    <row r="391" customFormat="false" ht="12.75" hidden="false" customHeight="false" outlineLevel="0" collapsed="false">
      <c r="A391" s="47"/>
      <c r="B391" s="48" t="n">
        <v>1</v>
      </c>
      <c r="C391" s="49" t="n">
        <v>719.53</v>
      </c>
      <c r="D391" s="50" t="n">
        <f aca="false">'Рег.часть'!$H$12</f>
        <v>255.7</v>
      </c>
      <c r="E391" s="50" t="n">
        <f aca="false">'Рег.часть'!$H$13</f>
        <v>363.7</v>
      </c>
      <c r="F391" s="50" t="n">
        <f aca="false">'Рег.часть'!$H$14</f>
        <v>397.7</v>
      </c>
      <c r="G391" s="50" t="n">
        <f aca="false">'Рег.часть'!$H$15</f>
        <v>481.6</v>
      </c>
      <c r="H391" s="50" t="n">
        <f aca="false">C391+D391</f>
        <v>975.23</v>
      </c>
      <c r="I391" s="50" t="n">
        <f aca="false">C391+E391</f>
        <v>1083.23</v>
      </c>
      <c r="J391" s="50" t="n">
        <f aca="false">C391+F391</f>
        <v>1117.23</v>
      </c>
      <c r="K391" s="50" t="n">
        <f aca="false">C391+G391</f>
        <v>1201.13</v>
      </c>
      <c r="L391" s="51"/>
      <c r="M391" s="47"/>
      <c r="N391" s="48" t="n">
        <v>1</v>
      </c>
      <c r="O391" s="49" t="n">
        <v>541.65</v>
      </c>
      <c r="P391" s="50" t="n">
        <f aca="false">'Рег.часть'!$H$12</f>
        <v>255.7</v>
      </c>
      <c r="Q391" s="50" t="n">
        <f aca="false">'Рег.часть'!$H$13</f>
        <v>363.7</v>
      </c>
      <c r="R391" s="50" t="n">
        <f aca="false">'Рег.часть'!$H$14</f>
        <v>397.7</v>
      </c>
      <c r="S391" s="50" t="n">
        <f aca="false">'Рег.часть'!$H$15</f>
        <v>481.6</v>
      </c>
      <c r="T391" s="50" t="n">
        <f aca="false">O391+P391</f>
        <v>797.35</v>
      </c>
      <c r="U391" s="50" t="n">
        <f aca="false">O391+Q391</f>
        <v>905.35</v>
      </c>
      <c r="V391" s="50" t="n">
        <f aca="false">O391+R391</f>
        <v>939.35</v>
      </c>
      <c r="W391" s="50" t="n">
        <f aca="false">O391+S391</f>
        <v>1023.25</v>
      </c>
      <c r="X391" s="51"/>
      <c r="Y391" s="47"/>
      <c r="Z391" s="48" t="n">
        <v>1</v>
      </c>
      <c r="AA391" s="49" t="n">
        <v>176.67</v>
      </c>
      <c r="AB391" s="50" t="n">
        <f aca="false">'Рег.часть'!$H$12</f>
        <v>255.7</v>
      </c>
      <c r="AC391" s="50" t="n">
        <f aca="false">'Рег.часть'!$H$13</f>
        <v>363.7</v>
      </c>
      <c r="AD391" s="50" t="n">
        <f aca="false">'Рег.часть'!$H$14</f>
        <v>397.7</v>
      </c>
      <c r="AE391" s="50" t="n">
        <f aca="false">'Рег.часть'!$H$15</f>
        <v>481.6</v>
      </c>
      <c r="AF391" s="50" t="n">
        <f aca="false">AA391+AB391</f>
        <v>432.37</v>
      </c>
      <c r="AG391" s="50" t="n">
        <f aca="false">AA391+AC391</f>
        <v>540.37</v>
      </c>
      <c r="AH391" s="50" t="n">
        <f aca="false">AA391+AD391</f>
        <v>574.37</v>
      </c>
      <c r="AI391" s="50" t="n">
        <f aca="false">AA391+AE391</f>
        <v>658.27</v>
      </c>
      <c r="AJ391" s="51"/>
      <c r="AK391" s="47"/>
      <c r="AL391" s="48" t="n">
        <v>1</v>
      </c>
      <c r="AM391" s="49" t="n">
        <v>247.22</v>
      </c>
      <c r="AN391" s="50" t="n">
        <f aca="false">'Рег.часть'!$H$12</f>
        <v>255.7</v>
      </c>
      <c r="AO391" s="50" t="n">
        <f aca="false">'Рег.часть'!$H$13</f>
        <v>363.7</v>
      </c>
      <c r="AP391" s="50" t="n">
        <f aca="false">'Рег.часть'!$H$14</f>
        <v>397.7</v>
      </c>
      <c r="AQ391" s="50" t="n">
        <f aca="false">'Рег.часть'!$H$15</f>
        <v>481.6</v>
      </c>
      <c r="AR391" s="50" t="n">
        <f aca="false">AM391+AN391</f>
        <v>502.92</v>
      </c>
      <c r="AS391" s="50" t="n">
        <f aca="false">AM391+AO391</f>
        <v>610.92</v>
      </c>
      <c r="AT391" s="50" t="n">
        <f aca="false">AM391+AP391</f>
        <v>644.92</v>
      </c>
      <c r="AU391" s="50" t="n">
        <f aca="false">AM391+AQ391</f>
        <v>728.82</v>
      </c>
      <c r="AV391" s="51"/>
    </row>
    <row r="392" customFormat="false" ht="12.75" hidden="false" customHeight="false" outlineLevel="0" collapsed="false">
      <c r="A392" s="47"/>
      <c r="B392" s="48" t="n">
        <v>2</v>
      </c>
      <c r="C392" s="49" t="n">
        <v>692.58</v>
      </c>
      <c r="D392" s="50" t="n">
        <f aca="false">'Рег.часть'!$H$12</f>
        <v>255.7</v>
      </c>
      <c r="E392" s="50" t="n">
        <f aca="false">'Рег.часть'!$H$13</f>
        <v>363.7</v>
      </c>
      <c r="F392" s="50" t="n">
        <f aca="false">'Рег.часть'!$H$14</f>
        <v>397.7</v>
      </c>
      <c r="G392" s="50" t="n">
        <f aca="false">'Рег.часть'!$H$15</f>
        <v>481.6</v>
      </c>
      <c r="H392" s="50" t="n">
        <f aca="false">C392+D392</f>
        <v>948.28</v>
      </c>
      <c r="I392" s="50" t="n">
        <f aca="false">C392+E392</f>
        <v>1056.28</v>
      </c>
      <c r="J392" s="50" t="n">
        <f aca="false">C392+F392</f>
        <v>1090.28</v>
      </c>
      <c r="K392" s="50" t="n">
        <f aca="false">C392+G392</f>
        <v>1174.18</v>
      </c>
      <c r="L392" s="51"/>
      <c r="M392" s="47"/>
      <c r="N392" s="48" t="n">
        <v>2</v>
      </c>
      <c r="O392" s="49" t="n">
        <v>514.91</v>
      </c>
      <c r="P392" s="50" t="n">
        <f aca="false">'Рег.часть'!$H$12</f>
        <v>255.7</v>
      </c>
      <c r="Q392" s="50" t="n">
        <f aca="false">'Рег.часть'!$H$13</f>
        <v>363.7</v>
      </c>
      <c r="R392" s="50" t="n">
        <f aca="false">'Рег.часть'!$H$14</f>
        <v>397.7</v>
      </c>
      <c r="S392" s="50" t="n">
        <f aca="false">'Рег.часть'!$H$15</f>
        <v>481.6</v>
      </c>
      <c r="T392" s="50" t="n">
        <f aca="false">O392+P392</f>
        <v>770.61</v>
      </c>
      <c r="U392" s="50" t="n">
        <f aca="false">O392+Q392</f>
        <v>878.61</v>
      </c>
      <c r="V392" s="50" t="n">
        <f aca="false">O392+R392</f>
        <v>912.61</v>
      </c>
      <c r="W392" s="50" t="n">
        <f aca="false">O392+S392</f>
        <v>996.51</v>
      </c>
      <c r="X392" s="51"/>
      <c r="Y392" s="47"/>
      <c r="Z392" s="48" t="n">
        <v>2</v>
      </c>
      <c r="AA392" s="49" t="n">
        <v>176.46</v>
      </c>
      <c r="AB392" s="50" t="n">
        <f aca="false">'Рег.часть'!$H$12</f>
        <v>255.7</v>
      </c>
      <c r="AC392" s="50" t="n">
        <f aca="false">'Рег.часть'!$H$13</f>
        <v>363.7</v>
      </c>
      <c r="AD392" s="50" t="n">
        <f aca="false">'Рег.часть'!$H$14</f>
        <v>397.7</v>
      </c>
      <c r="AE392" s="50" t="n">
        <f aca="false">'Рег.часть'!$H$15</f>
        <v>481.6</v>
      </c>
      <c r="AF392" s="50" t="n">
        <f aca="false">AA392+AB392</f>
        <v>432.16</v>
      </c>
      <c r="AG392" s="50" t="n">
        <f aca="false">AA392+AC392</f>
        <v>540.16</v>
      </c>
      <c r="AH392" s="50" t="n">
        <f aca="false">AA392+AD392</f>
        <v>574.16</v>
      </c>
      <c r="AI392" s="50" t="n">
        <f aca="false">AA392+AE392</f>
        <v>658.06</v>
      </c>
      <c r="AJ392" s="51"/>
      <c r="AK392" s="47"/>
      <c r="AL392" s="48" t="n">
        <v>2</v>
      </c>
      <c r="AM392" s="49" t="n">
        <v>488.26</v>
      </c>
      <c r="AN392" s="50" t="n">
        <f aca="false">'Рег.часть'!$H$12</f>
        <v>255.7</v>
      </c>
      <c r="AO392" s="50" t="n">
        <f aca="false">'Рег.часть'!$H$13</f>
        <v>363.7</v>
      </c>
      <c r="AP392" s="50" t="n">
        <f aca="false">'Рег.часть'!$H$14</f>
        <v>397.7</v>
      </c>
      <c r="AQ392" s="50" t="n">
        <f aca="false">'Рег.часть'!$H$15</f>
        <v>481.6</v>
      </c>
      <c r="AR392" s="50" t="n">
        <f aca="false">AM392+AN392</f>
        <v>743.96</v>
      </c>
      <c r="AS392" s="50" t="n">
        <f aca="false">AM392+AO392</f>
        <v>851.96</v>
      </c>
      <c r="AT392" s="50" t="n">
        <f aca="false">AM392+AP392</f>
        <v>885.96</v>
      </c>
      <c r="AU392" s="50" t="n">
        <f aca="false">AM392+AQ392</f>
        <v>969.86</v>
      </c>
      <c r="AV392" s="51"/>
    </row>
    <row r="393" customFormat="false" ht="12.75" hidden="false" customHeight="false" outlineLevel="0" collapsed="false">
      <c r="A393" s="47"/>
      <c r="B393" s="48" t="n">
        <v>3</v>
      </c>
      <c r="C393" s="49" t="n">
        <v>681.36</v>
      </c>
      <c r="D393" s="50" t="n">
        <f aca="false">'Рег.часть'!$H$12</f>
        <v>255.7</v>
      </c>
      <c r="E393" s="50" t="n">
        <f aca="false">'Рег.часть'!$H$13</f>
        <v>363.7</v>
      </c>
      <c r="F393" s="50" t="n">
        <f aca="false">'Рег.часть'!$H$14</f>
        <v>397.7</v>
      </c>
      <c r="G393" s="50" t="n">
        <f aca="false">'Рег.часть'!$H$15</f>
        <v>481.6</v>
      </c>
      <c r="H393" s="50" t="n">
        <f aca="false">C393+D393</f>
        <v>937.06</v>
      </c>
      <c r="I393" s="50" t="n">
        <f aca="false">C393+E393</f>
        <v>1045.06</v>
      </c>
      <c r="J393" s="50" t="n">
        <f aca="false">C393+F393</f>
        <v>1079.06</v>
      </c>
      <c r="K393" s="50" t="n">
        <f aca="false">C393+G393</f>
        <v>1162.96</v>
      </c>
      <c r="L393" s="51"/>
      <c r="M393" s="47"/>
      <c r="N393" s="48" t="n">
        <v>3</v>
      </c>
      <c r="O393" s="49" t="n">
        <v>503.89</v>
      </c>
      <c r="P393" s="50" t="n">
        <f aca="false">'Рег.часть'!$H$12</f>
        <v>255.7</v>
      </c>
      <c r="Q393" s="50" t="n">
        <f aca="false">'Рег.часть'!$H$13</f>
        <v>363.7</v>
      </c>
      <c r="R393" s="50" t="n">
        <f aca="false">'Рег.часть'!$H$14</f>
        <v>397.7</v>
      </c>
      <c r="S393" s="50" t="n">
        <f aca="false">'Рег.часть'!$H$15</f>
        <v>481.6</v>
      </c>
      <c r="T393" s="50" t="n">
        <f aca="false">O393+P393</f>
        <v>759.59</v>
      </c>
      <c r="U393" s="50" t="n">
        <f aca="false">O393+Q393</f>
        <v>867.59</v>
      </c>
      <c r="V393" s="50" t="n">
        <f aca="false">O393+R393</f>
        <v>901.59</v>
      </c>
      <c r="W393" s="50" t="n">
        <f aca="false">O393+S393</f>
        <v>985.49</v>
      </c>
      <c r="X393" s="51"/>
      <c r="Y393" s="47"/>
      <c r="Z393" s="48" t="n">
        <v>3</v>
      </c>
      <c r="AA393" s="49" t="n">
        <v>176.25</v>
      </c>
      <c r="AB393" s="50" t="n">
        <f aca="false">'Рег.часть'!$H$12</f>
        <v>255.7</v>
      </c>
      <c r="AC393" s="50" t="n">
        <f aca="false">'Рег.часть'!$H$13</f>
        <v>363.7</v>
      </c>
      <c r="AD393" s="50" t="n">
        <f aca="false">'Рег.часть'!$H$14</f>
        <v>397.7</v>
      </c>
      <c r="AE393" s="50" t="n">
        <f aca="false">'Рег.часть'!$H$15</f>
        <v>481.6</v>
      </c>
      <c r="AF393" s="50" t="n">
        <f aca="false">AA393+AB393</f>
        <v>431.95</v>
      </c>
      <c r="AG393" s="50" t="n">
        <f aca="false">AA393+AC393</f>
        <v>539.95</v>
      </c>
      <c r="AH393" s="50" t="n">
        <f aca="false">AA393+AD393</f>
        <v>573.95</v>
      </c>
      <c r="AI393" s="50" t="n">
        <f aca="false">AA393+AE393</f>
        <v>657.85</v>
      </c>
      <c r="AJ393" s="51"/>
      <c r="AK393" s="47"/>
      <c r="AL393" s="48" t="n">
        <v>3</v>
      </c>
      <c r="AM393" s="49" t="n">
        <v>511.39</v>
      </c>
      <c r="AN393" s="50" t="n">
        <f aca="false">'Рег.часть'!$H$12</f>
        <v>255.7</v>
      </c>
      <c r="AO393" s="50" t="n">
        <f aca="false">'Рег.часть'!$H$13</f>
        <v>363.7</v>
      </c>
      <c r="AP393" s="50" t="n">
        <f aca="false">'Рег.часть'!$H$14</f>
        <v>397.7</v>
      </c>
      <c r="AQ393" s="50" t="n">
        <f aca="false">'Рег.часть'!$H$15</f>
        <v>481.6</v>
      </c>
      <c r="AR393" s="50" t="n">
        <f aca="false">AM393+AN393</f>
        <v>767.09</v>
      </c>
      <c r="AS393" s="50" t="n">
        <f aca="false">AM393+AO393</f>
        <v>875.09</v>
      </c>
      <c r="AT393" s="50" t="n">
        <f aca="false">AM393+AP393</f>
        <v>909.09</v>
      </c>
      <c r="AU393" s="50" t="n">
        <f aca="false">AM393+AQ393</f>
        <v>992.99</v>
      </c>
      <c r="AV393" s="51"/>
    </row>
    <row r="394" customFormat="false" ht="12.75" hidden="false" customHeight="false" outlineLevel="0" collapsed="false">
      <c r="A394" s="47"/>
      <c r="B394" s="48" t="n">
        <v>4</v>
      </c>
      <c r="C394" s="49" t="n">
        <v>702.78</v>
      </c>
      <c r="D394" s="50" t="n">
        <f aca="false">'Рег.часть'!$H$12</f>
        <v>255.7</v>
      </c>
      <c r="E394" s="50" t="n">
        <f aca="false">'Рег.часть'!$H$13</f>
        <v>363.7</v>
      </c>
      <c r="F394" s="50" t="n">
        <f aca="false">'Рег.часть'!$H$14</f>
        <v>397.7</v>
      </c>
      <c r="G394" s="50" t="n">
        <f aca="false">'Рег.часть'!$H$15</f>
        <v>481.6</v>
      </c>
      <c r="H394" s="50" t="n">
        <f aca="false">C394+D394</f>
        <v>958.48</v>
      </c>
      <c r="I394" s="50" t="n">
        <f aca="false">C394+E394</f>
        <v>1066.48</v>
      </c>
      <c r="J394" s="50" t="n">
        <f aca="false">C394+F394</f>
        <v>1100.48</v>
      </c>
      <c r="K394" s="50" t="n">
        <f aca="false">C394+G394</f>
        <v>1184.38</v>
      </c>
      <c r="L394" s="51"/>
      <c r="M394" s="47"/>
      <c r="N394" s="48" t="n">
        <v>4</v>
      </c>
      <c r="O394" s="49" t="n">
        <v>524.71</v>
      </c>
      <c r="P394" s="50" t="n">
        <f aca="false">'Рег.часть'!$H$12</f>
        <v>255.7</v>
      </c>
      <c r="Q394" s="50" t="n">
        <f aca="false">'Рег.часть'!$H$13</f>
        <v>363.7</v>
      </c>
      <c r="R394" s="50" t="n">
        <f aca="false">'Рег.часть'!$H$14</f>
        <v>397.7</v>
      </c>
      <c r="S394" s="50" t="n">
        <f aca="false">'Рег.часть'!$H$15</f>
        <v>481.6</v>
      </c>
      <c r="T394" s="50" t="n">
        <f aca="false">O394+P394</f>
        <v>780.41</v>
      </c>
      <c r="U394" s="50" t="n">
        <f aca="false">O394+Q394</f>
        <v>888.41</v>
      </c>
      <c r="V394" s="50" t="n">
        <f aca="false">O394+R394</f>
        <v>922.41</v>
      </c>
      <c r="W394" s="50" t="n">
        <f aca="false">O394+S394</f>
        <v>1006.31</v>
      </c>
      <c r="X394" s="51"/>
      <c r="Y394" s="47"/>
      <c r="Z394" s="48" t="n">
        <v>4</v>
      </c>
      <c r="AA394" s="49" t="n">
        <v>176.85</v>
      </c>
      <c r="AB394" s="50" t="n">
        <f aca="false">'Рег.часть'!$H$12</f>
        <v>255.7</v>
      </c>
      <c r="AC394" s="50" t="n">
        <f aca="false">'Рег.часть'!$H$13</f>
        <v>363.7</v>
      </c>
      <c r="AD394" s="50" t="n">
        <f aca="false">'Рег.часть'!$H$14</f>
        <v>397.7</v>
      </c>
      <c r="AE394" s="50" t="n">
        <f aca="false">'Рег.часть'!$H$15</f>
        <v>481.6</v>
      </c>
      <c r="AF394" s="50" t="n">
        <f aca="false">AA394+AB394</f>
        <v>432.55</v>
      </c>
      <c r="AG394" s="50" t="n">
        <f aca="false">AA394+AC394</f>
        <v>540.55</v>
      </c>
      <c r="AH394" s="50" t="n">
        <f aca="false">AA394+AD394</f>
        <v>574.55</v>
      </c>
      <c r="AI394" s="50" t="n">
        <f aca="false">AA394+AE394</f>
        <v>658.45</v>
      </c>
      <c r="AJ394" s="51"/>
      <c r="AK394" s="47"/>
      <c r="AL394" s="48" t="n">
        <v>4</v>
      </c>
      <c r="AM394" s="49" t="n">
        <v>296.14</v>
      </c>
      <c r="AN394" s="50" t="n">
        <f aca="false">'Рег.часть'!$H$12</f>
        <v>255.7</v>
      </c>
      <c r="AO394" s="50" t="n">
        <f aca="false">'Рег.часть'!$H$13</f>
        <v>363.7</v>
      </c>
      <c r="AP394" s="50" t="n">
        <f aca="false">'Рег.часть'!$H$14</f>
        <v>397.7</v>
      </c>
      <c r="AQ394" s="50" t="n">
        <f aca="false">'Рег.часть'!$H$15</f>
        <v>481.6</v>
      </c>
      <c r="AR394" s="50" t="n">
        <f aca="false">AM394+AN394</f>
        <v>551.84</v>
      </c>
      <c r="AS394" s="50" t="n">
        <f aca="false">AM394+AO394</f>
        <v>659.84</v>
      </c>
      <c r="AT394" s="50" t="n">
        <f aca="false">AM394+AP394</f>
        <v>693.84</v>
      </c>
      <c r="AU394" s="50" t="n">
        <f aca="false">AM394+AQ394</f>
        <v>777.74</v>
      </c>
      <c r="AV394" s="51"/>
    </row>
    <row r="395" customFormat="false" ht="12.75" hidden="false" customHeight="false" outlineLevel="0" collapsed="false">
      <c r="A395" s="47"/>
      <c r="B395" s="48" t="n">
        <v>5</v>
      </c>
      <c r="C395" s="49" t="n">
        <v>718.58</v>
      </c>
      <c r="D395" s="50" t="n">
        <f aca="false">'Рег.часть'!$H$12</f>
        <v>255.7</v>
      </c>
      <c r="E395" s="50" t="n">
        <f aca="false">'Рег.часть'!$H$13</f>
        <v>363.7</v>
      </c>
      <c r="F395" s="50" t="n">
        <f aca="false">'Рег.часть'!$H$14</f>
        <v>397.7</v>
      </c>
      <c r="G395" s="50" t="n">
        <f aca="false">'Рег.часть'!$H$15</f>
        <v>481.6</v>
      </c>
      <c r="H395" s="50" t="n">
        <f aca="false">C395+D395</f>
        <v>974.28</v>
      </c>
      <c r="I395" s="50" t="n">
        <f aca="false">C395+E395</f>
        <v>1082.28</v>
      </c>
      <c r="J395" s="50" t="n">
        <f aca="false">C395+F395</f>
        <v>1116.28</v>
      </c>
      <c r="K395" s="50" t="n">
        <f aca="false">C395+G395</f>
        <v>1200.18</v>
      </c>
      <c r="L395" s="51"/>
      <c r="M395" s="47"/>
      <c r="N395" s="48" t="n">
        <v>5</v>
      </c>
      <c r="O395" s="49" t="n">
        <v>540.76</v>
      </c>
      <c r="P395" s="50" t="n">
        <f aca="false">'Рег.часть'!$H$12</f>
        <v>255.7</v>
      </c>
      <c r="Q395" s="50" t="n">
        <f aca="false">'Рег.часть'!$H$13</f>
        <v>363.7</v>
      </c>
      <c r="R395" s="50" t="n">
        <f aca="false">'Рег.часть'!$H$14</f>
        <v>397.7</v>
      </c>
      <c r="S395" s="50" t="n">
        <f aca="false">'Рег.часть'!$H$15</f>
        <v>481.6</v>
      </c>
      <c r="T395" s="50" t="n">
        <f aca="false">O395+P395</f>
        <v>796.46</v>
      </c>
      <c r="U395" s="50" t="n">
        <f aca="false">O395+Q395</f>
        <v>904.46</v>
      </c>
      <c r="V395" s="50" t="n">
        <f aca="false">O395+R395</f>
        <v>938.46</v>
      </c>
      <c r="W395" s="50" t="n">
        <f aca="false">O395+S395</f>
        <v>1022.36</v>
      </c>
      <c r="X395" s="51"/>
      <c r="Y395" s="47"/>
      <c r="Z395" s="48" t="n">
        <v>5</v>
      </c>
      <c r="AA395" s="49" t="n">
        <v>176.6</v>
      </c>
      <c r="AB395" s="50" t="n">
        <f aca="false">'Рег.часть'!$H$12</f>
        <v>255.7</v>
      </c>
      <c r="AC395" s="50" t="n">
        <f aca="false">'Рег.часть'!$H$13</f>
        <v>363.7</v>
      </c>
      <c r="AD395" s="50" t="n">
        <f aca="false">'Рег.часть'!$H$14</f>
        <v>397.7</v>
      </c>
      <c r="AE395" s="50" t="n">
        <f aca="false">'Рег.часть'!$H$15</f>
        <v>481.6</v>
      </c>
      <c r="AF395" s="50" t="n">
        <f aca="false">AA395+AB395</f>
        <v>432.3</v>
      </c>
      <c r="AG395" s="50" t="n">
        <f aca="false">AA395+AC395</f>
        <v>540.3</v>
      </c>
      <c r="AH395" s="50" t="n">
        <f aca="false">AA395+AD395</f>
        <v>574.3</v>
      </c>
      <c r="AI395" s="50" t="n">
        <f aca="false">AA395+AE395</f>
        <v>658.2</v>
      </c>
      <c r="AJ395" s="51"/>
      <c r="AK395" s="47"/>
      <c r="AL395" s="48" t="n">
        <v>5</v>
      </c>
      <c r="AM395" s="49" t="n">
        <v>233.14</v>
      </c>
      <c r="AN395" s="50" t="n">
        <f aca="false">'Рег.часть'!$H$12</f>
        <v>255.7</v>
      </c>
      <c r="AO395" s="50" t="n">
        <f aca="false">'Рег.часть'!$H$13</f>
        <v>363.7</v>
      </c>
      <c r="AP395" s="50" t="n">
        <f aca="false">'Рег.часть'!$H$14</f>
        <v>397.7</v>
      </c>
      <c r="AQ395" s="50" t="n">
        <f aca="false">'Рег.часть'!$H$15</f>
        <v>481.6</v>
      </c>
      <c r="AR395" s="50" t="n">
        <f aca="false">AM395+AN395</f>
        <v>488.84</v>
      </c>
      <c r="AS395" s="50" t="n">
        <f aca="false">AM395+AO395</f>
        <v>596.84</v>
      </c>
      <c r="AT395" s="50" t="n">
        <f aca="false">AM395+AP395</f>
        <v>630.84</v>
      </c>
      <c r="AU395" s="50" t="n">
        <f aca="false">AM395+AQ395</f>
        <v>714.74</v>
      </c>
      <c r="AV395" s="51"/>
    </row>
    <row r="396" customFormat="false" ht="12.75" hidden="false" customHeight="false" outlineLevel="0" collapsed="false">
      <c r="A396" s="47"/>
      <c r="B396" s="48" t="n">
        <v>6</v>
      </c>
      <c r="C396" s="49" t="n">
        <v>773.1</v>
      </c>
      <c r="D396" s="50" t="n">
        <f aca="false">'Рег.часть'!$H$12</f>
        <v>255.7</v>
      </c>
      <c r="E396" s="50" t="n">
        <f aca="false">'Рег.часть'!$H$13</f>
        <v>363.7</v>
      </c>
      <c r="F396" s="50" t="n">
        <f aca="false">'Рег.часть'!$H$14</f>
        <v>397.7</v>
      </c>
      <c r="G396" s="50" t="n">
        <f aca="false">'Рег.часть'!$H$15</f>
        <v>481.6</v>
      </c>
      <c r="H396" s="50" t="n">
        <f aca="false">C396+D396</f>
        <v>1028.8</v>
      </c>
      <c r="I396" s="50" t="n">
        <f aca="false">C396+E396</f>
        <v>1136.8</v>
      </c>
      <c r="J396" s="50" t="n">
        <f aca="false">C396+F396</f>
        <v>1170.8</v>
      </c>
      <c r="K396" s="50" t="n">
        <f aca="false">C396+G396</f>
        <v>1254.7</v>
      </c>
      <c r="L396" s="51"/>
      <c r="M396" s="47"/>
      <c r="N396" s="48" t="n">
        <v>6</v>
      </c>
      <c r="O396" s="49" t="n">
        <v>571.77</v>
      </c>
      <c r="P396" s="50" t="n">
        <f aca="false">'Рег.часть'!$H$12</f>
        <v>255.7</v>
      </c>
      <c r="Q396" s="50" t="n">
        <f aca="false">'Рег.часть'!$H$13</f>
        <v>363.7</v>
      </c>
      <c r="R396" s="50" t="n">
        <f aca="false">'Рег.часть'!$H$14</f>
        <v>397.7</v>
      </c>
      <c r="S396" s="50" t="n">
        <f aca="false">'Рег.часть'!$H$15</f>
        <v>481.6</v>
      </c>
      <c r="T396" s="50" t="n">
        <f aca="false">O396+P396</f>
        <v>827.47</v>
      </c>
      <c r="U396" s="50" t="n">
        <f aca="false">O396+Q396</f>
        <v>935.47</v>
      </c>
      <c r="V396" s="50" t="n">
        <f aca="false">O396+R396</f>
        <v>969.47</v>
      </c>
      <c r="W396" s="50" t="n">
        <f aca="false">O396+S396</f>
        <v>1053.37</v>
      </c>
      <c r="X396" s="51"/>
      <c r="Y396" s="47"/>
      <c r="Z396" s="48" t="n">
        <v>6</v>
      </c>
      <c r="AA396" s="49" t="n">
        <v>200.11</v>
      </c>
      <c r="AB396" s="50" t="n">
        <f aca="false">'Рег.часть'!$H$12</f>
        <v>255.7</v>
      </c>
      <c r="AC396" s="50" t="n">
        <f aca="false">'Рег.часть'!$H$13</f>
        <v>363.7</v>
      </c>
      <c r="AD396" s="50" t="n">
        <f aca="false">'Рег.часть'!$H$14</f>
        <v>397.7</v>
      </c>
      <c r="AE396" s="50" t="n">
        <f aca="false">'Рег.часть'!$H$15</f>
        <v>481.6</v>
      </c>
      <c r="AF396" s="50" t="n">
        <f aca="false">AA396+AB396</f>
        <v>455.81</v>
      </c>
      <c r="AG396" s="50" t="n">
        <f aca="false">AA396+AC396</f>
        <v>563.81</v>
      </c>
      <c r="AH396" s="50" t="n">
        <f aca="false">AA396+AD396</f>
        <v>597.81</v>
      </c>
      <c r="AI396" s="50" t="n">
        <f aca="false">AA396+AE396</f>
        <v>681.71</v>
      </c>
      <c r="AJ396" s="51"/>
      <c r="AK396" s="47"/>
      <c r="AL396" s="48" t="n">
        <v>6</v>
      </c>
      <c r="AM396" s="49" t="n">
        <v>144.44</v>
      </c>
      <c r="AN396" s="50" t="n">
        <f aca="false">'Рег.часть'!$H$12</f>
        <v>255.7</v>
      </c>
      <c r="AO396" s="50" t="n">
        <f aca="false">'Рег.часть'!$H$13</f>
        <v>363.7</v>
      </c>
      <c r="AP396" s="50" t="n">
        <f aca="false">'Рег.часть'!$H$14</f>
        <v>397.7</v>
      </c>
      <c r="AQ396" s="50" t="n">
        <f aca="false">'Рег.часть'!$H$15</f>
        <v>481.6</v>
      </c>
      <c r="AR396" s="50" t="n">
        <f aca="false">AM396+AN396</f>
        <v>400.14</v>
      </c>
      <c r="AS396" s="50" t="n">
        <f aca="false">AM396+AO396</f>
        <v>508.14</v>
      </c>
      <c r="AT396" s="50" t="n">
        <f aca="false">AM396+AP396</f>
        <v>542.14</v>
      </c>
      <c r="AU396" s="50" t="n">
        <f aca="false">AM396+AQ396</f>
        <v>626.04</v>
      </c>
      <c r="AV396" s="51"/>
    </row>
    <row r="397" customFormat="false" ht="12.75" hidden="false" customHeight="false" outlineLevel="0" collapsed="false">
      <c r="A397" s="47"/>
      <c r="B397" s="48" t="n">
        <v>7</v>
      </c>
      <c r="C397" s="49" t="n">
        <v>803.38</v>
      </c>
      <c r="D397" s="50" t="n">
        <f aca="false">'Рег.часть'!$H$12</f>
        <v>255.7</v>
      </c>
      <c r="E397" s="50" t="n">
        <f aca="false">'Рег.часть'!$H$13</f>
        <v>363.7</v>
      </c>
      <c r="F397" s="50" t="n">
        <f aca="false">'Рег.часть'!$H$14</f>
        <v>397.7</v>
      </c>
      <c r="G397" s="50" t="n">
        <f aca="false">'Рег.часть'!$H$15</f>
        <v>481.6</v>
      </c>
      <c r="H397" s="50" t="n">
        <f aca="false">C397+D397</f>
        <v>1059.08</v>
      </c>
      <c r="I397" s="50" t="n">
        <f aca="false">C397+E397</f>
        <v>1167.08</v>
      </c>
      <c r="J397" s="50" t="n">
        <f aca="false">C397+F397</f>
        <v>1201.08</v>
      </c>
      <c r="K397" s="50" t="n">
        <f aca="false">C397+G397</f>
        <v>1284.98</v>
      </c>
      <c r="L397" s="51"/>
      <c r="M397" s="47"/>
      <c r="N397" s="48" t="n">
        <v>7</v>
      </c>
      <c r="O397" s="49" t="n">
        <v>590.52</v>
      </c>
      <c r="P397" s="50" t="n">
        <f aca="false">'Рег.часть'!$H$12</f>
        <v>255.7</v>
      </c>
      <c r="Q397" s="50" t="n">
        <f aca="false">'Рег.часть'!$H$13</f>
        <v>363.7</v>
      </c>
      <c r="R397" s="50" t="n">
        <f aca="false">'Рег.часть'!$H$14</f>
        <v>397.7</v>
      </c>
      <c r="S397" s="50" t="n">
        <f aca="false">'Рег.часть'!$H$15</f>
        <v>481.6</v>
      </c>
      <c r="T397" s="50" t="n">
        <f aca="false">O397+P397</f>
        <v>846.22</v>
      </c>
      <c r="U397" s="50" t="n">
        <f aca="false">O397+Q397</f>
        <v>954.22</v>
      </c>
      <c r="V397" s="50" t="n">
        <f aca="false">O397+R397</f>
        <v>988.22</v>
      </c>
      <c r="W397" s="50" t="n">
        <f aca="false">O397+S397</f>
        <v>1072.12</v>
      </c>
      <c r="X397" s="51"/>
      <c r="Y397" s="47"/>
      <c r="Z397" s="48" t="n">
        <v>7</v>
      </c>
      <c r="AA397" s="49" t="n">
        <v>211.65</v>
      </c>
      <c r="AB397" s="50" t="n">
        <f aca="false">'Рег.часть'!$H$12</f>
        <v>255.7</v>
      </c>
      <c r="AC397" s="50" t="n">
        <f aca="false">'Рег.часть'!$H$13</f>
        <v>363.7</v>
      </c>
      <c r="AD397" s="50" t="n">
        <f aca="false">'Рег.часть'!$H$14</f>
        <v>397.7</v>
      </c>
      <c r="AE397" s="50" t="n">
        <f aca="false">'Рег.часть'!$H$15</f>
        <v>481.6</v>
      </c>
      <c r="AF397" s="50" t="n">
        <f aca="false">AA397+AB397</f>
        <v>467.35</v>
      </c>
      <c r="AG397" s="50" t="n">
        <f aca="false">AA397+AC397</f>
        <v>575.35</v>
      </c>
      <c r="AH397" s="50" t="n">
        <f aca="false">AA397+AD397</f>
        <v>609.35</v>
      </c>
      <c r="AI397" s="50" t="n">
        <f aca="false">AA397+AE397</f>
        <v>693.25</v>
      </c>
      <c r="AJ397" s="51"/>
      <c r="AK397" s="47"/>
      <c r="AL397" s="48" t="n">
        <v>7</v>
      </c>
      <c r="AM397" s="49" t="n">
        <v>144.25</v>
      </c>
      <c r="AN397" s="50" t="n">
        <f aca="false">'Рег.часть'!$H$12</f>
        <v>255.7</v>
      </c>
      <c r="AO397" s="50" t="n">
        <f aca="false">'Рег.часть'!$H$13</f>
        <v>363.7</v>
      </c>
      <c r="AP397" s="50" t="n">
        <f aca="false">'Рег.часть'!$H$14</f>
        <v>397.7</v>
      </c>
      <c r="AQ397" s="50" t="n">
        <f aca="false">'Рег.часть'!$H$15</f>
        <v>481.6</v>
      </c>
      <c r="AR397" s="50" t="n">
        <f aca="false">AM397+AN397</f>
        <v>399.95</v>
      </c>
      <c r="AS397" s="50" t="n">
        <f aca="false">AM397+AO397</f>
        <v>507.95</v>
      </c>
      <c r="AT397" s="50" t="n">
        <f aca="false">AM397+AP397</f>
        <v>541.95</v>
      </c>
      <c r="AU397" s="50" t="n">
        <f aca="false">AM397+AQ397</f>
        <v>625.85</v>
      </c>
      <c r="AV397" s="51"/>
    </row>
    <row r="398" customFormat="false" ht="12.75" hidden="false" customHeight="false" outlineLevel="0" collapsed="false">
      <c r="A398" s="47"/>
      <c r="B398" s="48" t="n">
        <v>8</v>
      </c>
      <c r="C398" s="49" t="n">
        <v>863.53</v>
      </c>
      <c r="D398" s="50" t="n">
        <f aca="false">'Рег.часть'!$H$12</f>
        <v>255.7</v>
      </c>
      <c r="E398" s="50" t="n">
        <f aca="false">'Рег.часть'!$H$13</f>
        <v>363.7</v>
      </c>
      <c r="F398" s="50" t="n">
        <f aca="false">'Рег.часть'!$H$14</f>
        <v>397.7</v>
      </c>
      <c r="G398" s="50" t="n">
        <f aca="false">'Рег.часть'!$H$15</f>
        <v>481.6</v>
      </c>
      <c r="H398" s="50" t="n">
        <f aca="false">C398+D398</f>
        <v>1119.23</v>
      </c>
      <c r="I398" s="50" t="n">
        <f aca="false">C398+E398</f>
        <v>1227.23</v>
      </c>
      <c r="J398" s="50" t="n">
        <f aca="false">C398+F398</f>
        <v>1261.23</v>
      </c>
      <c r="K398" s="50" t="n">
        <f aca="false">C398+G398</f>
        <v>1345.13</v>
      </c>
      <c r="L398" s="51"/>
      <c r="M398" s="47"/>
      <c r="N398" s="48" t="n">
        <v>8</v>
      </c>
      <c r="O398" s="49" t="n">
        <v>642.96</v>
      </c>
      <c r="P398" s="50" t="n">
        <f aca="false">'Рег.часть'!$H$12</f>
        <v>255.7</v>
      </c>
      <c r="Q398" s="50" t="n">
        <f aca="false">'Рег.часть'!$H$13</f>
        <v>363.7</v>
      </c>
      <c r="R398" s="50" t="n">
        <f aca="false">'Рег.часть'!$H$14</f>
        <v>397.7</v>
      </c>
      <c r="S398" s="50" t="n">
        <f aca="false">'Рег.часть'!$H$15</f>
        <v>481.6</v>
      </c>
      <c r="T398" s="50" t="n">
        <f aca="false">O398+P398</f>
        <v>898.66</v>
      </c>
      <c r="U398" s="50" t="n">
        <f aca="false">O398+Q398</f>
        <v>1006.66</v>
      </c>
      <c r="V398" s="50" t="n">
        <f aca="false">O398+R398</f>
        <v>1040.66</v>
      </c>
      <c r="W398" s="50" t="n">
        <f aca="false">O398+S398</f>
        <v>1124.56</v>
      </c>
      <c r="X398" s="51"/>
      <c r="Y398" s="47"/>
      <c r="Z398" s="48" t="n">
        <v>8</v>
      </c>
      <c r="AA398" s="49" t="n">
        <v>219.35</v>
      </c>
      <c r="AB398" s="50" t="n">
        <f aca="false">'Рег.часть'!$H$12</f>
        <v>255.7</v>
      </c>
      <c r="AC398" s="50" t="n">
        <f aca="false">'Рег.часть'!$H$13</f>
        <v>363.7</v>
      </c>
      <c r="AD398" s="50" t="n">
        <f aca="false">'Рег.часть'!$H$14</f>
        <v>397.7</v>
      </c>
      <c r="AE398" s="50" t="n">
        <f aca="false">'Рег.часть'!$H$15</f>
        <v>481.6</v>
      </c>
      <c r="AF398" s="50" t="n">
        <f aca="false">AA398+AB398</f>
        <v>475.05</v>
      </c>
      <c r="AG398" s="50" t="n">
        <f aca="false">AA398+AC398</f>
        <v>583.05</v>
      </c>
      <c r="AH398" s="50" t="n">
        <f aca="false">AA398+AD398</f>
        <v>617.05</v>
      </c>
      <c r="AI398" s="50" t="n">
        <f aca="false">AA398+AE398</f>
        <v>700.95</v>
      </c>
      <c r="AJ398" s="51"/>
      <c r="AK398" s="47"/>
      <c r="AL398" s="48" t="n">
        <v>8</v>
      </c>
      <c r="AM398" s="49" t="n">
        <v>142.85</v>
      </c>
      <c r="AN398" s="50" t="n">
        <f aca="false">'Рег.часть'!$H$12</f>
        <v>255.7</v>
      </c>
      <c r="AO398" s="50" t="n">
        <f aca="false">'Рег.часть'!$H$13</f>
        <v>363.7</v>
      </c>
      <c r="AP398" s="50" t="n">
        <f aca="false">'Рег.часть'!$H$14</f>
        <v>397.7</v>
      </c>
      <c r="AQ398" s="50" t="n">
        <f aca="false">'Рег.часть'!$H$15</f>
        <v>481.6</v>
      </c>
      <c r="AR398" s="50" t="n">
        <f aca="false">AM398+AN398</f>
        <v>398.55</v>
      </c>
      <c r="AS398" s="50" t="n">
        <f aca="false">AM398+AO398</f>
        <v>506.55</v>
      </c>
      <c r="AT398" s="50" t="n">
        <f aca="false">AM398+AP398</f>
        <v>540.55</v>
      </c>
      <c r="AU398" s="50" t="n">
        <f aca="false">AM398+AQ398</f>
        <v>624.45</v>
      </c>
      <c r="AV398" s="51"/>
    </row>
    <row r="399" customFormat="false" ht="12.75" hidden="false" customHeight="false" outlineLevel="0" collapsed="false">
      <c r="A399" s="47"/>
      <c r="B399" s="48" t="n">
        <v>9</v>
      </c>
      <c r="C399" s="49" t="n">
        <v>883.59</v>
      </c>
      <c r="D399" s="50" t="n">
        <f aca="false">'Рег.часть'!$H$12</f>
        <v>255.7</v>
      </c>
      <c r="E399" s="50" t="n">
        <f aca="false">'Рег.часть'!$H$13</f>
        <v>363.7</v>
      </c>
      <c r="F399" s="50" t="n">
        <f aca="false">'Рег.часть'!$H$14</f>
        <v>397.7</v>
      </c>
      <c r="G399" s="50" t="n">
        <f aca="false">'Рег.часть'!$H$15</f>
        <v>481.6</v>
      </c>
      <c r="H399" s="50" t="n">
        <f aca="false">C399+D399</f>
        <v>1139.29</v>
      </c>
      <c r="I399" s="50" t="n">
        <f aca="false">C399+E399</f>
        <v>1247.29</v>
      </c>
      <c r="J399" s="50" t="n">
        <f aca="false">C399+F399</f>
        <v>1281.29</v>
      </c>
      <c r="K399" s="50" t="n">
        <f aca="false">C399+G399</f>
        <v>1365.19</v>
      </c>
      <c r="L399" s="51"/>
      <c r="M399" s="47"/>
      <c r="N399" s="48" t="n">
        <v>9</v>
      </c>
      <c r="O399" s="49" t="n">
        <v>691.6</v>
      </c>
      <c r="P399" s="50" t="n">
        <f aca="false">'Рег.часть'!$H$12</f>
        <v>255.7</v>
      </c>
      <c r="Q399" s="50" t="n">
        <f aca="false">'Рег.часть'!$H$13</f>
        <v>363.7</v>
      </c>
      <c r="R399" s="50" t="n">
        <f aca="false">'Рег.часть'!$H$14</f>
        <v>397.7</v>
      </c>
      <c r="S399" s="50" t="n">
        <f aca="false">'Рег.часть'!$H$15</f>
        <v>481.6</v>
      </c>
      <c r="T399" s="50" t="n">
        <f aca="false">O399+P399</f>
        <v>947.3</v>
      </c>
      <c r="U399" s="50" t="n">
        <f aca="false">O399+Q399</f>
        <v>1055.3</v>
      </c>
      <c r="V399" s="50" t="n">
        <f aca="false">O399+R399</f>
        <v>1089.3</v>
      </c>
      <c r="W399" s="50" t="n">
        <f aca="false">O399+S399</f>
        <v>1173.2</v>
      </c>
      <c r="X399" s="51"/>
      <c r="Y399" s="47"/>
      <c r="Z399" s="48" t="n">
        <v>9</v>
      </c>
      <c r="AA399" s="49" t="n">
        <v>190.78</v>
      </c>
      <c r="AB399" s="50" t="n">
        <f aca="false">'Рег.часть'!$H$12</f>
        <v>255.7</v>
      </c>
      <c r="AC399" s="50" t="n">
        <f aca="false">'Рег.часть'!$H$13</f>
        <v>363.7</v>
      </c>
      <c r="AD399" s="50" t="n">
        <f aca="false">'Рег.часть'!$H$14</f>
        <v>397.7</v>
      </c>
      <c r="AE399" s="50" t="n">
        <f aca="false">'Рег.часть'!$H$15</f>
        <v>481.6</v>
      </c>
      <c r="AF399" s="50" t="n">
        <f aca="false">AA399+AB399</f>
        <v>446.48</v>
      </c>
      <c r="AG399" s="50" t="n">
        <f aca="false">AA399+AC399</f>
        <v>554.48</v>
      </c>
      <c r="AH399" s="50" t="n">
        <f aca="false">AA399+AD399</f>
        <v>588.48</v>
      </c>
      <c r="AI399" s="50" t="n">
        <f aca="false">AA399+AE399</f>
        <v>672.38</v>
      </c>
      <c r="AJ399" s="51"/>
      <c r="AK399" s="47"/>
      <c r="AL399" s="48" t="n">
        <v>9</v>
      </c>
      <c r="AM399" s="49" t="n">
        <v>140.76</v>
      </c>
      <c r="AN399" s="50" t="n">
        <f aca="false">'Рег.часть'!$H$12</f>
        <v>255.7</v>
      </c>
      <c r="AO399" s="50" t="n">
        <f aca="false">'Рег.часть'!$H$13</f>
        <v>363.7</v>
      </c>
      <c r="AP399" s="50" t="n">
        <f aca="false">'Рег.часть'!$H$14</f>
        <v>397.7</v>
      </c>
      <c r="AQ399" s="50" t="n">
        <f aca="false">'Рег.часть'!$H$15</f>
        <v>481.6</v>
      </c>
      <c r="AR399" s="50" t="n">
        <f aca="false">AM399+AN399</f>
        <v>396.46</v>
      </c>
      <c r="AS399" s="50" t="n">
        <f aca="false">AM399+AO399</f>
        <v>504.46</v>
      </c>
      <c r="AT399" s="50" t="n">
        <f aca="false">AM399+AP399</f>
        <v>538.46</v>
      </c>
      <c r="AU399" s="50" t="n">
        <f aca="false">AM399+AQ399</f>
        <v>622.36</v>
      </c>
      <c r="AV399" s="51"/>
    </row>
    <row r="400" customFormat="false" ht="12.75" hidden="false" customHeight="false" outlineLevel="0" collapsed="false">
      <c r="A400" s="47"/>
      <c r="B400" s="48" t="n">
        <v>10</v>
      </c>
      <c r="C400" s="49" t="n">
        <v>893.57</v>
      </c>
      <c r="D400" s="50" t="n">
        <f aca="false">'Рег.часть'!$H$12</f>
        <v>255.7</v>
      </c>
      <c r="E400" s="50" t="n">
        <f aca="false">'Рег.часть'!$H$13</f>
        <v>363.7</v>
      </c>
      <c r="F400" s="50" t="n">
        <f aca="false">'Рег.часть'!$H$14</f>
        <v>397.7</v>
      </c>
      <c r="G400" s="50" t="n">
        <f aca="false">'Рег.часть'!$H$15</f>
        <v>481.6</v>
      </c>
      <c r="H400" s="50" t="n">
        <f aca="false">C400+D400</f>
        <v>1149.27</v>
      </c>
      <c r="I400" s="50" t="n">
        <f aca="false">C400+E400</f>
        <v>1257.27</v>
      </c>
      <c r="J400" s="50" t="n">
        <f aca="false">C400+F400</f>
        <v>1291.27</v>
      </c>
      <c r="K400" s="50" t="n">
        <f aca="false">C400+G400</f>
        <v>1375.17</v>
      </c>
      <c r="L400" s="51"/>
      <c r="M400" s="47"/>
      <c r="N400" s="48" t="n">
        <v>10</v>
      </c>
      <c r="O400" s="49" t="n">
        <v>697.47</v>
      </c>
      <c r="P400" s="50" t="n">
        <f aca="false">'Рег.часть'!$H$12</f>
        <v>255.7</v>
      </c>
      <c r="Q400" s="50" t="n">
        <f aca="false">'Рег.часть'!$H$13</f>
        <v>363.7</v>
      </c>
      <c r="R400" s="50" t="n">
        <f aca="false">'Рег.часть'!$H$14</f>
        <v>397.7</v>
      </c>
      <c r="S400" s="50" t="n">
        <f aca="false">'Рег.часть'!$H$15</f>
        <v>481.6</v>
      </c>
      <c r="T400" s="50" t="n">
        <f aca="false">O400+P400</f>
        <v>953.17</v>
      </c>
      <c r="U400" s="50" t="n">
        <f aca="false">O400+Q400</f>
        <v>1061.17</v>
      </c>
      <c r="V400" s="50" t="n">
        <f aca="false">O400+R400</f>
        <v>1095.17</v>
      </c>
      <c r="W400" s="50" t="n">
        <f aca="false">O400+S400</f>
        <v>1179.07</v>
      </c>
      <c r="X400" s="51"/>
      <c r="Y400" s="47"/>
      <c r="Z400" s="48" t="n">
        <v>10</v>
      </c>
      <c r="AA400" s="49" t="n">
        <v>194.89</v>
      </c>
      <c r="AB400" s="50" t="n">
        <f aca="false">'Рег.часть'!$H$12</f>
        <v>255.7</v>
      </c>
      <c r="AC400" s="50" t="n">
        <f aca="false">'Рег.часть'!$H$13</f>
        <v>363.7</v>
      </c>
      <c r="AD400" s="50" t="n">
        <f aca="false">'Рег.часть'!$H$14</f>
        <v>397.7</v>
      </c>
      <c r="AE400" s="50" t="n">
        <f aca="false">'Рег.часть'!$H$15</f>
        <v>481.6</v>
      </c>
      <c r="AF400" s="50" t="n">
        <f aca="false">AA400+AB400</f>
        <v>450.59</v>
      </c>
      <c r="AG400" s="50" t="n">
        <f aca="false">AA400+AC400</f>
        <v>558.59</v>
      </c>
      <c r="AH400" s="50" t="n">
        <f aca="false">AA400+AD400</f>
        <v>592.59</v>
      </c>
      <c r="AI400" s="50" t="n">
        <f aca="false">AA400+AE400</f>
        <v>676.49</v>
      </c>
      <c r="AJ400" s="51"/>
      <c r="AK400" s="47"/>
      <c r="AL400" s="48" t="n">
        <v>10</v>
      </c>
      <c r="AM400" s="49" t="n">
        <v>139.77</v>
      </c>
      <c r="AN400" s="50" t="n">
        <f aca="false">'Рег.часть'!$H$12</f>
        <v>255.7</v>
      </c>
      <c r="AO400" s="50" t="n">
        <f aca="false">'Рег.часть'!$H$13</f>
        <v>363.7</v>
      </c>
      <c r="AP400" s="50" t="n">
        <f aca="false">'Рег.часть'!$H$14</f>
        <v>397.7</v>
      </c>
      <c r="AQ400" s="50" t="n">
        <f aca="false">'Рег.часть'!$H$15</f>
        <v>481.6</v>
      </c>
      <c r="AR400" s="50" t="n">
        <f aca="false">AM400+AN400</f>
        <v>395.47</v>
      </c>
      <c r="AS400" s="50" t="n">
        <f aca="false">AM400+AO400</f>
        <v>503.47</v>
      </c>
      <c r="AT400" s="50" t="n">
        <f aca="false">AM400+AP400</f>
        <v>537.47</v>
      </c>
      <c r="AU400" s="50" t="n">
        <f aca="false">AM400+AQ400</f>
        <v>621.37</v>
      </c>
      <c r="AV400" s="51"/>
    </row>
    <row r="401" customFormat="false" ht="12.75" hidden="false" customHeight="false" outlineLevel="0" collapsed="false">
      <c r="A401" s="47"/>
      <c r="B401" s="48" t="n">
        <v>11</v>
      </c>
      <c r="C401" s="49" t="n">
        <v>892.62</v>
      </c>
      <c r="D401" s="50" t="n">
        <f aca="false">'Рег.часть'!$H$12</f>
        <v>255.7</v>
      </c>
      <c r="E401" s="50" t="n">
        <f aca="false">'Рег.часть'!$H$13</f>
        <v>363.7</v>
      </c>
      <c r="F401" s="50" t="n">
        <f aca="false">'Рег.часть'!$H$14</f>
        <v>397.7</v>
      </c>
      <c r="G401" s="50" t="n">
        <f aca="false">'Рег.часть'!$H$15</f>
        <v>481.6</v>
      </c>
      <c r="H401" s="50" t="n">
        <f aca="false">C401+D401</f>
        <v>1148.32</v>
      </c>
      <c r="I401" s="50" t="n">
        <f aca="false">C401+E401</f>
        <v>1256.32</v>
      </c>
      <c r="J401" s="50" t="n">
        <f aca="false">C401+F401</f>
        <v>1290.32</v>
      </c>
      <c r="K401" s="50" t="n">
        <f aca="false">C401+G401</f>
        <v>1374.22</v>
      </c>
      <c r="L401" s="51"/>
      <c r="M401" s="47"/>
      <c r="N401" s="48" t="n">
        <v>11</v>
      </c>
      <c r="O401" s="49" t="n">
        <v>696.87</v>
      </c>
      <c r="P401" s="50" t="n">
        <f aca="false">'Рег.часть'!$H$12</f>
        <v>255.7</v>
      </c>
      <c r="Q401" s="50" t="n">
        <f aca="false">'Рег.часть'!$H$13</f>
        <v>363.7</v>
      </c>
      <c r="R401" s="50" t="n">
        <f aca="false">'Рег.часть'!$H$14</f>
        <v>397.7</v>
      </c>
      <c r="S401" s="50" t="n">
        <f aca="false">'Рег.часть'!$H$15</f>
        <v>481.6</v>
      </c>
      <c r="T401" s="50" t="n">
        <f aca="false">O401+P401</f>
        <v>952.57</v>
      </c>
      <c r="U401" s="50" t="n">
        <f aca="false">O401+Q401</f>
        <v>1060.57</v>
      </c>
      <c r="V401" s="50" t="n">
        <f aca="false">O401+R401</f>
        <v>1094.57</v>
      </c>
      <c r="W401" s="50" t="n">
        <f aca="false">O401+S401</f>
        <v>1178.47</v>
      </c>
      <c r="X401" s="51"/>
      <c r="Y401" s="47"/>
      <c r="Z401" s="48" t="n">
        <v>11</v>
      </c>
      <c r="AA401" s="49" t="n">
        <v>194.54</v>
      </c>
      <c r="AB401" s="50" t="n">
        <f aca="false">'Рег.часть'!$H$12</f>
        <v>255.7</v>
      </c>
      <c r="AC401" s="50" t="n">
        <f aca="false">'Рег.часть'!$H$13</f>
        <v>363.7</v>
      </c>
      <c r="AD401" s="50" t="n">
        <f aca="false">'Рег.часть'!$H$14</f>
        <v>397.7</v>
      </c>
      <c r="AE401" s="50" t="n">
        <f aca="false">'Рег.часть'!$H$15</f>
        <v>481.6</v>
      </c>
      <c r="AF401" s="50" t="n">
        <f aca="false">AA401+AB401</f>
        <v>450.24</v>
      </c>
      <c r="AG401" s="50" t="n">
        <f aca="false">AA401+AC401</f>
        <v>558.24</v>
      </c>
      <c r="AH401" s="50" t="n">
        <f aca="false">AA401+AD401</f>
        <v>592.24</v>
      </c>
      <c r="AI401" s="50" t="n">
        <f aca="false">AA401+AE401</f>
        <v>676.14</v>
      </c>
      <c r="AJ401" s="51"/>
      <c r="AK401" s="47"/>
      <c r="AL401" s="48" t="n">
        <v>11</v>
      </c>
      <c r="AM401" s="49" t="n">
        <v>139.77</v>
      </c>
      <c r="AN401" s="50" t="n">
        <f aca="false">'Рег.часть'!$H$12</f>
        <v>255.7</v>
      </c>
      <c r="AO401" s="50" t="n">
        <f aca="false">'Рег.часть'!$H$13</f>
        <v>363.7</v>
      </c>
      <c r="AP401" s="50" t="n">
        <f aca="false">'Рег.часть'!$H$14</f>
        <v>397.7</v>
      </c>
      <c r="AQ401" s="50" t="n">
        <f aca="false">'Рег.часть'!$H$15</f>
        <v>481.6</v>
      </c>
      <c r="AR401" s="50" t="n">
        <f aca="false">AM401+AN401</f>
        <v>395.47</v>
      </c>
      <c r="AS401" s="50" t="n">
        <f aca="false">AM401+AO401</f>
        <v>503.47</v>
      </c>
      <c r="AT401" s="50" t="n">
        <f aca="false">AM401+AP401</f>
        <v>537.47</v>
      </c>
      <c r="AU401" s="50" t="n">
        <f aca="false">AM401+AQ401</f>
        <v>621.37</v>
      </c>
      <c r="AV401" s="51"/>
    </row>
    <row r="402" customFormat="false" ht="12.75" hidden="false" customHeight="false" outlineLevel="0" collapsed="false">
      <c r="A402" s="47"/>
      <c r="B402" s="48" t="n">
        <v>12</v>
      </c>
      <c r="C402" s="49" t="n">
        <v>886.5</v>
      </c>
      <c r="D402" s="50" t="n">
        <f aca="false">'Рег.часть'!$H$12</f>
        <v>255.7</v>
      </c>
      <c r="E402" s="50" t="n">
        <f aca="false">'Рег.часть'!$H$13</f>
        <v>363.7</v>
      </c>
      <c r="F402" s="50" t="n">
        <f aca="false">'Рег.часть'!$H$14</f>
        <v>397.7</v>
      </c>
      <c r="G402" s="50" t="n">
        <f aca="false">'Рег.часть'!$H$15</f>
        <v>481.6</v>
      </c>
      <c r="H402" s="50" t="n">
        <f aca="false">C402+D402</f>
        <v>1142.2</v>
      </c>
      <c r="I402" s="50" t="n">
        <f aca="false">C402+E402</f>
        <v>1250.2</v>
      </c>
      <c r="J402" s="50" t="n">
        <f aca="false">C402+F402</f>
        <v>1284.2</v>
      </c>
      <c r="K402" s="50" t="n">
        <f aca="false">C402+G402</f>
        <v>1368.1</v>
      </c>
      <c r="L402" s="51"/>
      <c r="M402" s="47"/>
      <c r="N402" s="48" t="n">
        <v>12</v>
      </c>
      <c r="O402" s="49" t="n">
        <v>696.63</v>
      </c>
      <c r="P402" s="50" t="n">
        <f aca="false">'Рег.часть'!$H$12</f>
        <v>255.7</v>
      </c>
      <c r="Q402" s="50" t="n">
        <f aca="false">'Рег.часть'!$H$13</f>
        <v>363.7</v>
      </c>
      <c r="R402" s="50" t="n">
        <f aca="false">'Рег.часть'!$H$14</f>
        <v>397.7</v>
      </c>
      <c r="S402" s="50" t="n">
        <f aca="false">'Рег.часть'!$H$15</f>
        <v>481.6</v>
      </c>
      <c r="T402" s="50" t="n">
        <f aca="false">O402+P402</f>
        <v>952.33</v>
      </c>
      <c r="U402" s="50" t="n">
        <f aca="false">O402+Q402</f>
        <v>1060.33</v>
      </c>
      <c r="V402" s="50" t="n">
        <f aca="false">O402+R402</f>
        <v>1094.33</v>
      </c>
      <c r="W402" s="50" t="n">
        <f aca="false">O402+S402</f>
        <v>1178.23</v>
      </c>
      <c r="X402" s="51"/>
      <c r="Y402" s="47"/>
      <c r="Z402" s="48" t="n">
        <v>12</v>
      </c>
      <c r="AA402" s="49" t="n">
        <v>188.65</v>
      </c>
      <c r="AB402" s="50" t="n">
        <f aca="false">'Рег.часть'!$H$12</f>
        <v>255.7</v>
      </c>
      <c r="AC402" s="50" t="n">
        <f aca="false">'Рег.часть'!$H$13</f>
        <v>363.7</v>
      </c>
      <c r="AD402" s="50" t="n">
        <f aca="false">'Рег.часть'!$H$14</f>
        <v>397.7</v>
      </c>
      <c r="AE402" s="50" t="n">
        <f aca="false">'Рег.часть'!$H$15</f>
        <v>481.6</v>
      </c>
      <c r="AF402" s="50" t="n">
        <f aca="false">AA402+AB402</f>
        <v>444.35</v>
      </c>
      <c r="AG402" s="50" t="n">
        <f aca="false">AA402+AC402</f>
        <v>552.35</v>
      </c>
      <c r="AH402" s="50" t="n">
        <f aca="false">AA402+AD402</f>
        <v>586.35</v>
      </c>
      <c r="AI402" s="50" t="n">
        <f aca="false">AA402+AE402</f>
        <v>670.25</v>
      </c>
      <c r="AJ402" s="51"/>
      <c r="AK402" s="47"/>
      <c r="AL402" s="48" t="n">
        <v>12</v>
      </c>
      <c r="AM402" s="49" t="n">
        <v>140.8</v>
      </c>
      <c r="AN402" s="50" t="n">
        <f aca="false">'Рег.часть'!$H$12</f>
        <v>255.7</v>
      </c>
      <c r="AO402" s="50" t="n">
        <f aca="false">'Рег.часть'!$H$13</f>
        <v>363.7</v>
      </c>
      <c r="AP402" s="50" t="n">
        <f aca="false">'Рег.часть'!$H$14</f>
        <v>397.7</v>
      </c>
      <c r="AQ402" s="50" t="n">
        <f aca="false">'Рег.часть'!$H$15</f>
        <v>481.6</v>
      </c>
      <c r="AR402" s="50" t="n">
        <f aca="false">AM402+AN402</f>
        <v>396.5</v>
      </c>
      <c r="AS402" s="50" t="n">
        <f aca="false">AM402+AO402</f>
        <v>504.5</v>
      </c>
      <c r="AT402" s="50" t="n">
        <f aca="false">AM402+AP402</f>
        <v>538.5</v>
      </c>
      <c r="AU402" s="50" t="n">
        <f aca="false">AM402+AQ402</f>
        <v>622.4</v>
      </c>
      <c r="AV402" s="51"/>
    </row>
    <row r="403" customFormat="false" ht="12.75" hidden="false" customHeight="false" outlineLevel="0" collapsed="false">
      <c r="A403" s="47"/>
      <c r="B403" s="48" t="n">
        <v>13</v>
      </c>
      <c r="C403" s="49" t="n">
        <v>886.15</v>
      </c>
      <c r="D403" s="50" t="n">
        <f aca="false">'Рег.часть'!$H$12</f>
        <v>255.7</v>
      </c>
      <c r="E403" s="50" t="n">
        <f aca="false">'Рег.часть'!$H$13</f>
        <v>363.7</v>
      </c>
      <c r="F403" s="50" t="n">
        <f aca="false">'Рег.часть'!$H$14</f>
        <v>397.7</v>
      </c>
      <c r="G403" s="50" t="n">
        <f aca="false">'Рег.часть'!$H$15</f>
        <v>481.6</v>
      </c>
      <c r="H403" s="50" t="n">
        <f aca="false">C403+D403</f>
        <v>1141.85</v>
      </c>
      <c r="I403" s="50" t="n">
        <f aca="false">C403+E403</f>
        <v>1249.85</v>
      </c>
      <c r="J403" s="50" t="n">
        <f aca="false">C403+F403</f>
        <v>1283.85</v>
      </c>
      <c r="K403" s="50" t="n">
        <f aca="false">C403+G403</f>
        <v>1367.75</v>
      </c>
      <c r="L403" s="51"/>
      <c r="M403" s="47"/>
      <c r="N403" s="48" t="n">
        <v>13</v>
      </c>
      <c r="O403" s="49" t="n">
        <v>696.59</v>
      </c>
      <c r="P403" s="50" t="n">
        <f aca="false">'Рег.часть'!$H$12</f>
        <v>255.7</v>
      </c>
      <c r="Q403" s="50" t="n">
        <f aca="false">'Рег.часть'!$H$13</f>
        <v>363.7</v>
      </c>
      <c r="R403" s="50" t="n">
        <f aca="false">'Рег.часть'!$H$14</f>
        <v>397.7</v>
      </c>
      <c r="S403" s="50" t="n">
        <f aca="false">'Рег.часть'!$H$15</f>
        <v>481.6</v>
      </c>
      <c r="T403" s="50" t="n">
        <f aca="false">O403+P403</f>
        <v>952.29</v>
      </c>
      <c r="U403" s="50" t="n">
        <f aca="false">O403+Q403</f>
        <v>1060.29</v>
      </c>
      <c r="V403" s="50" t="n">
        <f aca="false">O403+R403</f>
        <v>1094.29</v>
      </c>
      <c r="W403" s="50" t="n">
        <f aca="false">O403+S403</f>
        <v>1178.19</v>
      </c>
      <c r="X403" s="51"/>
      <c r="Y403" s="47"/>
      <c r="Z403" s="48" t="n">
        <v>13</v>
      </c>
      <c r="AA403" s="49" t="n">
        <v>188.34</v>
      </c>
      <c r="AB403" s="50" t="n">
        <f aca="false">'Рег.часть'!$H$12</f>
        <v>255.7</v>
      </c>
      <c r="AC403" s="50" t="n">
        <f aca="false">'Рег.часть'!$H$13</f>
        <v>363.7</v>
      </c>
      <c r="AD403" s="50" t="n">
        <f aca="false">'Рег.часть'!$H$14</f>
        <v>397.7</v>
      </c>
      <c r="AE403" s="50" t="n">
        <f aca="false">'Рег.часть'!$H$15</f>
        <v>481.6</v>
      </c>
      <c r="AF403" s="50" t="n">
        <f aca="false">AA403+AB403</f>
        <v>444.04</v>
      </c>
      <c r="AG403" s="50" t="n">
        <f aca="false">AA403+AC403</f>
        <v>552.04</v>
      </c>
      <c r="AH403" s="50" t="n">
        <f aca="false">AA403+AD403</f>
        <v>586.04</v>
      </c>
      <c r="AI403" s="50" t="n">
        <f aca="false">AA403+AE403</f>
        <v>669.94</v>
      </c>
      <c r="AJ403" s="51"/>
      <c r="AK403" s="47"/>
      <c r="AL403" s="48" t="n">
        <v>13</v>
      </c>
      <c r="AM403" s="49" t="n">
        <v>140.87</v>
      </c>
      <c r="AN403" s="50" t="n">
        <f aca="false">'Рег.часть'!$H$12</f>
        <v>255.7</v>
      </c>
      <c r="AO403" s="50" t="n">
        <f aca="false">'Рег.часть'!$H$13</f>
        <v>363.7</v>
      </c>
      <c r="AP403" s="50" t="n">
        <f aca="false">'Рег.часть'!$H$14</f>
        <v>397.7</v>
      </c>
      <c r="AQ403" s="50" t="n">
        <f aca="false">'Рег.часть'!$H$15</f>
        <v>481.6</v>
      </c>
      <c r="AR403" s="50" t="n">
        <f aca="false">AM403+AN403</f>
        <v>396.57</v>
      </c>
      <c r="AS403" s="50" t="n">
        <f aca="false">AM403+AO403</f>
        <v>504.57</v>
      </c>
      <c r="AT403" s="50" t="n">
        <f aca="false">AM403+AP403</f>
        <v>538.57</v>
      </c>
      <c r="AU403" s="50" t="n">
        <f aca="false">AM403+AQ403</f>
        <v>622.47</v>
      </c>
      <c r="AV403" s="51"/>
    </row>
    <row r="404" customFormat="false" ht="12.75" hidden="false" customHeight="false" outlineLevel="0" collapsed="false">
      <c r="A404" s="47"/>
      <c r="B404" s="48" t="n">
        <v>14</v>
      </c>
      <c r="C404" s="49" t="n">
        <v>891.28</v>
      </c>
      <c r="D404" s="50" t="n">
        <f aca="false">'Рег.часть'!$H$12</f>
        <v>255.7</v>
      </c>
      <c r="E404" s="50" t="n">
        <f aca="false">'Рег.часть'!$H$13</f>
        <v>363.7</v>
      </c>
      <c r="F404" s="50" t="n">
        <f aca="false">'Рег.часть'!$H$14</f>
        <v>397.7</v>
      </c>
      <c r="G404" s="50" t="n">
        <f aca="false">'Рег.часть'!$H$15</f>
        <v>481.6</v>
      </c>
      <c r="H404" s="50" t="n">
        <f aca="false">C404+D404</f>
        <v>1146.98</v>
      </c>
      <c r="I404" s="50" t="n">
        <f aca="false">C404+E404</f>
        <v>1254.98</v>
      </c>
      <c r="J404" s="50" t="n">
        <f aca="false">C404+F404</f>
        <v>1288.98</v>
      </c>
      <c r="K404" s="50" t="n">
        <f aca="false">C404+G404</f>
        <v>1372.88</v>
      </c>
      <c r="L404" s="51"/>
      <c r="M404" s="47"/>
      <c r="N404" s="48" t="n">
        <v>14</v>
      </c>
      <c r="O404" s="49" t="n">
        <v>699.66</v>
      </c>
      <c r="P404" s="50" t="n">
        <f aca="false">'Рег.часть'!$H$12</f>
        <v>255.7</v>
      </c>
      <c r="Q404" s="50" t="n">
        <f aca="false">'Рег.часть'!$H$13</f>
        <v>363.7</v>
      </c>
      <c r="R404" s="50" t="n">
        <f aca="false">'Рег.часть'!$H$14</f>
        <v>397.7</v>
      </c>
      <c r="S404" s="50" t="n">
        <f aca="false">'Рег.часть'!$H$15</f>
        <v>481.6</v>
      </c>
      <c r="T404" s="50" t="n">
        <f aca="false">O404+P404</f>
        <v>955.36</v>
      </c>
      <c r="U404" s="50" t="n">
        <f aca="false">O404+Q404</f>
        <v>1063.36</v>
      </c>
      <c r="V404" s="50" t="n">
        <f aca="false">O404+R404</f>
        <v>1097.36</v>
      </c>
      <c r="W404" s="50" t="n">
        <f aca="false">O404+S404</f>
        <v>1181.26</v>
      </c>
      <c r="X404" s="51"/>
      <c r="Y404" s="47"/>
      <c r="Z404" s="48" t="n">
        <v>14</v>
      </c>
      <c r="AA404" s="49" t="n">
        <v>190.41</v>
      </c>
      <c r="AB404" s="50" t="n">
        <f aca="false">'Рег.часть'!$H$12</f>
        <v>255.7</v>
      </c>
      <c r="AC404" s="50" t="n">
        <f aca="false">'Рег.часть'!$H$13</f>
        <v>363.7</v>
      </c>
      <c r="AD404" s="50" t="n">
        <f aca="false">'Рег.часть'!$H$14</f>
        <v>397.7</v>
      </c>
      <c r="AE404" s="50" t="n">
        <f aca="false">'Рег.часть'!$H$15</f>
        <v>481.6</v>
      </c>
      <c r="AF404" s="50" t="n">
        <f aca="false">AA404+AB404</f>
        <v>446.11</v>
      </c>
      <c r="AG404" s="50" t="n">
        <f aca="false">AA404+AC404</f>
        <v>554.11</v>
      </c>
      <c r="AH404" s="50" t="n">
        <f aca="false">AA404+AD404</f>
        <v>588.11</v>
      </c>
      <c r="AI404" s="50" t="n">
        <f aca="false">AA404+AE404</f>
        <v>672.01</v>
      </c>
      <c r="AJ404" s="51"/>
      <c r="AK404" s="47"/>
      <c r="AL404" s="48" t="n">
        <v>14</v>
      </c>
      <c r="AM404" s="49" t="n">
        <v>140.49</v>
      </c>
      <c r="AN404" s="50" t="n">
        <f aca="false">'Рег.часть'!$H$12</f>
        <v>255.7</v>
      </c>
      <c r="AO404" s="50" t="n">
        <f aca="false">'Рег.часть'!$H$13</f>
        <v>363.7</v>
      </c>
      <c r="AP404" s="50" t="n">
        <f aca="false">'Рег.часть'!$H$14</f>
        <v>397.7</v>
      </c>
      <c r="AQ404" s="50" t="n">
        <f aca="false">'Рег.часть'!$H$15</f>
        <v>481.6</v>
      </c>
      <c r="AR404" s="50" t="n">
        <f aca="false">AM404+AN404</f>
        <v>396.19</v>
      </c>
      <c r="AS404" s="50" t="n">
        <f aca="false">AM404+AO404</f>
        <v>504.19</v>
      </c>
      <c r="AT404" s="50" t="n">
        <f aca="false">AM404+AP404</f>
        <v>538.19</v>
      </c>
      <c r="AU404" s="50" t="n">
        <f aca="false">AM404+AQ404</f>
        <v>622.09</v>
      </c>
      <c r="AV404" s="51"/>
    </row>
    <row r="405" customFormat="false" ht="12.75" hidden="false" customHeight="false" outlineLevel="0" collapsed="false">
      <c r="A405" s="47"/>
      <c r="B405" s="48" t="n">
        <v>15</v>
      </c>
      <c r="C405" s="49" t="n">
        <v>904.59</v>
      </c>
      <c r="D405" s="50" t="n">
        <f aca="false">'Рег.часть'!$H$12</f>
        <v>255.7</v>
      </c>
      <c r="E405" s="50" t="n">
        <f aca="false">'Рег.часть'!$H$13</f>
        <v>363.7</v>
      </c>
      <c r="F405" s="50" t="n">
        <f aca="false">'Рег.часть'!$H$14</f>
        <v>397.7</v>
      </c>
      <c r="G405" s="50" t="n">
        <f aca="false">'Рег.часть'!$H$15</f>
        <v>481.6</v>
      </c>
      <c r="H405" s="50" t="n">
        <f aca="false">C405+D405</f>
        <v>1160.29</v>
      </c>
      <c r="I405" s="50" t="n">
        <f aca="false">C405+E405</f>
        <v>1268.29</v>
      </c>
      <c r="J405" s="50" t="n">
        <f aca="false">C405+F405</f>
        <v>1302.29</v>
      </c>
      <c r="K405" s="50" t="n">
        <f aca="false">C405+G405</f>
        <v>1386.19</v>
      </c>
      <c r="L405" s="51"/>
      <c r="M405" s="47"/>
      <c r="N405" s="48" t="n">
        <v>15</v>
      </c>
      <c r="O405" s="49" t="n">
        <v>712.71</v>
      </c>
      <c r="P405" s="50" t="n">
        <f aca="false">'Рег.часть'!$H$12</f>
        <v>255.7</v>
      </c>
      <c r="Q405" s="50" t="n">
        <f aca="false">'Рег.часть'!$H$13</f>
        <v>363.7</v>
      </c>
      <c r="R405" s="50" t="n">
        <f aca="false">'Рег.часть'!$H$14</f>
        <v>397.7</v>
      </c>
      <c r="S405" s="50" t="n">
        <f aca="false">'Рег.часть'!$H$15</f>
        <v>481.6</v>
      </c>
      <c r="T405" s="50" t="n">
        <f aca="false">O405+P405</f>
        <v>968.41</v>
      </c>
      <c r="U405" s="50" t="n">
        <f aca="false">O405+Q405</f>
        <v>1076.41</v>
      </c>
      <c r="V405" s="50" t="n">
        <f aca="false">O405+R405</f>
        <v>1110.41</v>
      </c>
      <c r="W405" s="50" t="n">
        <f aca="false">O405+S405</f>
        <v>1194.31</v>
      </c>
      <c r="X405" s="51"/>
      <c r="Y405" s="47"/>
      <c r="Z405" s="48" t="n">
        <v>15</v>
      </c>
      <c r="AA405" s="49" t="n">
        <v>190.67</v>
      </c>
      <c r="AB405" s="50" t="n">
        <f aca="false">'Рег.часть'!$H$12</f>
        <v>255.7</v>
      </c>
      <c r="AC405" s="50" t="n">
        <f aca="false">'Рег.часть'!$H$13</f>
        <v>363.7</v>
      </c>
      <c r="AD405" s="50" t="n">
        <f aca="false">'Рег.часть'!$H$14</f>
        <v>397.7</v>
      </c>
      <c r="AE405" s="50" t="n">
        <f aca="false">'Рег.часть'!$H$15</f>
        <v>481.6</v>
      </c>
      <c r="AF405" s="50" t="n">
        <f aca="false">AA405+AB405</f>
        <v>446.37</v>
      </c>
      <c r="AG405" s="50" t="n">
        <f aca="false">AA405+AC405</f>
        <v>554.37</v>
      </c>
      <c r="AH405" s="50" t="n">
        <f aca="false">AA405+AD405</f>
        <v>588.37</v>
      </c>
      <c r="AI405" s="50" t="n">
        <f aca="false">AA405+AE405</f>
        <v>672.27</v>
      </c>
      <c r="AJ405" s="51"/>
      <c r="AK405" s="47"/>
      <c r="AL405" s="48" t="n">
        <v>15</v>
      </c>
      <c r="AM405" s="49" t="n">
        <v>140.44</v>
      </c>
      <c r="AN405" s="50" t="n">
        <f aca="false">'Рег.часть'!$H$12</f>
        <v>255.7</v>
      </c>
      <c r="AO405" s="50" t="n">
        <f aca="false">'Рег.часть'!$H$13</f>
        <v>363.7</v>
      </c>
      <c r="AP405" s="50" t="n">
        <f aca="false">'Рег.часть'!$H$14</f>
        <v>397.7</v>
      </c>
      <c r="AQ405" s="50" t="n">
        <f aca="false">'Рег.часть'!$H$15</f>
        <v>481.6</v>
      </c>
      <c r="AR405" s="50" t="n">
        <f aca="false">AM405+AN405</f>
        <v>396.14</v>
      </c>
      <c r="AS405" s="50" t="n">
        <f aca="false">AM405+AO405</f>
        <v>504.14</v>
      </c>
      <c r="AT405" s="50" t="n">
        <f aca="false">AM405+AP405</f>
        <v>538.14</v>
      </c>
      <c r="AU405" s="50" t="n">
        <f aca="false">AM405+AQ405</f>
        <v>622.04</v>
      </c>
      <c r="AV405" s="51"/>
    </row>
    <row r="406" customFormat="false" ht="12.75" hidden="false" customHeight="false" outlineLevel="0" collapsed="false">
      <c r="A406" s="47"/>
      <c r="B406" s="48" t="n">
        <v>16</v>
      </c>
      <c r="C406" s="49" t="n">
        <v>931.31</v>
      </c>
      <c r="D406" s="50" t="n">
        <f aca="false">'Рег.часть'!$H$12</f>
        <v>255.7</v>
      </c>
      <c r="E406" s="50" t="n">
        <f aca="false">'Рег.часть'!$H$13</f>
        <v>363.7</v>
      </c>
      <c r="F406" s="50" t="n">
        <f aca="false">'Рег.часть'!$H$14</f>
        <v>397.7</v>
      </c>
      <c r="G406" s="50" t="n">
        <f aca="false">'Рег.часть'!$H$15</f>
        <v>481.6</v>
      </c>
      <c r="H406" s="50" t="n">
        <f aca="false">C406+D406</f>
        <v>1187.01</v>
      </c>
      <c r="I406" s="50" t="n">
        <f aca="false">C406+E406</f>
        <v>1295.01</v>
      </c>
      <c r="J406" s="50" t="n">
        <f aca="false">C406+F406</f>
        <v>1329.01</v>
      </c>
      <c r="K406" s="50" t="n">
        <f aca="false">C406+G406</f>
        <v>1412.91</v>
      </c>
      <c r="L406" s="51"/>
      <c r="M406" s="47"/>
      <c r="N406" s="48" t="n">
        <v>16</v>
      </c>
      <c r="O406" s="49" t="n">
        <v>730.12</v>
      </c>
      <c r="P406" s="50" t="n">
        <f aca="false">'Рег.часть'!$H$12</f>
        <v>255.7</v>
      </c>
      <c r="Q406" s="50" t="n">
        <f aca="false">'Рег.часть'!$H$13</f>
        <v>363.7</v>
      </c>
      <c r="R406" s="50" t="n">
        <f aca="false">'Рег.часть'!$H$14</f>
        <v>397.7</v>
      </c>
      <c r="S406" s="50" t="n">
        <f aca="false">'Рег.часть'!$H$15</f>
        <v>481.6</v>
      </c>
      <c r="T406" s="50" t="n">
        <f aca="false">O406+P406</f>
        <v>985.82</v>
      </c>
      <c r="U406" s="50" t="n">
        <f aca="false">O406+Q406</f>
        <v>1093.82</v>
      </c>
      <c r="V406" s="50" t="n">
        <f aca="false">O406+R406</f>
        <v>1127.82</v>
      </c>
      <c r="W406" s="50" t="n">
        <f aca="false">O406+S406</f>
        <v>1211.72</v>
      </c>
      <c r="X406" s="51"/>
      <c r="Y406" s="47"/>
      <c r="Z406" s="48" t="n">
        <v>16</v>
      </c>
      <c r="AA406" s="49" t="n">
        <v>199.98</v>
      </c>
      <c r="AB406" s="50" t="n">
        <f aca="false">'Рег.часть'!$H$12</f>
        <v>255.7</v>
      </c>
      <c r="AC406" s="50" t="n">
        <f aca="false">'Рег.часть'!$H$13</f>
        <v>363.7</v>
      </c>
      <c r="AD406" s="50" t="n">
        <f aca="false">'Рег.часть'!$H$14</f>
        <v>397.7</v>
      </c>
      <c r="AE406" s="50" t="n">
        <f aca="false">'Рег.часть'!$H$15</f>
        <v>481.6</v>
      </c>
      <c r="AF406" s="50" t="n">
        <f aca="false">AA406+AB406</f>
        <v>455.68</v>
      </c>
      <c r="AG406" s="50" t="n">
        <f aca="false">AA406+AC406</f>
        <v>563.68</v>
      </c>
      <c r="AH406" s="50" t="n">
        <f aca="false">AA406+AD406</f>
        <v>597.68</v>
      </c>
      <c r="AI406" s="50" t="n">
        <f aca="false">AA406+AE406</f>
        <v>681.58</v>
      </c>
      <c r="AJ406" s="51"/>
      <c r="AK406" s="47"/>
      <c r="AL406" s="48" t="n">
        <v>16</v>
      </c>
      <c r="AM406" s="49" t="n">
        <v>139.23</v>
      </c>
      <c r="AN406" s="50" t="n">
        <f aca="false">'Рег.часть'!$H$12</f>
        <v>255.7</v>
      </c>
      <c r="AO406" s="50" t="n">
        <f aca="false">'Рег.часть'!$H$13</f>
        <v>363.7</v>
      </c>
      <c r="AP406" s="50" t="n">
        <f aca="false">'Рег.часть'!$H$14</f>
        <v>397.7</v>
      </c>
      <c r="AQ406" s="50" t="n">
        <f aca="false">'Рег.часть'!$H$15</f>
        <v>481.6</v>
      </c>
      <c r="AR406" s="50" t="n">
        <f aca="false">AM406+AN406</f>
        <v>394.93</v>
      </c>
      <c r="AS406" s="50" t="n">
        <f aca="false">AM406+AO406</f>
        <v>502.93</v>
      </c>
      <c r="AT406" s="50" t="n">
        <f aca="false">AM406+AP406</f>
        <v>536.93</v>
      </c>
      <c r="AU406" s="50" t="n">
        <f aca="false">AM406+AQ406</f>
        <v>620.83</v>
      </c>
      <c r="AV406" s="51"/>
    </row>
    <row r="407" customFormat="false" ht="12.75" hidden="false" customHeight="false" outlineLevel="0" collapsed="false">
      <c r="A407" s="47"/>
      <c r="B407" s="48" t="n">
        <v>17</v>
      </c>
      <c r="C407" s="49" t="n">
        <v>938.11</v>
      </c>
      <c r="D407" s="50" t="n">
        <f aca="false">'Рег.часть'!$H$12</f>
        <v>255.7</v>
      </c>
      <c r="E407" s="50" t="n">
        <f aca="false">'Рег.часть'!$H$13</f>
        <v>363.7</v>
      </c>
      <c r="F407" s="50" t="n">
        <f aca="false">'Рег.часть'!$H$14</f>
        <v>397.7</v>
      </c>
      <c r="G407" s="50" t="n">
        <f aca="false">'Рег.часть'!$H$15</f>
        <v>481.6</v>
      </c>
      <c r="H407" s="50" t="n">
        <f aca="false">C407+D407</f>
        <v>1193.81</v>
      </c>
      <c r="I407" s="50" t="n">
        <f aca="false">C407+E407</f>
        <v>1301.81</v>
      </c>
      <c r="J407" s="50" t="n">
        <f aca="false">C407+F407</f>
        <v>1335.81</v>
      </c>
      <c r="K407" s="50" t="n">
        <f aca="false">C407+G407</f>
        <v>1419.71</v>
      </c>
      <c r="L407" s="51"/>
      <c r="M407" s="47"/>
      <c r="N407" s="48" t="n">
        <v>17</v>
      </c>
      <c r="O407" s="49" t="n">
        <v>743.51</v>
      </c>
      <c r="P407" s="50" t="n">
        <f aca="false">'Рег.часть'!$H$12</f>
        <v>255.7</v>
      </c>
      <c r="Q407" s="50" t="n">
        <f aca="false">'Рег.часть'!$H$13</f>
        <v>363.7</v>
      </c>
      <c r="R407" s="50" t="n">
        <f aca="false">'Рег.часть'!$H$14</f>
        <v>397.7</v>
      </c>
      <c r="S407" s="50" t="n">
        <f aca="false">'Рег.часть'!$H$15</f>
        <v>481.6</v>
      </c>
      <c r="T407" s="50" t="n">
        <f aca="false">O407+P407</f>
        <v>999.21</v>
      </c>
      <c r="U407" s="50" t="n">
        <f aca="false">O407+Q407</f>
        <v>1107.21</v>
      </c>
      <c r="V407" s="50" t="n">
        <f aca="false">O407+R407</f>
        <v>1141.21</v>
      </c>
      <c r="W407" s="50" t="n">
        <f aca="false">O407+S407</f>
        <v>1225.11</v>
      </c>
      <c r="X407" s="51"/>
      <c r="Y407" s="47"/>
      <c r="Z407" s="48" t="n">
        <v>17</v>
      </c>
      <c r="AA407" s="49" t="n">
        <v>193.38</v>
      </c>
      <c r="AB407" s="50" t="n">
        <f aca="false">'Рег.часть'!$H$12</f>
        <v>255.7</v>
      </c>
      <c r="AC407" s="50" t="n">
        <f aca="false">'Рег.часть'!$H$13</f>
        <v>363.7</v>
      </c>
      <c r="AD407" s="50" t="n">
        <f aca="false">'Рег.часть'!$H$14</f>
        <v>397.7</v>
      </c>
      <c r="AE407" s="50" t="n">
        <f aca="false">'Рег.часть'!$H$15</f>
        <v>481.6</v>
      </c>
      <c r="AF407" s="50" t="n">
        <f aca="false">AA407+AB407</f>
        <v>449.08</v>
      </c>
      <c r="AG407" s="50" t="n">
        <f aca="false">AA407+AC407</f>
        <v>557.08</v>
      </c>
      <c r="AH407" s="50" t="n">
        <f aca="false">AA407+AD407</f>
        <v>591.08</v>
      </c>
      <c r="AI407" s="50" t="n">
        <f aca="false">AA407+AE407</f>
        <v>674.98</v>
      </c>
      <c r="AJ407" s="51"/>
      <c r="AK407" s="47"/>
      <c r="AL407" s="48" t="n">
        <v>17</v>
      </c>
      <c r="AM407" s="49" t="n">
        <v>139.26</v>
      </c>
      <c r="AN407" s="50" t="n">
        <f aca="false">'Рег.часть'!$H$12</f>
        <v>255.7</v>
      </c>
      <c r="AO407" s="50" t="n">
        <f aca="false">'Рег.часть'!$H$13</f>
        <v>363.7</v>
      </c>
      <c r="AP407" s="50" t="n">
        <f aca="false">'Рег.часть'!$H$14</f>
        <v>397.7</v>
      </c>
      <c r="AQ407" s="50" t="n">
        <f aca="false">'Рег.часть'!$H$15</f>
        <v>481.6</v>
      </c>
      <c r="AR407" s="50" t="n">
        <f aca="false">AM407+AN407</f>
        <v>394.96</v>
      </c>
      <c r="AS407" s="50" t="n">
        <f aca="false">AM407+AO407</f>
        <v>502.96</v>
      </c>
      <c r="AT407" s="50" t="n">
        <f aca="false">AM407+AP407</f>
        <v>536.96</v>
      </c>
      <c r="AU407" s="50" t="n">
        <f aca="false">AM407+AQ407</f>
        <v>620.86</v>
      </c>
      <c r="AV407" s="51"/>
    </row>
    <row r="408" customFormat="false" ht="12.75" hidden="false" customHeight="false" outlineLevel="0" collapsed="false">
      <c r="A408" s="47"/>
      <c r="B408" s="48" t="n">
        <v>18</v>
      </c>
      <c r="C408" s="49" t="n">
        <v>966.49</v>
      </c>
      <c r="D408" s="50" t="n">
        <f aca="false">'Рег.часть'!$H$12</f>
        <v>255.7</v>
      </c>
      <c r="E408" s="50" t="n">
        <f aca="false">'Рег.часть'!$H$13</f>
        <v>363.7</v>
      </c>
      <c r="F408" s="50" t="n">
        <f aca="false">'Рег.часть'!$H$14</f>
        <v>397.7</v>
      </c>
      <c r="G408" s="50" t="n">
        <f aca="false">'Рег.часть'!$H$15</f>
        <v>481.6</v>
      </c>
      <c r="H408" s="50" t="n">
        <f aca="false">C408+D408</f>
        <v>1222.19</v>
      </c>
      <c r="I408" s="50" t="n">
        <f aca="false">C408+E408</f>
        <v>1330.19</v>
      </c>
      <c r="J408" s="50" t="n">
        <f aca="false">C408+F408</f>
        <v>1364.19</v>
      </c>
      <c r="K408" s="50" t="n">
        <f aca="false">C408+G408</f>
        <v>1448.09</v>
      </c>
      <c r="L408" s="51"/>
      <c r="M408" s="47"/>
      <c r="N408" s="48" t="n">
        <v>18</v>
      </c>
      <c r="O408" s="49" t="n">
        <v>750.26</v>
      </c>
      <c r="P408" s="50" t="n">
        <f aca="false">'Рег.часть'!$H$12</f>
        <v>255.7</v>
      </c>
      <c r="Q408" s="50" t="n">
        <f aca="false">'Рег.часть'!$H$13</f>
        <v>363.7</v>
      </c>
      <c r="R408" s="50" t="n">
        <f aca="false">'Рег.часть'!$H$14</f>
        <v>397.7</v>
      </c>
      <c r="S408" s="50" t="n">
        <f aca="false">'Рег.часть'!$H$15</f>
        <v>481.6</v>
      </c>
      <c r="T408" s="50" t="n">
        <f aca="false">O408+P408</f>
        <v>1005.96</v>
      </c>
      <c r="U408" s="50" t="n">
        <f aca="false">O408+Q408</f>
        <v>1113.96</v>
      </c>
      <c r="V408" s="50" t="n">
        <f aca="false">O408+R408</f>
        <v>1147.96</v>
      </c>
      <c r="W408" s="50" t="n">
        <f aca="false">O408+S408</f>
        <v>1231.86</v>
      </c>
      <c r="X408" s="51"/>
      <c r="Y408" s="47"/>
      <c r="Z408" s="48" t="n">
        <v>18</v>
      </c>
      <c r="AA408" s="49" t="n">
        <v>215.01</v>
      </c>
      <c r="AB408" s="50" t="n">
        <f aca="false">'Рег.часть'!$H$12</f>
        <v>255.7</v>
      </c>
      <c r="AC408" s="50" t="n">
        <f aca="false">'Рег.часть'!$H$13</f>
        <v>363.7</v>
      </c>
      <c r="AD408" s="50" t="n">
        <f aca="false">'Рег.часть'!$H$14</f>
        <v>397.7</v>
      </c>
      <c r="AE408" s="50" t="n">
        <f aca="false">'Рег.часть'!$H$15</f>
        <v>481.6</v>
      </c>
      <c r="AF408" s="50" t="n">
        <f aca="false">AA408+AB408</f>
        <v>470.71</v>
      </c>
      <c r="AG408" s="50" t="n">
        <f aca="false">AA408+AC408</f>
        <v>578.71</v>
      </c>
      <c r="AH408" s="50" t="n">
        <f aca="false">AA408+AD408</f>
        <v>612.71</v>
      </c>
      <c r="AI408" s="50" t="n">
        <f aca="false">AA408+AE408</f>
        <v>696.61</v>
      </c>
      <c r="AJ408" s="51"/>
      <c r="AK408" s="47"/>
      <c r="AL408" s="48" t="n">
        <v>18</v>
      </c>
      <c r="AM408" s="49" t="n">
        <v>138.86</v>
      </c>
      <c r="AN408" s="50" t="n">
        <f aca="false">'Рег.часть'!$H$12</f>
        <v>255.7</v>
      </c>
      <c r="AO408" s="50" t="n">
        <f aca="false">'Рег.часть'!$H$13</f>
        <v>363.7</v>
      </c>
      <c r="AP408" s="50" t="n">
        <f aca="false">'Рег.часть'!$H$14</f>
        <v>397.7</v>
      </c>
      <c r="AQ408" s="50" t="n">
        <f aca="false">'Рег.часть'!$H$15</f>
        <v>481.6</v>
      </c>
      <c r="AR408" s="50" t="n">
        <f aca="false">AM408+AN408</f>
        <v>394.56</v>
      </c>
      <c r="AS408" s="50" t="n">
        <f aca="false">AM408+AO408</f>
        <v>502.56</v>
      </c>
      <c r="AT408" s="50" t="n">
        <f aca="false">AM408+AP408</f>
        <v>536.56</v>
      </c>
      <c r="AU408" s="50" t="n">
        <f aca="false">AM408+AQ408</f>
        <v>620.46</v>
      </c>
      <c r="AV408" s="51"/>
    </row>
    <row r="409" customFormat="false" ht="12.75" hidden="false" customHeight="false" outlineLevel="0" collapsed="false">
      <c r="A409" s="47"/>
      <c r="B409" s="48" t="n">
        <v>19</v>
      </c>
      <c r="C409" s="49" t="n">
        <v>951.93</v>
      </c>
      <c r="D409" s="50" t="n">
        <f aca="false">'Рег.часть'!$H$12</f>
        <v>255.7</v>
      </c>
      <c r="E409" s="50" t="n">
        <f aca="false">'Рег.часть'!$H$13</f>
        <v>363.7</v>
      </c>
      <c r="F409" s="50" t="n">
        <f aca="false">'Рег.часть'!$H$14</f>
        <v>397.7</v>
      </c>
      <c r="G409" s="50" t="n">
        <f aca="false">'Рег.часть'!$H$15</f>
        <v>481.6</v>
      </c>
      <c r="H409" s="50" t="n">
        <f aca="false">C409+D409</f>
        <v>1207.63</v>
      </c>
      <c r="I409" s="50" t="n">
        <f aca="false">C409+E409</f>
        <v>1315.63</v>
      </c>
      <c r="J409" s="50" t="n">
        <f aca="false">C409+F409</f>
        <v>1349.63</v>
      </c>
      <c r="K409" s="50" t="n">
        <f aca="false">C409+G409</f>
        <v>1433.53</v>
      </c>
      <c r="L409" s="51"/>
      <c r="M409" s="47"/>
      <c r="N409" s="48" t="n">
        <v>19</v>
      </c>
      <c r="O409" s="49" t="n">
        <v>746.12</v>
      </c>
      <c r="P409" s="50" t="n">
        <f aca="false">'Рег.часть'!$H$12</f>
        <v>255.7</v>
      </c>
      <c r="Q409" s="50" t="n">
        <f aca="false">'Рег.часть'!$H$13</f>
        <v>363.7</v>
      </c>
      <c r="R409" s="50" t="n">
        <f aca="false">'Рег.часть'!$H$14</f>
        <v>397.7</v>
      </c>
      <c r="S409" s="50" t="n">
        <f aca="false">'Рег.часть'!$H$15</f>
        <v>481.6</v>
      </c>
      <c r="T409" s="50" t="n">
        <f aca="false">O409+P409</f>
        <v>1001.82</v>
      </c>
      <c r="U409" s="50" t="n">
        <f aca="false">O409+Q409</f>
        <v>1109.82</v>
      </c>
      <c r="V409" s="50" t="n">
        <f aca="false">O409+R409</f>
        <v>1143.82</v>
      </c>
      <c r="W409" s="50" t="n">
        <f aca="false">O409+S409</f>
        <v>1227.72</v>
      </c>
      <c r="X409" s="51"/>
      <c r="Y409" s="47"/>
      <c r="Z409" s="48" t="n">
        <v>19</v>
      </c>
      <c r="AA409" s="49" t="n">
        <v>204.59</v>
      </c>
      <c r="AB409" s="50" t="n">
        <f aca="false">'Рег.часть'!$H$12</f>
        <v>255.7</v>
      </c>
      <c r="AC409" s="50" t="n">
        <f aca="false">'Рег.часть'!$H$13</f>
        <v>363.7</v>
      </c>
      <c r="AD409" s="50" t="n">
        <f aca="false">'Рег.часть'!$H$14</f>
        <v>397.7</v>
      </c>
      <c r="AE409" s="50" t="n">
        <f aca="false">'Рег.часть'!$H$15</f>
        <v>481.6</v>
      </c>
      <c r="AF409" s="50" t="n">
        <f aca="false">AA409+AB409</f>
        <v>460.29</v>
      </c>
      <c r="AG409" s="50" t="n">
        <f aca="false">AA409+AC409</f>
        <v>568.29</v>
      </c>
      <c r="AH409" s="50" t="n">
        <f aca="false">AA409+AD409</f>
        <v>602.29</v>
      </c>
      <c r="AI409" s="50" t="n">
        <f aca="false">AA409+AE409</f>
        <v>686.19</v>
      </c>
      <c r="AJ409" s="51"/>
      <c r="AK409" s="47"/>
      <c r="AL409" s="48" t="n">
        <v>19</v>
      </c>
      <c r="AM409" s="49" t="n">
        <v>139.6</v>
      </c>
      <c r="AN409" s="50" t="n">
        <f aca="false">'Рег.часть'!$H$12</f>
        <v>255.7</v>
      </c>
      <c r="AO409" s="50" t="n">
        <f aca="false">'Рег.часть'!$H$13</f>
        <v>363.7</v>
      </c>
      <c r="AP409" s="50" t="n">
        <f aca="false">'Рег.часть'!$H$14</f>
        <v>397.7</v>
      </c>
      <c r="AQ409" s="50" t="n">
        <f aca="false">'Рег.часть'!$H$15</f>
        <v>481.6</v>
      </c>
      <c r="AR409" s="50" t="n">
        <f aca="false">AM409+AN409</f>
        <v>395.3</v>
      </c>
      <c r="AS409" s="50" t="n">
        <f aca="false">AM409+AO409</f>
        <v>503.3</v>
      </c>
      <c r="AT409" s="50" t="n">
        <f aca="false">AM409+AP409</f>
        <v>537.3</v>
      </c>
      <c r="AU409" s="50" t="n">
        <f aca="false">AM409+AQ409</f>
        <v>621.2</v>
      </c>
      <c r="AV409" s="51"/>
    </row>
    <row r="410" customFormat="false" ht="12.75" hidden="false" customHeight="false" outlineLevel="0" collapsed="false">
      <c r="A410" s="47"/>
      <c r="B410" s="48" t="n">
        <v>20</v>
      </c>
      <c r="C410" s="49" t="n">
        <v>943.28</v>
      </c>
      <c r="D410" s="50" t="n">
        <f aca="false">'Рег.часть'!$H$12</f>
        <v>255.7</v>
      </c>
      <c r="E410" s="50" t="n">
        <f aca="false">'Рег.часть'!$H$13</f>
        <v>363.7</v>
      </c>
      <c r="F410" s="50" t="n">
        <f aca="false">'Рег.часть'!$H$14</f>
        <v>397.7</v>
      </c>
      <c r="G410" s="50" t="n">
        <f aca="false">'Рег.часть'!$H$15</f>
        <v>481.6</v>
      </c>
      <c r="H410" s="50" t="n">
        <f aca="false">C410+D410</f>
        <v>1198.98</v>
      </c>
      <c r="I410" s="50" t="n">
        <f aca="false">C410+E410</f>
        <v>1306.98</v>
      </c>
      <c r="J410" s="50" t="n">
        <f aca="false">C410+F410</f>
        <v>1340.98</v>
      </c>
      <c r="K410" s="50" t="n">
        <f aca="false">C410+G410</f>
        <v>1424.88</v>
      </c>
      <c r="L410" s="51"/>
      <c r="M410" s="47"/>
      <c r="N410" s="48" t="n">
        <v>20</v>
      </c>
      <c r="O410" s="49" t="n">
        <v>739.73</v>
      </c>
      <c r="P410" s="50" t="n">
        <f aca="false">'Рег.часть'!$H$12</f>
        <v>255.7</v>
      </c>
      <c r="Q410" s="50" t="n">
        <f aca="false">'Рег.часть'!$H$13</f>
        <v>363.7</v>
      </c>
      <c r="R410" s="50" t="n">
        <f aca="false">'Рег.часть'!$H$14</f>
        <v>397.7</v>
      </c>
      <c r="S410" s="50" t="n">
        <f aca="false">'Рег.часть'!$H$15</f>
        <v>481.6</v>
      </c>
      <c r="T410" s="50" t="n">
        <f aca="false">O410+P410</f>
        <v>995.43</v>
      </c>
      <c r="U410" s="50" t="n">
        <f aca="false">O410+Q410</f>
        <v>1103.43</v>
      </c>
      <c r="V410" s="50" t="n">
        <f aca="false">O410+R410</f>
        <v>1137.43</v>
      </c>
      <c r="W410" s="50" t="n">
        <f aca="false">O410+S410</f>
        <v>1221.33</v>
      </c>
      <c r="X410" s="51"/>
      <c r="Y410" s="47"/>
      <c r="Z410" s="48" t="n">
        <v>20</v>
      </c>
      <c r="AA410" s="49" t="n">
        <v>202.33</v>
      </c>
      <c r="AB410" s="50" t="n">
        <f aca="false">'Рег.часть'!$H$12</f>
        <v>255.7</v>
      </c>
      <c r="AC410" s="50" t="n">
        <f aca="false">'Рег.часть'!$H$13</f>
        <v>363.7</v>
      </c>
      <c r="AD410" s="50" t="n">
        <f aca="false">'Рег.часть'!$H$14</f>
        <v>397.7</v>
      </c>
      <c r="AE410" s="50" t="n">
        <f aca="false">'Рег.часть'!$H$15</f>
        <v>481.6</v>
      </c>
      <c r="AF410" s="50" t="n">
        <f aca="false">AA410+AB410</f>
        <v>458.03</v>
      </c>
      <c r="AG410" s="50" t="n">
        <f aca="false">AA410+AC410</f>
        <v>566.03</v>
      </c>
      <c r="AH410" s="50" t="n">
        <f aca="false">AA410+AD410</f>
        <v>600.03</v>
      </c>
      <c r="AI410" s="50" t="n">
        <f aca="false">AA410+AE410</f>
        <v>683.93</v>
      </c>
      <c r="AJ410" s="51"/>
      <c r="AK410" s="47"/>
      <c r="AL410" s="48" t="n">
        <v>20</v>
      </c>
      <c r="AM410" s="49" t="n">
        <v>139.74</v>
      </c>
      <c r="AN410" s="50" t="n">
        <f aca="false">'Рег.часть'!$H$12</f>
        <v>255.7</v>
      </c>
      <c r="AO410" s="50" t="n">
        <f aca="false">'Рег.часть'!$H$13</f>
        <v>363.7</v>
      </c>
      <c r="AP410" s="50" t="n">
        <f aca="false">'Рег.часть'!$H$14</f>
        <v>397.7</v>
      </c>
      <c r="AQ410" s="50" t="n">
        <f aca="false">'Рег.часть'!$H$15</f>
        <v>481.6</v>
      </c>
      <c r="AR410" s="50" t="n">
        <f aca="false">AM410+AN410</f>
        <v>395.44</v>
      </c>
      <c r="AS410" s="50" t="n">
        <f aca="false">AM410+AO410</f>
        <v>503.44</v>
      </c>
      <c r="AT410" s="50" t="n">
        <f aca="false">AM410+AP410</f>
        <v>537.44</v>
      </c>
      <c r="AU410" s="50" t="n">
        <f aca="false">AM410+AQ410</f>
        <v>621.34</v>
      </c>
      <c r="AV410" s="51"/>
    </row>
    <row r="411" customFormat="false" ht="12.75" hidden="false" customHeight="false" outlineLevel="0" collapsed="false">
      <c r="A411" s="47"/>
      <c r="B411" s="48" t="n">
        <v>21</v>
      </c>
      <c r="C411" s="49" t="n">
        <v>930.91</v>
      </c>
      <c r="D411" s="50" t="n">
        <f aca="false">'Рег.часть'!$H$12</f>
        <v>255.7</v>
      </c>
      <c r="E411" s="50" t="n">
        <f aca="false">'Рег.часть'!$H$13</f>
        <v>363.7</v>
      </c>
      <c r="F411" s="50" t="n">
        <f aca="false">'Рег.часть'!$H$14</f>
        <v>397.7</v>
      </c>
      <c r="G411" s="50" t="n">
        <f aca="false">'Рег.часть'!$H$15</f>
        <v>481.6</v>
      </c>
      <c r="H411" s="50" t="n">
        <f aca="false">C411+D411</f>
        <v>1186.61</v>
      </c>
      <c r="I411" s="50" t="n">
        <f aca="false">C411+E411</f>
        <v>1294.61</v>
      </c>
      <c r="J411" s="50" t="n">
        <f aca="false">C411+F411</f>
        <v>1328.61</v>
      </c>
      <c r="K411" s="50" t="n">
        <f aca="false">C411+G411</f>
        <v>1412.51</v>
      </c>
      <c r="L411" s="51"/>
      <c r="M411" s="47"/>
      <c r="N411" s="48" t="n">
        <v>21</v>
      </c>
      <c r="O411" s="49" t="n">
        <v>733.12</v>
      </c>
      <c r="P411" s="50" t="n">
        <f aca="false">'Рег.часть'!$H$12</f>
        <v>255.7</v>
      </c>
      <c r="Q411" s="50" t="n">
        <f aca="false">'Рег.часть'!$H$13</f>
        <v>363.7</v>
      </c>
      <c r="R411" s="50" t="n">
        <f aca="false">'Рег.часть'!$H$14</f>
        <v>397.7</v>
      </c>
      <c r="S411" s="50" t="n">
        <f aca="false">'Рег.часть'!$H$15</f>
        <v>481.6</v>
      </c>
      <c r="T411" s="50" t="n">
        <f aca="false">O411+P411</f>
        <v>988.82</v>
      </c>
      <c r="U411" s="50" t="n">
        <f aca="false">O411+Q411</f>
        <v>1096.82</v>
      </c>
      <c r="V411" s="50" t="n">
        <f aca="false">O411+R411</f>
        <v>1130.82</v>
      </c>
      <c r="W411" s="50" t="n">
        <f aca="false">O411+S411</f>
        <v>1214.72</v>
      </c>
      <c r="X411" s="51"/>
      <c r="Y411" s="47"/>
      <c r="Z411" s="48" t="n">
        <v>21</v>
      </c>
      <c r="AA411" s="49" t="n">
        <v>196.58</v>
      </c>
      <c r="AB411" s="50" t="n">
        <f aca="false">'Рег.часть'!$H$12</f>
        <v>255.7</v>
      </c>
      <c r="AC411" s="50" t="n">
        <f aca="false">'Рег.часть'!$H$13</f>
        <v>363.7</v>
      </c>
      <c r="AD411" s="50" t="n">
        <f aca="false">'Рег.часть'!$H$14</f>
        <v>397.7</v>
      </c>
      <c r="AE411" s="50" t="n">
        <f aca="false">'Рег.часть'!$H$15</f>
        <v>481.6</v>
      </c>
      <c r="AF411" s="50" t="n">
        <f aca="false">AA411+AB411</f>
        <v>452.28</v>
      </c>
      <c r="AG411" s="50" t="n">
        <f aca="false">AA411+AC411</f>
        <v>560.28</v>
      </c>
      <c r="AH411" s="50" t="n">
        <f aca="false">AA411+AD411</f>
        <v>594.28</v>
      </c>
      <c r="AI411" s="50" t="n">
        <f aca="false">AA411+AE411</f>
        <v>678.18</v>
      </c>
      <c r="AJ411" s="51"/>
      <c r="AK411" s="47"/>
      <c r="AL411" s="48" t="n">
        <v>21</v>
      </c>
      <c r="AM411" s="49" t="n">
        <v>139.92</v>
      </c>
      <c r="AN411" s="50" t="n">
        <f aca="false">'Рег.часть'!$H$12</f>
        <v>255.7</v>
      </c>
      <c r="AO411" s="50" t="n">
        <f aca="false">'Рег.часть'!$H$13</f>
        <v>363.7</v>
      </c>
      <c r="AP411" s="50" t="n">
        <f aca="false">'Рег.часть'!$H$14</f>
        <v>397.7</v>
      </c>
      <c r="AQ411" s="50" t="n">
        <f aca="false">'Рег.часть'!$H$15</f>
        <v>481.6</v>
      </c>
      <c r="AR411" s="50" t="n">
        <f aca="false">AM411+AN411</f>
        <v>395.62</v>
      </c>
      <c r="AS411" s="50" t="n">
        <f aca="false">AM411+AO411</f>
        <v>503.62</v>
      </c>
      <c r="AT411" s="50" t="n">
        <f aca="false">AM411+AP411</f>
        <v>537.62</v>
      </c>
      <c r="AU411" s="50" t="n">
        <f aca="false">AM411+AQ411</f>
        <v>621.52</v>
      </c>
      <c r="AV411" s="51"/>
    </row>
    <row r="412" customFormat="false" ht="12.75" hidden="false" customHeight="false" outlineLevel="0" collapsed="false">
      <c r="A412" s="47"/>
      <c r="B412" s="48" t="n">
        <v>22</v>
      </c>
      <c r="C412" s="49" t="n">
        <v>917.34</v>
      </c>
      <c r="D412" s="50" t="n">
        <f aca="false">'Рег.часть'!$H$12</f>
        <v>255.7</v>
      </c>
      <c r="E412" s="50" t="n">
        <f aca="false">'Рег.часть'!$H$13</f>
        <v>363.7</v>
      </c>
      <c r="F412" s="50" t="n">
        <f aca="false">'Рег.часть'!$H$14</f>
        <v>397.7</v>
      </c>
      <c r="G412" s="50" t="n">
        <f aca="false">'Рег.часть'!$H$15</f>
        <v>481.6</v>
      </c>
      <c r="H412" s="50" t="n">
        <f aca="false">C412+D412</f>
        <v>1173.04</v>
      </c>
      <c r="I412" s="50" t="n">
        <f aca="false">C412+E412</f>
        <v>1281.04</v>
      </c>
      <c r="J412" s="50" t="n">
        <f aca="false">C412+F412</f>
        <v>1315.04</v>
      </c>
      <c r="K412" s="50" t="n">
        <f aca="false">C412+G412</f>
        <v>1398.94</v>
      </c>
      <c r="L412" s="51"/>
      <c r="M412" s="47"/>
      <c r="N412" s="48" t="n">
        <v>22</v>
      </c>
      <c r="O412" s="49" t="n">
        <v>711.52</v>
      </c>
      <c r="P412" s="50" t="n">
        <f aca="false">'Рег.часть'!$H$12</f>
        <v>255.7</v>
      </c>
      <c r="Q412" s="50" t="n">
        <f aca="false">'Рег.часть'!$H$13</f>
        <v>363.7</v>
      </c>
      <c r="R412" s="50" t="n">
        <f aca="false">'Рег.часть'!$H$14</f>
        <v>397.7</v>
      </c>
      <c r="S412" s="50" t="n">
        <f aca="false">'Рег.часть'!$H$15</f>
        <v>481.6</v>
      </c>
      <c r="T412" s="50" t="n">
        <f aca="false">O412+P412</f>
        <v>967.22</v>
      </c>
      <c r="U412" s="50" t="n">
        <f aca="false">O412+Q412</f>
        <v>1075.22</v>
      </c>
      <c r="V412" s="50" t="n">
        <f aca="false">O412+R412</f>
        <v>1109.22</v>
      </c>
      <c r="W412" s="50" t="n">
        <f aca="false">O412+S412</f>
        <v>1193.12</v>
      </c>
      <c r="X412" s="51"/>
      <c r="Y412" s="47"/>
      <c r="Z412" s="48" t="n">
        <v>22</v>
      </c>
      <c r="AA412" s="49" t="n">
        <v>204.61</v>
      </c>
      <c r="AB412" s="50" t="n">
        <f aca="false">'Рег.часть'!$H$12</f>
        <v>255.7</v>
      </c>
      <c r="AC412" s="50" t="n">
        <f aca="false">'Рег.часть'!$H$13</f>
        <v>363.7</v>
      </c>
      <c r="AD412" s="50" t="n">
        <f aca="false">'Рег.часть'!$H$14</f>
        <v>397.7</v>
      </c>
      <c r="AE412" s="50" t="n">
        <f aca="false">'Рег.часть'!$H$15</f>
        <v>481.6</v>
      </c>
      <c r="AF412" s="50" t="n">
        <f aca="false">AA412+AB412</f>
        <v>460.31</v>
      </c>
      <c r="AG412" s="50" t="n">
        <f aca="false">AA412+AC412</f>
        <v>568.31</v>
      </c>
      <c r="AH412" s="50" t="n">
        <f aca="false">AA412+AD412</f>
        <v>602.31</v>
      </c>
      <c r="AI412" s="50" t="n">
        <f aca="false">AA412+AE412</f>
        <v>686.21</v>
      </c>
      <c r="AJ412" s="51"/>
      <c r="AK412" s="47"/>
      <c r="AL412" s="48" t="n">
        <v>22</v>
      </c>
      <c r="AM412" s="49" t="n">
        <v>139.64</v>
      </c>
      <c r="AN412" s="50" t="n">
        <f aca="false">'Рег.часть'!$H$12</f>
        <v>255.7</v>
      </c>
      <c r="AO412" s="50" t="n">
        <f aca="false">'Рег.часть'!$H$13</f>
        <v>363.7</v>
      </c>
      <c r="AP412" s="50" t="n">
        <f aca="false">'Рег.часть'!$H$14</f>
        <v>397.7</v>
      </c>
      <c r="AQ412" s="50" t="n">
        <f aca="false">'Рег.часть'!$H$15</f>
        <v>481.6</v>
      </c>
      <c r="AR412" s="50" t="n">
        <f aca="false">AM412+AN412</f>
        <v>395.34</v>
      </c>
      <c r="AS412" s="50" t="n">
        <f aca="false">AM412+AO412</f>
        <v>503.34</v>
      </c>
      <c r="AT412" s="50" t="n">
        <f aca="false">AM412+AP412</f>
        <v>537.34</v>
      </c>
      <c r="AU412" s="50" t="n">
        <f aca="false">AM412+AQ412</f>
        <v>621.24</v>
      </c>
      <c r="AV412" s="51"/>
    </row>
    <row r="413" customFormat="false" ht="12.75" hidden="false" customHeight="false" outlineLevel="0" collapsed="false">
      <c r="A413" s="47"/>
      <c r="B413" s="48" t="n">
        <v>23</v>
      </c>
      <c r="C413" s="49" t="n">
        <v>895.17</v>
      </c>
      <c r="D413" s="50" t="n">
        <f aca="false">'Рег.часть'!$H$12</f>
        <v>255.7</v>
      </c>
      <c r="E413" s="50" t="n">
        <f aca="false">'Рег.часть'!$H$13</f>
        <v>363.7</v>
      </c>
      <c r="F413" s="50" t="n">
        <f aca="false">'Рег.часть'!$H$14</f>
        <v>397.7</v>
      </c>
      <c r="G413" s="50" t="n">
        <f aca="false">'Рег.часть'!$H$15</f>
        <v>481.6</v>
      </c>
      <c r="H413" s="50" t="n">
        <f aca="false">C413+D413</f>
        <v>1150.87</v>
      </c>
      <c r="I413" s="50" t="n">
        <f aca="false">C413+E413</f>
        <v>1258.87</v>
      </c>
      <c r="J413" s="50" t="n">
        <f aca="false">C413+F413</f>
        <v>1292.87</v>
      </c>
      <c r="K413" s="50" t="n">
        <f aca="false">C413+G413</f>
        <v>1376.77</v>
      </c>
      <c r="L413" s="51"/>
      <c r="M413" s="47"/>
      <c r="N413" s="48" t="n">
        <v>23</v>
      </c>
      <c r="O413" s="49" t="n">
        <v>692.65</v>
      </c>
      <c r="P413" s="50" t="n">
        <f aca="false">'Рег.часть'!$H$12</f>
        <v>255.7</v>
      </c>
      <c r="Q413" s="50" t="n">
        <f aca="false">'Рег.часть'!$H$13</f>
        <v>363.7</v>
      </c>
      <c r="R413" s="50" t="n">
        <f aca="false">'Рег.часть'!$H$14</f>
        <v>397.7</v>
      </c>
      <c r="S413" s="50" t="n">
        <f aca="false">'Рег.часть'!$H$15</f>
        <v>481.6</v>
      </c>
      <c r="T413" s="50" t="n">
        <f aca="false">O413+P413</f>
        <v>948.35</v>
      </c>
      <c r="U413" s="50" t="n">
        <f aca="false">O413+Q413</f>
        <v>1056.35</v>
      </c>
      <c r="V413" s="50" t="n">
        <f aca="false">O413+R413</f>
        <v>1090.35</v>
      </c>
      <c r="W413" s="50" t="n">
        <f aca="false">O413+S413</f>
        <v>1174.25</v>
      </c>
      <c r="X413" s="51"/>
      <c r="Y413" s="47"/>
      <c r="Z413" s="48" t="n">
        <v>23</v>
      </c>
      <c r="AA413" s="49" t="n">
        <v>201.3</v>
      </c>
      <c r="AB413" s="50" t="n">
        <f aca="false">'Рег.часть'!$H$12</f>
        <v>255.7</v>
      </c>
      <c r="AC413" s="50" t="n">
        <f aca="false">'Рег.часть'!$H$13</f>
        <v>363.7</v>
      </c>
      <c r="AD413" s="50" t="n">
        <f aca="false">'Рег.часть'!$H$14</f>
        <v>397.7</v>
      </c>
      <c r="AE413" s="50" t="n">
        <f aca="false">'Рег.часть'!$H$15</f>
        <v>481.6</v>
      </c>
      <c r="AF413" s="50" t="n">
        <f aca="false">AA413+AB413</f>
        <v>457</v>
      </c>
      <c r="AG413" s="50" t="n">
        <f aca="false">AA413+AC413</f>
        <v>565</v>
      </c>
      <c r="AH413" s="50" t="n">
        <f aca="false">AA413+AD413</f>
        <v>599</v>
      </c>
      <c r="AI413" s="50" t="n">
        <f aca="false">AA413+AE413</f>
        <v>682.9</v>
      </c>
      <c r="AJ413" s="51"/>
      <c r="AK413" s="47"/>
      <c r="AL413" s="48" t="n">
        <v>23</v>
      </c>
      <c r="AM413" s="49" t="n">
        <v>140.65</v>
      </c>
      <c r="AN413" s="50" t="n">
        <f aca="false">'Рег.часть'!$H$12</f>
        <v>255.7</v>
      </c>
      <c r="AO413" s="50" t="n">
        <f aca="false">'Рег.часть'!$H$13</f>
        <v>363.7</v>
      </c>
      <c r="AP413" s="50" t="n">
        <f aca="false">'Рег.часть'!$H$14</f>
        <v>397.7</v>
      </c>
      <c r="AQ413" s="50" t="n">
        <f aca="false">'Рег.часть'!$H$15</f>
        <v>481.6</v>
      </c>
      <c r="AR413" s="50" t="n">
        <f aca="false">AM413+AN413</f>
        <v>396.35</v>
      </c>
      <c r="AS413" s="50" t="n">
        <f aca="false">AM413+AO413</f>
        <v>504.35</v>
      </c>
      <c r="AT413" s="50" t="n">
        <f aca="false">AM413+AP413</f>
        <v>538.35</v>
      </c>
      <c r="AU413" s="50" t="n">
        <f aca="false">AM413+AQ413</f>
        <v>622.25</v>
      </c>
      <c r="AV413" s="51"/>
    </row>
    <row r="414" customFormat="false" ht="12.75" hidden="false" customHeight="false" outlineLevel="0" collapsed="false">
      <c r="A414" s="52" t="n">
        <v>40196</v>
      </c>
      <c r="B414" s="53" t="n">
        <v>0</v>
      </c>
      <c r="C414" s="49" t="n">
        <v>895.94</v>
      </c>
      <c r="D414" s="54" t="n">
        <f aca="false">'Рег.часть'!$H$12</f>
        <v>255.7</v>
      </c>
      <c r="E414" s="54" t="n">
        <f aca="false">'Рег.часть'!$H$13</f>
        <v>363.7</v>
      </c>
      <c r="F414" s="54" t="n">
        <f aca="false">'Рег.часть'!$H$14</f>
        <v>397.7</v>
      </c>
      <c r="G414" s="54" t="n">
        <f aca="false">'Рег.часть'!$H$15</f>
        <v>481.6</v>
      </c>
      <c r="H414" s="54" t="n">
        <f aca="false">C414+D414</f>
        <v>1151.64</v>
      </c>
      <c r="I414" s="54" t="n">
        <f aca="false">C414+E414</f>
        <v>1259.64</v>
      </c>
      <c r="J414" s="54" t="n">
        <f aca="false">C414+F414</f>
        <v>1293.64</v>
      </c>
      <c r="K414" s="54" t="n">
        <f aca="false">C414+G414</f>
        <v>1377.54</v>
      </c>
      <c r="L414" s="51"/>
      <c r="M414" s="52" t="n">
        <f aca="false">A414</f>
        <v>40196</v>
      </c>
      <c r="N414" s="53" t="n">
        <v>0</v>
      </c>
      <c r="O414" s="49" t="n">
        <v>714.64</v>
      </c>
      <c r="P414" s="54" t="n">
        <f aca="false">'Рег.часть'!$H$12</f>
        <v>255.7</v>
      </c>
      <c r="Q414" s="54" t="n">
        <f aca="false">'Рег.часть'!$H$13</f>
        <v>363.7</v>
      </c>
      <c r="R414" s="54" t="n">
        <f aca="false">'Рег.часть'!$H$14</f>
        <v>397.7</v>
      </c>
      <c r="S414" s="54" t="n">
        <f aca="false">'Рег.часть'!$H$15</f>
        <v>481.6</v>
      </c>
      <c r="T414" s="54" t="n">
        <f aca="false">O414+P414</f>
        <v>970.34</v>
      </c>
      <c r="U414" s="54" t="n">
        <f aca="false">O414+Q414</f>
        <v>1078.34</v>
      </c>
      <c r="V414" s="54" t="n">
        <f aca="false">O414+R414</f>
        <v>1112.34</v>
      </c>
      <c r="W414" s="54" t="n">
        <f aca="false">O414+S414</f>
        <v>1196.24</v>
      </c>
      <c r="X414" s="51"/>
      <c r="Y414" s="52" t="n">
        <f aca="false">M414</f>
        <v>40196</v>
      </c>
      <c r="Z414" s="53" t="n">
        <v>0</v>
      </c>
      <c r="AA414" s="49" t="n">
        <v>180.09</v>
      </c>
      <c r="AB414" s="54" t="n">
        <f aca="false">'Рег.часть'!$H$12</f>
        <v>255.7</v>
      </c>
      <c r="AC414" s="54" t="n">
        <f aca="false">'Рег.часть'!$H$13</f>
        <v>363.7</v>
      </c>
      <c r="AD414" s="54" t="n">
        <f aca="false">'Рег.часть'!$H$14</f>
        <v>397.7</v>
      </c>
      <c r="AE414" s="54" t="n">
        <f aca="false">'Рег.часть'!$H$15</f>
        <v>481.6</v>
      </c>
      <c r="AF414" s="54" t="n">
        <f aca="false">AA414+AB414</f>
        <v>435.79</v>
      </c>
      <c r="AG414" s="54" t="n">
        <f aca="false">AA414+AC414</f>
        <v>543.79</v>
      </c>
      <c r="AH414" s="54" t="n">
        <f aca="false">AA414+AD414</f>
        <v>577.79</v>
      </c>
      <c r="AI414" s="54" t="n">
        <f aca="false">AA414+AE414</f>
        <v>661.69</v>
      </c>
      <c r="AJ414" s="51"/>
      <c r="AK414" s="52" t="n">
        <f aca="false">Y414</f>
        <v>40196</v>
      </c>
      <c r="AL414" s="53" t="n">
        <v>0</v>
      </c>
      <c r="AM414" s="49" t="n">
        <v>225.99</v>
      </c>
      <c r="AN414" s="54" t="n">
        <f aca="false">'Рег.часть'!$H$12</f>
        <v>255.7</v>
      </c>
      <c r="AO414" s="54" t="n">
        <f aca="false">'Рег.часть'!$H$13</f>
        <v>363.7</v>
      </c>
      <c r="AP414" s="54" t="n">
        <f aca="false">'Рег.часть'!$H$14</f>
        <v>397.7</v>
      </c>
      <c r="AQ414" s="54" t="n">
        <f aca="false">'Рег.часть'!$H$15</f>
        <v>481.6</v>
      </c>
      <c r="AR414" s="54" t="n">
        <f aca="false">AM414+AN414</f>
        <v>481.69</v>
      </c>
      <c r="AS414" s="54" t="n">
        <f aca="false">AM414+AO414</f>
        <v>589.69</v>
      </c>
      <c r="AT414" s="54" t="n">
        <f aca="false">AM414+AP414</f>
        <v>623.69</v>
      </c>
      <c r="AU414" s="54" t="n">
        <f aca="false">AM414+AQ414</f>
        <v>707.59</v>
      </c>
      <c r="AV414" s="51"/>
    </row>
    <row r="415" customFormat="false" ht="12.75" hidden="false" customHeight="false" outlineLevel="0" collapsed="false">
      <c r="A415" s="52"/>
      <c r="B415" s="53" t="n">
        <v>1</v>
      </c>
      <c r="C415" s="49" t="n">
        <v>724.28</v>
      </c>
      <c r="D415" s="54" t="n">
        <f aca="false">'Рег.часть'!$H$12</f>
        <v>255.7</v>
      </c>
      <c r="E415" s="54" t="n">
        <f aca="false">'Рег.часть'!$H$13</f>
        <v>363.7</v>
      </c>
      <c r="F415" s="54" t="n">
        <f aca="false">'Рег.часть'!$H$14</f>
        <v>397.7</v>
      </c>
      <c r="G415" s="54" t="n">
        <f aca="false">'Рег.часть'!$H$15</f>
        <v>481.6</v>
      </c>
      <c r="H415" s="54" t="n">
        <f aca="false">C415+D415</f>
        <v>979.98</v>
      </c>
      <c r="I415" s="54" t="n">
        <f aca="false">C415+E415</f>
        <v>1087.98</v>
      </c>
      <c r="J415" s="54" t="n">
        <f aca="false">C415+F415</f>
        <v>1121.98</v>
      </c>
      <c r="K415" s="54" t="n">
        <f aca="false">C415+G415</f>
        <v>1205.88</v>
      </c>
      <c r="L415" s="51"/>
      <c r="M415" s="52"/>
      <c r="N415" s="53" t="n">
        <v>1</v>
      </c>
      <c r="O415" s="49" t="n">
        <v>544.86</v>
      </c>
      <c r="P415" s="54" t="n">
        <f aca="false">'Рег.часть'!$H$12</f>
        <v>255.7</v>
      </c>
      <c r="Q415" s="54" t="n">
        <f aca="false">'Рег.часть'!$H$13</f>
        <v>363.7</v>
      </c>
      <c r="R415" s="54" t="n">
        <f aca="false">'Рег.часть'!$H$14</f>
        <v>397.7</v>
      </c>
      <c r="S415" s="54" t="n">
        <f aca="false">'Рег.часть'!$H$15</f>
        <v>481.6</v>
      </c>
      <c r="T415" s="54" t="n">
        <f aca="false">O415+P415</f>
        <v>800.56</v>
      </c>
      <c r="U415" s="54" t="n">
        <f aca="false">O415+Q415</f>
        <v>908.56</v>
      </c>
      <c r="V415" s="54" t="n">
        <f aca="false">O415+R415</f>
        <v>942.56</v>
      </c>
      <c r="W415" s="54" t="n">
        <f aca="false">O415+S415</f>
        <v>1026.46</v>
      </c>
      <c r="X415" s="51"/>
      <c r="Y415" s="52"/>
      <c r="Z415" s="53" t="n">
        <v>1</v>
      </c>
      <c r="AA415" s="49" t="n">
        <v>178.21</v>
      </c>
      <c r="AB415" s="54" t="n">
        <f aca="false">'Рег.часть'!$H$12</f>
        <v>255.7</v>
      </c>
      <c r="AC415" s="54" t="n">
        <f aca="false">'Рег.часть'!$H$13</f>
        <v>363.7</v>
      </c>
      <c r="AD415" s="54" t="n">
        <f aca="false">'Рег.часть'!$H$14</f>
        <v>397.7</v>
      </c>
      <c r="AE415" s="54" t="n">
        <f aca="false">'Рег.часть'!$H$15</f>
        <v>481.6</v>
      </c>
      <c r="AF415" s="54" t="n">
        <f aca="false">AA415+AB415</f>
        <v>433.91</v>
      </c>
      <c r="AG415" s="54" t="n">
        <f aca="false">AA415+AC415</f>
        <v>541.91</v>
      </c>
      <c r="AH415" s="54" t="n">
        <f aca="false">AA415+AD415</f>
        <v>575.91</v>
      </c>
      <c r="AI415" s="54" t="n">
        <f aca="false">AA415+AE415</f>
        <v>659.81</v>
      </c>
      <c r="AJ415" s="51"/>
      <c r="AK415" s="52"/>
      <c r="AL415" s="53" t="n">
        <v>1</v>
      </c>
      <c r="AM415" s="49" t="n">
        <v>145.69</v>
      </c>
      <c r="AN415" s="54" t="n">
        <f aca="false">'Рег.часть'!$H$12</f>
        <v>255.7</v>
      </c>
      <c r="AO415" s="54" t="n">
        <f aca="false">'Рег.часть'!$H$13</f>
        <v>363.7</v>
      </c>
      <c r="AP415" s="54" t="n">
        <f aca="false">'Рег.часть'!$H$14</f>
        <v>397.7</v>
      </c>
      <c r="AQ415" s="54" t="n">
        <f aca="false">'Рег.часть'!$H$15</f>
        <v>481.6</v>
      </c>
      <c r="AR415" s="54" t="n">
        <f aca="false">AM415+AN415</f>
        <v>401.39</v>
      </c>
      <c r="AS415" s="54" t="n">
        <f aca="false">AM415+AO415</f>
        <v>509.39</v>
      </c>
      <c r="AT415" s="54" t="n">
        <f aca="false">AM415+AP415</f>
        <v>543.39</v>
      </c>
      <c r="AU415" s="54" t="n">
        <f aca="false">AM415+AQ415</f>
        <v>627.29</v>
      </c>
      <c r="AV415" s="51"/>
    </row>
    <row r="416" customFormat="false" ht="12.75" hidden="false" customHeight="false" outlineLevel="0" collapsed="false">
      <c r="A416" s="52"/>
      <c r="B416" s="53" t="n">
        <v>2</v>
      </c>
      <c r="C416" s="49" t="n">
        <v>719.01</v>
      </c>
      <c r="D416" s="54" t="n">
        <f aca="false">'Рег.часть'!$H$12</f>
        <v>255.7</v>
      </c>
      <c r="E416" s="54" t="n">
        <f aca="false">'Рег.часть'!$H$13</f>
        <v>363.7</v>
      </c>
      <c r="F416" s="54" t="n">
        <f aca="false">'Рег.часть'!$H$14</f>
        <v>397.7</v>
      </c>
      <c r="G416" s="54" t="n">
        <f aca="false">'Рег.часть'!$H$15</f>
        <v>481.6</v>
      </c>
      <c r="H416" s="54" t="n">
        <f aca="false">C416+D416</f>
        <v>974.71</v>
      </c>
      <c r="I416" s="54" t="n">
        <f aca="false">C416+E416</f>
        <v>1082.71</v>
      </c>
      <c r="J416" s="54" t="n">
        <f aca="false">C416+F416</f>
        <v>1116.71</v>
      </c>
      <c r="K416" s="54" t="n">
        <f aca="false">C416+G416</f>
        <v>1200.61</v>
      </c>
      <c r="L416" s="51"/>
      <c r="M416" s="52"/>
      <c r="N416" s="53" t="n">
        <v>2</v>
      </c>
      <c r="O416" s="49" t="n">
        <v>541.72</v>
      </c>
      <c r="P416" s="54" t="n">
        <f aca="false">'Рег.часть'!$H$12</f>
        <v>255.7</v>
      </c>
      <c r="Q416" s="54" t="n">
        <f aca="false">'Рег.часть'!$H$13</f>
        <v>363.7</v>
      </c>
      <c r="R416" s="54" t="n">
        <f aca="false">'Рег.часть'!$H$14</f>
        <v>397.7</v>
      </c>
      <c r="S416" s="54" t="n">
        <f aca="false">'Рег.часть'!$H$15</f>
        <v>481.6</v>
      </c>
      <c r="T416" s="54" t="n">
        <f aca="false">O416+P416</f>
        <v>797.42</v>
      </c>
      <c r="U416" s="54" t="n">
        <f aca="false">O416+Q416</f>
        <v>905.42</v>
      </c>
      <c r="V416" s="54" t="n">
        <f aca="false">O416+R416</f>
        <v>939.42</v>
      </c>
      <c r="W416" s="54" t="n">
        <f aca="false">O416+S416</f>
        <v>1023.32</v>
      </c>
      <c r="X416" s="51"/>
      <c r="Y416" s="52"/>
      <c r="Z416" s="53" t="n">
        <v>2</v>
      </c>
      <c r="AA416" s="49" t="n">
        <v>176.08</v>
      </c>
      <c r="AB416" s="54" t="n">
        <f aca="false">'Рег.часть'!$H$12</f>
        <v>255.7</v>
      </c>
      <c r="AC416" s="54" t="n">
        <f aca="false">'Рег.часть'!$H$13</f>
        <v>363.7</v>
      </c>
      <c r="AD416" s="54" t="n">
        <f aca="false">'Рег.часть'!$H$14</f>
        <v>397.7</v>
      </c>
      <c r="AE416" s="54" t="n">
        <f aca="false">'Рег.часть'!$H$15</f>
        <v>481.6</v>
      </c>
      <c r="AF416" s="54" t="n">
        <f aca="false">AA416+AB416</f>
        <v>431.78</v>
      </c>
      <c r="AG416" s="54" t="n">
        <f aca="false">AA416+AC416</f>
        <v>539.78</v>
      </c>
      <c r="AH416" s="54" t="n">
        <f aca="false">AA416+AD416</f>
        <v>573.78</v>
      </c>
      <c r="AI416" s="54" t="n">
        <f aca="false">AA416+AE416</f>
        <v>657.68</v>
      </c>
      <c r="AJ416" s="51"/>
      <c r="AK416" s="52"/>
      <c r="AL416" s="53" t="n">
        <v>2</v>
      </c>
      <c r="AM416" s="49" t="n">
        <v>189.52</v>
      </c>
      <c r="AN416" s="54" t="n">
        <f aca="false">'Рег.часть'!$H$12</f>
        <v>255.7</v>
      </c>
      <c r="AO416" s="54" t="n">
        <f aca="false">'Рег.часть'!$H$13</f>
        <v>363.7</v>
      </c>
      <c r="AP416" s="54" t="n">
        <f aca="false">'Рег.часть'!$H$14</f>
        <v>397.7</v>
      </c>
      <c r="AQ416" s="54" t="n">
        <f aca="false">'Рег.часть'!$H$15</f>
        <v>481.6</v>
      </c>
      <c r="AR416" s="54" t="n">
        <f aca="false">AM416+AN416</f>
        <v>445.22</v>
      </c>
      <c r="AS416" s="54" t="n">
        <f aca="false">AM416+AO416</f>
        <v>553.22</v>
      </c>
      <c r="AT416" s="54" t="n">
        <f aca="false">AM416+AP416</f>
        <v>587.22</v>
      </c>
      <c r="AU416" s="54" t="n">
        <f aca="false">AM416+AQ416</f>
        <v>671.12</v>
      </c>
      <c r="AV416" s="51"/>
    </row>
    <row r="417" customFormat="false" ht="12.75" hidden="false" customHeight="false" outlineLevel="0" collapsed="false">
      <c r="A417" s="52"/>
      <c r="B417" s="53" t="n">
        <v>3</v>
      </c>
      <c r="C417" s="49" t="n">
        <v>715.77</v>
      </c>
      <c r="D417" s="54" t="n">
        <f aca="false">'Рег.часть'!$H$12</f>
        <v>255.7</v>
      </c>
      <c r="E417" s="54" t="n">
        <f aca="false">'Рег.часть'!$H$13</f>
        <v>363.7</v>
      </c>
      <c r="F417" s="54" t="n">
        <f aca="false">'Рег.часть'!$H$14</f>
        <v>397.7</v>
      </c>
      <c r="G417" s="54" t="n">
        <f aca="false">'Рег.часть'!$H$15</f>
        <v>481.6</v>
      </c>
      <c r="H417" s="54" t="n">
        <f aca="false">C417+D417</f>
        <v>971.47</v>
      </c>
      <c r="I417" s="54" t="n">
        <f aca="false">C417+E417</f>
        <v>1079.47</v>
      </c>
      <c r="J417" s="54" t="n">
        <f aca="false">C417+F417</f>
        <v>1113.47</v>
      </c>
      <c r="K417" s="54" t="n">
        <f aca="false">C417+G417</f>
        <v>1197.37</v>
      </c>
      <c r="L417" s="51"/>
      <c r="M417" s="52"/>
      <c r="N417" s="53" t="n">
        <v>3</v>
      </c>
      <c r="O417" s="49" t="n">
        <v>538.41</v>
      </c>
      <c r="P417" s="54" t="n">
        <f aca="false">'Рег.часть'!$H$12</f>
        <v>255.7</v>
      </c>
      <c r="Q417" s="54" t="n">
        <f aca="false">'Рег.часть'!$H$13</f>
        <v>363.7</v>
      </c>
      <c r="R417" s="54" t="n">
        <f aca="false">'Рег.часть'!$H$14</f>
        <v>397.7</v>
      </c>
      <c r="S417" s="54" t="n">
        <f aca="false">'Рег.часть'!$H$15</f>
        <v>481.6</v>
      </c>
      <c r="T417" s="54" t="n">
        <f aca="false">O417+P417</f>
        <v>794.11</v>
      </c>
      <c r="U417" s="54" t="n">
        <f aca="false">O417+Q417</f>
        <v>902.11</v>
      </c>
      <c r="V417" s="54" t="n">
        <f aca="false">O417+R417</f>
        <v>936.11</v>
      </c>
      <c r="W417" s="54" t="n">
        <f aca="false">O417+S417</f>
        <v>1020.01</v>
      </c>
      <c r="X417" s="51"/>
      <c r="Y417" s="52"/>
      <c r="Z417" s="53" t="n">
        <v>3</v>
      </c>
      <c r="AA417" s="49" t="n">
        <v>176.15</v>
      </c>
      <c r="AB417" s="54" t="n">
        <f aca="false">'Рег.часть'!$H$12</f>
        <v>255.7</v>
      </c>
      <c r="AC417" s="54" t="n">
        <f aca="false">'Рег.часть'!$H$13</f>
        <v>363.7</v>
      </c>
      <c r="AD417" s="54" t="n">
        <f aca="false">'Рег.часть'!$H$14</f>
        <v>397.7</v>
      </c>
      <c r="AE417" s="54" t="n">
        <f aca="false">'Рег.часть'!$H$15</f>
        <v>481.6</v>
      </c>
      <c r="AF417" s="54" t="n">
        <f aca="false">AA417+AB417</f>
        <v>431.85</v>
      </c>
      <c r="AG417" s="54" t="n">
        <f aca="false">AA417+AC417</f>
        <v>539.85</v>
      </c>
      <c r="AH417" s="54" t="n">
        <f aca="false">AA417+AD417</f>
        <v>573.85</v>
      </c>
      <c r="AI417" s="54" t="n">
        <f aca="false">AA417+AE417</f>
        <v>657.75</v>
      </c>
      <c r="AJ417" s="51"/>
      <c r="AK417" s="52"/>
      <c r="AL417" s="53" t="n">
        <v>3</v>
      </c>
      <c r="AM417" s="49" t="n">
        <v>182.55</v>
      </c>
      <c r="AN417" s="54" t="n">
        <f aca="false">'Рег.часть'!$H$12</f>
        <v>255.7</v>
      </c>
      <c r="AO417" s="54" t="n">
        <f aca="false">'Рег.часть'!$H$13</f>
        <v>363.7</v>
      </c>
      <c r="AP417" s="54" t="n">
        <f aca="false">'Рег.часть'!$H$14</f>
        <v>397.7</v>
      </c>
      <c r="AQ417" s="54" t="n">
        <f aca="false">'Рег.часть'!$H$15</f>
        <v>481.6</v>
      </c>
      <c r="AR417" s="54" t="n">
        <f aca="false">AM417+AN417</f>
        <v>438.25</v>
      </c>
      <c r="AS417" s="54" t="n">
        <f aca="false">AM417+AO417</f>
        <v>546.25</v>
      </c>
      <c r="AT417" s="54" t="n">
        <f aca="false">AM417+AP417</f>
        <v>580.25</v>
      </c>
      <c r="AU417" s="54" t="n">
        <f aca="false">AM417+AQ417</f>
        <v>664.15</v>
      </c>
      <c r="AV417" s="51"/>
    </row>
    <row r="418" customFormat="false" ht="12.75" hidden="false" customHeight="false" outlineLevel="0" collapsed="false">
      <c r="A418" s="52"/>
      <c r="B418" s="53" t="n">
        <v>4</v>
      </c>
      <c r="C418" s="49" t="n">
        <v>804.74</v>
      </c>
      <c r="D418" s="54" t="n">
        <f aca="false">'Рег.часть'!$H$12</f>
        <v>255.7</v>
      </c>
      <c r="E418" s="54" t="n">
        <f aca="false">'Рег.часть'!$H$13</f>
        <v>363.7</v>
      </c>
      <c r="F418" s="54" t="n">
        <f aca="false">'Рег.часть'!$H$14</f>
        <v>397.7</v>
      </c>
      <c r="G418" s="54" t="n">
        <f aca="false">'Рег.часть'!$H$15</f>
        <v>481.6</v>
      </c>
      <c r="H418" s="54" t="n">
        <f aca="false">C418+D418</f>
        <v>1060.44</v>
      </c>
      <c r="I418" s="54" t="n">
        <f aca="false">C418+E418</f>
        <v>1168.44</v>
      </c>
      <c r="J418" s="54" t="n">
        <f aca="false">C418+F418</f>
        <v>1202.44</v>
      </c>
      <c r="K418" s="54" t="n">
        <f aca="false">C418+G418</f>
        <v>1286.34</v>
      </c>
      <c r="L418" s="51"/>
      <c r="M418" s="52"/>
      <c r="N418" s="53" t="n">
        <v>4</v>
      </c>
      <c r="O418" s="49" t="n">
        <v>551.94</v>
      </c>
      <c r="P418" s="54" t="n">
        <f aca="false">'Рег.часть'!$H$12</f>
        <v>255.7</v>
      </c>
      <c r="Q418" s="54" t="n">
        <f aca="false">'Рег.часть'!$H$13</f>
        <v>363.7</v>
      </c>
      <c r="R418" s="54" t="n">
        <f aca="false">'Рег.часть'!$H$14</f>
        <v>397.7</v>
      </c>
      <c r="S418" s="54" t="n">
        <f aca="false">'Рег.часть'!$H$15</f>
        <v>481.6</v>
      </c>
      <c r="T418" s="54" t="n">
        <f aca="false">O418+P418</f>
        <v>807.64</v>
      </c>
      <c r="U418" s="54" t="n">
        <f aca="false">O418+Q418</f>
        <v>915.64</v>
      </c>
      <c r="V418" s="54" t="n">
        <f aca="false">O418+R418</f>
        <v>949.64</v>
      </c>
      <c r="W418" s="54" t="n">
        <f aca="false">O418+S418</f>
        <v>1033.54</v>
      </c>
      <c r="X418" s="51"/>
      <c r="Y418" s="52"/>
      <c r="Z418" s="53" t="n">
        <v>4</v>
      </c>
      <c r="AA418" s="49" t="n">
        <v>251.59</v>
      </c>
      <c r="AB418" s="54" t="n">
        <f aca="false">'Рег.часть'!$H$12</f>
        <v>255.7</v>
      </c>
      <c r="AC418" s="54" t="n">
        <f aca="false">'Рег.часть'!$H$13</f>
        <v>363.7</v>
      </c>
      <c r="AD418" s="54" t="n">
        <f aca="false">'Рег.часть'!$H$14</f>
        <v>397.7</v>
      </c>
      <c r="AE418" s="54" t="n">
        <f aca="false">'Рег.часть'!$H$15</f>
        <v>481.6</v>
      </c>
      <c r="AF418" s="54" t="n">
        <f aca="false">AA418+AB418</f>
        <v>507.29</v>
      </c>
      <c r="AG418" s="54" t="n">
        <f aca="false">AA418+AC418</f>
        <v>615.29</v>
      </c>
      <c r="AH418" s="54" t="n">
        <f aca="false">AA418+AD418</f>
        <v>649.29</v>
      </c>
      <c r="AI418" s="54" t="n">
        <f aca="false">AA418+AE418</f>
        <v>733.19</v>
      </c>
      <c r="AJ418" s="51"/>
      <c r="AK418" s="52"/>
      <c r="AL418" s="53" t="n">
        <v>4</v>
      </c>
      <c r="AM418" s="49" t="n">
        <v>145.37</v>
      </c>
      <c r="AN418" s="54" t="n">
        <f aca="false">'Рег.часть'!$H$12</f>
        <v>255.7</v>
      </c>
      <c r="AO418" s="54" t="n">
        <f aca="false">'Рег.часть'!$H$13</f>
        <v>363.7</v>
      </c>
      <c r="AP418" s="54" t="n">
        <f aca="false">'Рег.часть'!$H$14</f>
        <v>397.7</v>
      </c>
      <c r="AQ418" s="54" t="n">
        <f aca="false">'Рег.часть'!$H$15</f>
        <v>481.6</v>
      </c>
      <c r="AR418" s="54" t="n">
        <f aca="false">AM418+AN418</f>
        <v>401.07</v>
      </c>
      <c r="AS418" s="54" t="n">
        <f aca="false">AM418+AO418</f>
        <v>509.07</v>
      </c>
      <c r="AT418" s="54" t="n">
        <f aca="false">AM418+AP418</f>
        <v>543.07</v>
      </c>
      <c r="AU418" s="54" t="n">
        <f aca="false">AM418+AQ418</f>
        <v>626.97</v>
      </c>
      <c r="AV418" s="51"/>
    </row>
    <row r="419" customFormat="false" ht="12.75" hidden="false" customHeight="false" outlineLevel="0" collapsed="false">
      <c r="A419" s="52"/>
      <c r="B419" s="53" t="n">
        <v>5</v>
      </c>
      <c r="C419" s="49" t="n">
        <v>933.57</v>
      </c>
      <c r="D419" s="54" t="n">
        <f aca="false">'Рег.часть'!$H$12</f>
        <v>255.7</v>
      </c>
      <c r="E419" s="54" t="n">
        <f aca="false">'Рег.часть'!$H$13</f>
        <v>363.7</v>
      </c>
      <c r="F419" s="54" t="n">
        <f aca="false">'Рег.часть'!$H$14</f>
        <v>397.7</v>
      </c>
      <c r="G419" s="54" t="n">
        <f aca="false">'Рег.часть'!$H$15</f>
        <v>481.6</v>
      </c>
      <c r="H419" s="54" t="n">
        <f aca="false">C419+D419</f>
        <v>1189.27</v>
      </c>
      <c r="I419" s="54" t="n">
        <f aca="false">C419+E419</f>
        <v>1297.27</v>
      </c>
      <c r="J419" s="54" t="n">
        <f aca="false">C419+F419</f>
        <v>1331.27</v>
      </c>
      <c r="K419" s="54" t="n">
        <f aca="false">C419+G419</f>
        <v>1415.17</v>
      </c>
      <c r="L419" s="51"/>
      <c r="M419" s="52"/>
      <c r="N419" s="53" t="n">
        <v>5</v>
      </c>
      <c r="O419" s="49" t="n">
        <v>678.33</v>
      </c>
      <c r="P419" s="54" t="n">
        <f aca="false">'Рег.часть'!$H$12</f>
        <v>255.7</v>
      </c>
      <c r="Q419" s="54" t="n">
        <f aca="false">'Рег.часть'!$H$13</f>
        <v>363.7</v>
      </c>
      <c r="R419" s="54" t="n">
        <f aca="false">'Рег.часть'!$H$14</f>
        <v>397.7</v>
      </c>
      <c r="S419" s="54" t="n">
        <f aca="false">'Рег.часть'!$H$15</f>
        <v>481.6</v>
      </c>
      <c r="T419" s="54" t="n">
        <f aca="false">O419+P419</f>
        <v>934.03</v>
      </c>
      <c r="U419" s="54" t="n">
        <f aca="false">O419+Q419</f>
        <v>1042.03</v>
      </c>
      <c r="V419" s="54" t="n">
        <f aca="false">O419+R419</f>
        <v>1076.03</v>
      </c>
      <c r="W419" s="54" t="n">
        <f aca="false">O419+S419</f>
        <v>1159.93</v>
      </c>
      <c r="X419" s="51"/>
      <c r="Y419" s="52"/>
      <c r="Z419" s="53" t="n">
        <v>5</v>
      </c>
      <c r="AA419" s="49" t="n">
        <v>254.02</v>
      </c>
      <c r="AB419" s="54" t="n">
        <f aca="false">'Рег.часть'!$H$12</f>
        <v>255.7</v>
      </c>
      <c r="AC419" s="54" t="n">
        <f aca="false">'Рег.часть'!$H$13</f>
        <v>363.7</v>
      </c>
      <c r="AD419" s="54" t="n">
        <f aca="false">'Рег.часть'!$H$14</f>
        <v>397.7</v>
      </c>
      <c r="AE419" s="54" t="n">
        <f aca="false">'Рег.часть'!$H$15</f>
        <v>481.6</v>
      </c>
      <c r="AF419" s="54" t="n">
        <f aca="false">AA419+AB419</f>
        <v>509.72</v>
      </c>
      <c r="AG419" s="54" t="n">
        <f aca="false">AA419+AC419</f>
        <v>617.72</v>
      </c>
      <c r="AH419" s="54" t="n">
        <f aca="false">AA419+AD419</f>
        <v>651.72</v>
      </c>
      <c r="AI419" s="54" t="n">
        <f aca="false">AA419+AE419</f>
        <v>735.62</v>
      </c>
      <c r="AJ419" s="51"/>
      <c r="AK419" s="52"/>
      <c r="AL419" s="53" t="n">
        <v>5</v>
      </c>
      <c r="AM419" s="49" t="n">
        <v>142.27</v>
      </c>
      <c r="AN419" s="54" t="n">
        <f aca="false">'Рег.часть'!$H$12</f>
        <v>255.7</v>
      </c>
      <c r="AO419" s="54" t="n">
        <f aca="false">'Рег.часть'!$H$13</f>
        <v>363.7</v>
      </c>
      <c r="AP419" s="54" t="n">
        <f aca="false">'Рег.часть'!$H$14</f>
        <v>397.7</v>
      </c>
      <c r="AQ419" s="54" t="n">
        <f aca="false">'Рег.часть'!$H$15</f>
        <v>481.6</v>
      </c>
      <c r="AR419" s="54" t="n">
        <f aca="false">AM419+AN419</f>
        <v>397.97</v>
      </c>
      <c r="AS419" s="54" t="n">
        <f aca="false">AM419+AO419</f>
        <v>505.97</v>
      </c>
      <c r="AT419" s="54" t="n">
        <f aca="false">AM419+AP419</f>
        <v>539.97</v>
      </c>
      <c r="AU419" s="54" t="n">
        <f aca="false">AM419+AQ419</f>
        <v>623.87</v>
      </c>
      <c r="AV419" s="51"/>
    </row>
    <row r="420" customFormat="false" ht="12.75" hidden="false" customHeight="false" outlineLevel="0" collapsed="false">
      <c r="A420" s="52"/>
      <c r="B420" s="53" t="n">
        <v>6</v>
      </c>
      <c r="C420" s="49" t="n">
        <v>1038.49</v>
      </c>
      <c r="D420" s="54" t="n">
        <f aca="false">'Рег.часть'!$H$12</f>
        <v>255.7</v>
      </c>
      <c r="E420" s="54" t="n">
        <f aca="false">'Рег.часть'!$H$13</f>
        <v>363.7</v>
      </c>
      <c r="F420" s="54" t="n">
        <f aca="false">'Рег.часть'!$H$14</f>
        <v>397.7</v>
      </c>
      <c r="G420" s="54" t="n">
        <f aca="false">'Рег.часть'!$H$15</f>
        <v>481.6</v>
      </c>
      <c r="H420" s="54" t="n">
        <f aca="false">C420+D420</f>
        <v>1294.19</v>
      </c>
      <c r="I420" s="54" t="n">
        <f aca="false">C420+E420</f>
        <v>1402.19</v>
      </c>
      <c r="J420" s="54" t="n">
        <f aca="false">C420+F420</f>
        <v>1436.19</v>
      </c>
      <c r="K420" s="54" t="n">
        <f aca="false">C420+G420</f>
        <v>1520.09</v>
      </c>
      <c r="L420" s="51"/>
      <c r="M420" s="52"/>
      <c r="N420" s="53" t="n">
        <v>6</v>
      </c>
      <c r="O420" s="49" t="n">
        <v>770.7</v>
      </c>
      <c r="P420" s="54" t="n">
        <f aca="false">'Рег.часть'!$H$12</f>
        <v>255.7</v>
      </c>
      <c r="Q420" s="54" t="n">
        <f aca="false">'Рег.часть'!$H$13</f>
        <v>363.7</v>
      </c>
      <c r="R420" s="54" t="n">
        <f aca="false">'Рег.часть'!$H$14</f>
        <v>397.7</v>
      </c>
      <c r="S420" s="54" t="n">
        <f aca="false">'Рег.часть'!$H$15</f>
        <v>481.6</v>
      </c>
      <c r="T420" s="54" t="n">
        <f aca="false">O420+P420</f>
        <v>1026.4</v>
      </c>
      <c r="U420" s="54" t="n">
        <f aca="false">O420+Q420</f>
        <v>1134.4</v>
      </c>
      <c r="V420" s="54" t="n">
        <f aca="false">O420+R420</f>
        <v>1168.4</v>
      </c>
      <c r="W420" s="54" t="n">
        <f aca="false">O420+S420</f>
        <v>1252.3</v>
      </c>
      <c r="X420" s="51"/>
      <c r="Y420" s="52"/>
      <c r="Z420" s="53" t="n">
        <v>6</v>
      </c>
      <c r="AA420" s="49" t="n">
        <v>266.58</v>
      </c>
      <c r="AB420" s="54" t="n">
        <f aca="false">'Рег.часть'!$H$12</f>
        <v>255.7</v>
      </c>
      <c r="AC420" s="54" t="n">
        <f aca="false">'Рег.часть'!$H$13</f>
        <v>363.7</v>
      </c>
      <c r="AD420" s="54" t="n">
        <f aca="false">'Рег.часть'!$H$14</f>
        <v>397.7</v>
      </c>
      <c r="AE420" s="54" t="n">
        <f aca="false">'Рег.часть'!$H$15</f>
        <v>481.6</v>
      </c>
      <c r="AF420" s="54" t="n">
        <f aca="false">AA420+AB420</f>
        <v>522.28</v>
      </c>
      <c r="AG420" s="54" t="n">
        <f aca="false">AA420+AC420</f>
        <v>630.28</v>
      </c>
      <c r="AH420" s="54" t="n">
        <f aca="false">AA420+AD420</f>
        <v>664.28</v>
      </c>
      <c r="AI420" s="54" t="n">
        <f aca="false">AA420+AE420</f>
        <v>748.18</v>
      </c>
      <c r="AJ420" s="51"/>
      <c r="AK420" s="52"/>
      <c r="AL420" s="53" t="n">
        <v>6</v>
      </c>
      <c r="AM420" s="49" t="n">
        <v>141.21</v>
      </c>
      <c r="AN420" s="54" t="n">
        <f aca="false">'Рег.часть'!$H$12</f>
        <v>255.7</v>
      </c>
      <c r="AO420" s="54" t="n">
        <f aca="false">'Рег.часть'!$H$13</f>
        <v>363.7</v>
      </c>
      <c r="AP420" s="54" t="n">
        <f aca="false">'Рег.часть'!$H$14</f>
        <v>397.7</v>
      </c>
      <c r="AQ420" s="54" t="n">
        <f aca="false">'Рег.часть'!$H$15</f>
        <v>481.6</v>
      </c>
      <c r="AR420" s="54" t="n">
        <f aca="false">AM420+AN420</f>
        <v>396.91</v>
      </c>
      <c r="AS420" s="54" t="n">
        <f aca="false">AM420+AO420</f>
        <v>504.91</v>
      </c>
      <c r="AT420" s="54" t="n">
        <f aca="false">AM420+AP420</f>
        <v>538.91</v>
      </c>
      <c r="AU420" s="54" t="n">
        <f aca="false">AM420+AQ420</f>
        <v>622.81</v>
      </c>
      <c r="AV420" s="51"/>
    </row>
    <row r="421" customFormat="false" ht="12.75" hidden="false" customHeight="false" outlineLevel="0" collapsed="false">
      <c r="A421" s="52"/>
      <c r="B421" s="53" t="n">
        <v>7</v>
      </c>
      <c r="C421" s="49" t="n">
        <v>1146.63</v>
      </c>
      <c r="D421" s="54" t="n">
        <f aca="false">'Рег.часть'!$H$12</f>
        <v>255.7</v>
      </c>
      <c r="E421" s="54" t="n">
        <f aca="false">'Рег.часть'!$H$13</f>
        <v>363.7</v>
      </c>
      <c r="F421" s="54" t="n">
        <f aca="false">'Рег.часть'!$H$14</f>
        <v>397.7</v>
      </c>
      <c r="G421" s="54" t="n">
        <f aca="false">'Рег.часть'!$H$15</f>
        <v>481.6</v>
      </c>
      <c r="H421" s="54" t="n">
        <f aca="false">C421+D421</f>
        <v>1402.33</v>
      </c>
      <c r="I421" s="54" t="n">
        <f aca="false">C421+E421</f>
        <v>1510.33</v>
      </c>
      <c r="J421" s="54" t="n">
        <f aca="false">C421+F421</f>
        <v>1544.33</v>
      </c>
      <c r="K421" s="54" t="n">
        <f aca="false">C421+G421</f>
        <v>1628.23</v>
      </c>
      <c r="L421" s="51"/>
      <c r="M421" s="52"/>
      <c r="N421" s="53" t="n">
        <v>7</v>
      </c>
      <c r="O421" s="49" t="n">
        <v>826.26</v>
      </c>
      <c r="P421" s="54" t="n">
        <f aca="false">'Рег.часть'!$H$12</f>
        <v>255.7</v>
      </c>
      <c r="Q421" s="54" t="n">
        <f aca="false">'Рег.часть'!$H$13</f>
        <v>363.7</v>
      </c>
      <c r="R421" s="54" t="n">
        <f aca="false">'Рег.часть'!$H$14</f>
        <v>397.7</v>
      </c>
      <c r="S421" s="54" t="n">
        <f aca="false">'Рег.часть'!$H$15</f>
        <v>481.6</v>
      </c>
      <c r="T421" s="54" t="n">
        <f aca="false">O421+P421</f>
        <v>1081.96</v>
      </c>
      <c r="U421" s="54" t="n">
        <f aca="false">O421+Q421</f>
        <v>1189.96</v>
      </c>
      <c r="V421" s="54" t="n">
        <f aca="false">O421+R421</f>
        <v>1223.96</v>
      </c>
      <c r="W421" s="54" t="n">
        <f aca="false">O421+S421</f>
        <v>1307.86</v>
      </c>
      <c r="X421" s="51"/>
      <c r="Y421" s="52"/>
      <c r="Z421" s="53" t="n">
        <v>7</v>
      </c>
      <c r="AA421" s="49" t="n">
        <v>319.16</v>
      </c>
      <c r="AB421" s="54" t="n">
        <f aca="false">'Рег.часть'!$H$12</f>
        <v>255.7</v>
      </c>
      <c r="AC421" s="54" t="n">
        <f aca="false">'Рег.часть'!$H$13</f>
        <v>363.7</v>
      </c>
      <c r="AD421" s="54" t="n">
        <f aca="false">'Рег.часть'!$H$14</f>
        <v>397.7</v>
      </c>
      <c r="AE421" s="54" t="n">
        <f aca="false">'Рег.часть'!$H$15</f>
        <v>481.6</v>
      </c>
      <c r="AF421" s="54" t="n">
        <f aca="false">AA421+AB421</f>
        <v>574.86</v>
      </c>
      <c r="AG421" s="54" t="n">
        <f aca="false">AA421+AC421</f>
        <v>682.86</v>
      </c>
      <c r="AH421" s="54" t="n">
        <f aca="false">AA421+AD421</f>
        <v>716.86</v>
      </c>
      <c r="AI421" s="54" t="n">
        <f aca="false">AA421+AE421</f>
        <v>800.76</v>
      </c>
      <c r="AJ421" s="51"/>
      <c r="AK421" s="52"/>
      <c r="AL421" s="53" t="n">
        <v>7</v>
      </c>
      <c r="AM421" s="49" t="n">
        <v>139.87</v>
      </c>
      <c r="AN421" s="54" t="n">
        <f aca="false">'Рег.часть'!$H$12</f>
        <v>255.7</v>
      </c>
      <c r="AO421" s="54" t="n">
        <f aca="false">'Рег.часть'!$H$13</f>
        <v>363.7</v>
      </c>
      <c r="AP421" s="54" t="n">
        <f aca="false">'Рег.часть'!$H$14</f>
        <v>397.7</v>
      </c>
      <c r="AQ421" s="54" t="n">
        <f aca="false">'Рег.часть'!$H$15</f>
        <v>481.6</v>
      </c>
      <c r="AR421" s="54" t="n">
        <f aca="false">AM421+AN421</f>
        <v>395.57</v>
      </c>
      <c r="AS421" s="54" t="n">
        <f aca="false">AM421+AO421</f>
        <v>503.57</v>
      </c>
      <c r="AT421" s="54" t="n">
        <f aca="false">AM421+AP421</f>
        <v>537.57</v>
      </c>
      <c r="AU421" s="54" t="n">
        <f aca="false">AM421+AQ421</f>
        <v>621.47</v>
      </c>
      <c r="AV421" s="51"/>
    </row>
    <row r="422" customFormat="false" ht="12.75" hidden="false" customHeight="false" outlineLevel="0" collapsed="false">
      <c r="A422" s="52"/>
      <c r="B422" s="53" t="n">
        <v>8</v>
      </c>
      <c r="C422" s="49" t="n">
        <v>1200.6</v>
      </c>
      <c r="D422" s="54" t="n">
        <f aca="false">'Рег.часть'!$H$12</f>
        <v>255.7</v>
      </c>
      <c r="E422" s="54" t="n">
        <f aca="false">'Рег.часть'!$H$13</f>
        <v>363.7</v>
      </c>
      <c r="F422" s="54" t="n">
        <f aca="false">'Рег.часть'!$H$14</f>
        <v>397.7</v>
      </c>
      <c r="G422" s="54" t="n">
        <f aca="false">'Рег.часть'!$H$15</f>
        <v>481.6</v>
      </c>
      <c r="H422" s="54" t="n">
        <f aca="false">C422+D422</f>
        <v>1456.3</v>
      </c>
      <c r="I422" s="54" t="n">
        <f aca="false">C422+E422</f>
        <v>1564.3</v>
      </c>
      <c r="J422" s="54" t="n">
        <f aca="false">C422+F422</f>
        <v>1598.3</v>
      </c>
      <c r="K422" s="54" t="n">
        <f aca="false">C422+G422</f>
        <v>1682.2</v>
      </c>
      <c r="L422" s="51"/>
      <c r="M422" s="52"/>
      <c r="N422" s="53" t="n">
        <v>8</v>
      </c>
      <c r="O422" s="49" t="n">
        <v>869.66</v>
      </c>
      <c r="P422" s="54" t="n">
        <f aca="false">'Рег.часть'!$H$12</f>
        <v>255.7</v>
      </c>
      <c r="Q422" s="54" t="n">
        <f aca="false">'Рег.часть'!$H$13</f>
        <v>363.7</v>
      </c>
      <c r="R422" s="54" t="n">
        <f aca="false">'Рег.часть'!$H$14</f>
        <v>397.7</v>
      </c>
      <c r="S422" s="54" t="n">
        <f aca="false">'Рег.часть'!$H$15</f>
        <v>481.6</v>
      </c>
      <c r="T422" s="54" t="n">
        <f aca="false">O422+P422</f>
        <v>1125.36</v>
      </c>
      <c r="U422" s="54" t="n">
        <f aca="false">O422+Q422</f>
        <v>1233.36</v>
      </c>
      <c r="V422" s="54" t="n">
        <f aca="false">O422+R422</f>
        <v>1267.36</v>
      </c>
      <c r="W422" s="54" t="n">
        <f aca="false">O422+S422</f>
        <v>1351.26</v>
      </c>
      <c r="X422" s="51"/>
      <c r="Y422" s="52"/>
      <c r="Z422" s="53" t="n">
        <v>8</v>
      </c>
      <c r="AA422" s="49" t="n">
        <v>329.72</v>
      </c>
      <c r="AB422" s="54" t="n">
        <f aca="false">'Рег.часть'!$H$12</f>
        <v>255.7</v>
      </c>
      <c r="AC422" s="54" t="n">
        <f aca="false">'Рег.часть'!$H$13</f>
        <v>363.7</v>
      </c>
      <c r="AD422" s="54" t="n">
        <f aca="false">'Рег.часть'!$H$14</f>
        <v>397.7</v>
      </c>
      <c r="AE422" s="54" t="n">
        <f aca="false">'Рег.часть'!$H$15</f>
        <v>481.6</v>
      </c>
      <c r="AF422" s="54" t="n">
        <f aca="false">AA422+AB422</f>
        <v>585.42</v>
      </c>
      <c r="AG422" s="54" t="n">
        <f aca="false">AA422+AC422</f>
        <v>693.42</v>
      </c>
      <c r="AH422" s="54" t="n">
        <f aca="false">AA422+AD422</f>
        <v>727.42</v>
      </c>
      <c r="AI422" s="54" t="n">
        <f aca="false">AA422+AE422</f>
        <v>811.32</v>
      </c>
      <c r="AJ422" s="51"/>
      <c r="AK422" s="52"/>
      <c r="AL422" s="53" t="n">
        <v>8</v>
      </c>
      <c r="AM422" s="49" t="n">
        <v>139.36</v>
      </c>
      <c r="AN422" s="54" t="n">
        <f aca="false">'Рег.часть'!$H$12</f>
        <v>255.7</v>
      </c>
      <c r="AO422" s="54" t="n">
        <f aca="false">'Рег.часть'!$H$13</f>
        <v>363.7</v>
      </c>
      <c r="AP422" s="54" t="n">
        <f aca="false">'Рег.часть'!$H$14</f>
        <v>397.7</v>
      </c>
      <c r="AQ422" s="54" t="n">
        <f aca="false">'Рег.часть'!$H$15</f>
        <v>481.6</v>
      </c>
      <c r="AR422" s="54" t="n">
        <f aca="false">AM422+AN422</f>
        <v>395.06</v>
      </c>
      <c r="AS422" s="54" t="n">
        <f aca="false">AM422+AO422</f>
        <v>503.06</v>
      </c>
      <c r="AT422" s="54" t="n">
        <f aca="false">AM422+AP422</f>
        <v>537.06</v>
      </c>
      <c r="AU422" s="54" t="n">
        <f aca="false">AM422+AQ422</f>
        <v>620.96</v>
      </c>
      <c r="AV422" s="51"/>
    </row>
    <row r="423" customFormat="false" ht="12.75" hidden="false" customHeight="false" outlineLevel="0" collapsed="false">
      <c r="A423" s="52"/>
      <c r="B423" s="53" t="n">
        <v>9</v>
      </c>
      <c r="C423" s="49" t="n">
        <v>1283.41</v>
      </c>
      <c r="D423" s="54" t="n">
        <f aca="false">'Рег.часть'!$H$12</f>
        <v>255.7</v>
      </c>
      <c r="E423" s="54" t="n">
        <f aca="false">'Рег.часть'!$H$13</f>
        <v>363.7</v>
      </c>
      <c r="F423" s="54" t="n">
        <f aca="false">'Рег.часть'!$H$14</f>
        <v>397.7</v>
      </c>
      <c r="G423" s="54" t="n">
        <f aca="false">'Рег.часть'!$H$15</f>
        <v>481.6</v>
      </c>
      <c r="H423" s="54" t="n">
        <f aca="false">C423+D423</f>
        <v>1539.11</v>
      </c>
      <c r="I423" s="54" t="n">
        <f aca="false">C423+E423</f>
        <v>1647.11</v>
      </c>
      <c r="J423" s="54" t="n">
        <f aca="false">C423+F423</f>
        <v>1681.11</v>
      </c>
      <c r="K423" s="54" t="n">
        <f aca="false">C423+G423</f>
        <v>1765.01</v>
      </c>
      <c r="L423" s="51"/>
      <c r="M423" s="52"/>
      <c r="N423" s="53" t="n">
        <v>9</v>
      </c>
      <c r="O423" s="49" t="n">
        <v>881.22</v>
      </c>
      <c r="P423" s="54" t="n">
        <f aca="false">'Рег.часть'!$H$12</f>
        <v>255.7</v>
      </c>
      <c r="Q423" s="54" t="n">
        <f aca="false">'Рег.часть'!$H$13</f>
        <v>363.7</v>
      </c>
      <c r="R423" s="54" t="n">
        <f aca="false">'Рег.часть'!$H$14</f>
        <v>397.7</v>
      </c>
      <c r="S423" s="54" t="n">
        <f aca="false">'Рег.часть'!$H$15</f>
        <v>481.6</v>
      </c>
      <c r="T423" s="54" t="n">
        <f aca="false">O423+P423</f>
        <v>1136.92</v>
      </c>
      <c r="U423" s="54" t="n">
        <f aca="false">O423+Q423</f>
        <v>1244.92</v>
      </c>
      <c r="V423" s="54" t="n">
        <f aca="false">O423+R423</f>
        <v>1278.92</v>
      </c>
      <c r="W423" s="54" t="n">
        <f aca="false">O423+S423</f>
        <v>1362.82</v>
      </c>
      <c r="X423" s="51"/>
      <c r="Y423" s="52"/>
      <c r="Z423" s="53" t="n">
        <v>9</v>
      </c>
      <c r="AA423" s="49" t="n">
        <v>400.98</v>
      </c>
      <c r="AB423" s="54" t="n">
        <f aca="false">'Рег.часть'!$H$12</f>
        <v>255.7</v>
      </c>
      <c r="AC423" s="54" t="n">
        <f aca="false">'Рег.часть'!$H$13</f>
        <v>363.7</v>
      </c>
      <c r="AD423" s="54" t="n">
        <f aca="false">'Рег.часть'!$H$14</f>
        <v>397.7</v>
      </c>
      <c r="AE423" s="54" t="n">
        <f aca="false">'Рег.часть'!$H$15</f>
        <v>481.6</v>
      </c>
      <c r="AF423" s="54" t="n">
        <f aca="false">AA423+AB423</f>
        <v>656.68</v>
      </c>
      <c r="AG423" s="54" t="n">
        <f aca="false">AA423+AC423</f>
        <v>764.68</v>
      </c>
      <c r="AH423" s="54" t="n">
        <f aca="false">AA423+AD423</f>
        <v>798.68</v>
      </c>
      <c r="AI423" s="54" t="n">
        <f aca="false">AA423+AE423</f>
        <v>882.58</v>
      </c>
      <c r="AJ423" s="51"/>
      <c r="AK423" s="52"/>
      <c r="AL423" s="53" t="n">
        <v>9</v>
      </c>
      <c r="AM423" s="49" t="n">
        <v>139.12</v>
      </c>
      <c r="AN423" s="54" t="n">
        <f aca="false">'Рег.часть'!$H$12</f>
        <v>255.7</v>
      </c>
      <c r="AO423" s="54" t="n">
        <f aca="false">'Рег.часть'!$H$13</f>
        <v>363.7</v>
      </c>
      <c r="AP423" s="54" t="n">
        <f aca="false">'Рег.часть'!$H$14</f>
        <v>397.7</v>
      </c>
      <c r="AQ423" s="54" t="n">
        <f aca="false">'Рег.часть'!$H$15</f>
        <v>481.6</v>
      </c>
      <c r="AR423" s="54" t="n">
        <f aca="false">AM423+AN423</f>
        <v>394.82</v>
      </c>
      <c r="AS423" s="54" t="n">
        <f aca="false">AM423+AO423</f>
        <v>502.82</v>
      </c>
      <c r="AT423" s="54" t="n">
        <f aca="false">AM423+AP423</f>
        <v>536.82</v>
      </c>
      <c r="AU423" s="54" t="n">
        <f aca="false">AM423+AQ423</f>
        <v>620.72</v>
      </c>
      <c r="AV423" s="51"/>
    </row>
    <row r="424" customFormat="false" ht="12.75" hidden="false" customHeight="false" outlineLevel="0" collapsed="false">
      <c r="A424" s="52"/>
      <c r="B424" s="53" t="n">
        <v>10</v>
      </c>
      <c r="C424" s="49" t="n">
        <v>1268.56</v>
      </c>
      <c r="D424" s="54" t="n">
        <f aca="false">'Рег.часть'!$H$12</f>
        <v>255.7</v>
      </c>
      <c r="E424" s="54" t="n">
        <f aca="false">'Рег.часть'!$H$13</f>
        <v>363.7</v>
      </c>
      <c r="F424" s="54" t="n">
        <f aca="false">'Рег.часть'!$H$14</f>
        <v>397.7</v>
      </c>
      <c r="G424" s="54" t="n">
        <f aca="false">'Рег.часть'!$H$15</f>
        <v>481.6</v>
      </c>
      <c r="H424" s="54" t="n">
        <f aca="false">C424+D424</f>
        <v>1524.26</v>
      </c>
      <c r="I424" s="54" t="n">
        <f aca="false">C424+E424</f>
        <v>1632.26</v>
      </c>
      <c r="J424" s="54" t="n">
        <f aca="false">C424+F424</f>
        <v>1666.26</v>
      </c>
      <c r="K424" s="54" t="n">
        <f aca="false">C424+G424</f>
        <v>1750.16</v>
      </c>
      <c r="L424" s="51"/>
      <c r="M424" s="52"/>
      <c r="N424" s="53" t="n">
        <v>10</v>
      </c>
      <c r="O424" s="49" t="n">
        <v>884.76</v>
      </c>
      <c r="P424" s="54" t="n">
        <f aca="false">'Рег.часть'!$H$12</f>
        <v>255.7</v>
      </c>
      <c r="Q424" s="54" t="n">
        <f aca="false">'Рег.часть'!$H$13</f>
        <v>363.7</v>
      </c>
      <c r="R424" s="54" t="n">
        <f aca="false">'Рег.часть'!$H$14</f>
        <v>397.7</v>
      </c>
      <c r="S424" s="54" t="n">
        <f aca="false">'Рег.часть'!$H$15</f>
        <v>481.6</v>
      </c>
      <c r="T424" s="54" t="n">
        <f aca="false">O424+P424</f>
        <v>1140.46</v>
      </c>
      <c r="U424" s="54" t="n">
        <f aca="false">O424+Q424</f>
        <v>1248.46</v>
      </c>
      <c r="V424" s="54" t="n">
        <f aca="false">O424+R424</f>
        <v>1282.46</v>
      </c>
      <c r="W424" s="54" t="n">
        <f aca="false">O424+S424</f>
        <v>1366.36</v>
      </c>
      <c r="X424" s="51"/>
      <c r="Y424" s="52"/>
      <c r="Z424" s="53" t="n">
        <v>10</v>
      </c>
      <c r="AA424" s="49" t="n">
        <v>382.58</v>
      </c>
      <c r="AB424" s="54" t="n">
        <f aca="false">'Рег.часть'!$H$12</f>
        <v>255.7</v>
      </c>
      <c r="AC424" s="54" t="n">
        <f aca="false">'Рег.часть'!$H$13</f>
        <v>363.7</v>
      </c>
      <c r="AD424" s="54" t="n">
        <f aca="false">'Рег.часть'!$H$14</f>
        <v>397.7</v>
      </c>
      <c r="AE424" s="54" t="n">
        <f aca="false">'Рег.часть'!$H$15</f>
        <v>481.6</v>
      </c>
      <c r="AF424" s="54" t="n">
        <f aca="false">AA424+AB424</f>
        <v>638.28</v>
      </c>
      <c r="AG424" s="54" t="n">
        <f aca="false">AA424+AC424</f>
        <v>746.28</v>
      </c>
      <c r="AH424" s="54" t="n">
        <f aca="false">AA424+AD424</f>
        <v>780.28</v>
      </c>
      <c r="AI424" s="54" t="n">
        <f aca="false">AA424+AE424</f>
        <v>864.18</v>
      </c>
      <c r="AJ424" s="51"/>
      <c r="AK424" s="52"/>
      <c r="AL424" s="53" t="n">
        <v>10</v>
      </c>
      <c r="AM424" s="49" t="n">
        <v>138.82</v>
      </c>
      <c r="AN424" s="54" t="n">
        <f aca="false">'Рег.часть'!$H$12</f>
        <v>255.7</v>
      </c>
      <c r="AO424" s="54" t="n">
        <f aca="false">'Рег.часть'!$H$13</f>
        <v>363.7</v>
      </c>
      <c r="AP424" s="54" t="n">
        <f aca="false">'Рег.часть'!$H$14</f>
        <v>397.7</v>
      </c>
      <c r="AQ424" s="54" t="n">
        <f aca="false">'Рег.часть'!$H$15</f>
        <v>481.6</v>
      </c>
      <c r="AR424" s="54" t="n">
        <f aca="false">AM424+AN424</f>
        <v>394.52</v>
      </c>
      <c r="AS424" s="54" t="n">
        <f aca="false">AM424+AO424</f>
        <v>502.52</v>
      </c>
      <c r="AT424" s="54" t="n">
        <f aca="false">AM424+AP424</f>
        <v>536.52</v>
      </c>
      <c r="AU424" s="54" t="n">
        <f aca="false">AM424+AQ424</f>
        <v>620.42</v>
      </c>
      <c r="AV424" s="51"/>
    </row>
    <row r="425" customFormat="false" ht="12.75" hidden="false" customHeight="false" outlineLevel="0" collapsed="false">
      <c r="A425" s="52"/>
      <c r="B425" s="53" t="n">
        <v>11</v>
      </c>
      <c r="C425" s="49" t="n">
        <v>1264.27</v>
      </c>
      <c r="D425" s="54" t="n">
        <f aca="false">'Рег.часть'!$H$12</f>
        <v>255.7</v>
      </c>
      <c r="E425" s="54" t="n">
        <f aca="false">'Рег.часть'!$H$13</f>
        <v>363.7</v>
      </c>
      <c r="F425" s="54" t="n">
        <f aca="false">'Рег.часть'!$H$14</f>
        <v>397.7</v>
      </c>
      <c r="G425" s="54" t="n">
        <f aca="false">'Рег.часть'!$H$15</f>
        <v>481.6</v>
      </c>
      <c r="H425" s="54" t="n">
        <f aca="false">C425+D425</f>
        <v>1519.97</v>
      </c>
      <c r="I425" s="54" t="n">
        <f aca="false">C425+E425</f>
        <v>1627.97</v>
      </c>
      <c r="J425" s="54" t="n">
        <f aca="false">C425+F425</f>
        <v>1661.97</v>
      </c>
      <c r="K425" s="54" t="n">
        <f aca="false">C425+G425</f>
        <v>1745.87</v>
      </c>
      <c r="L425" s="51"/>
      <c r="M425" s="52"/>
      <c r="N425" s="53" t="n">
        <v>11</v>
      </c>
      <c r="O425" s="49" t="n">
        <v>877.96</v>
      </c>
      <c r="P425" s="54" t="n">
        <f aca="false">'Рег.часть'!$H$12</f>
        <v>255.7</v>
      </c>
      <c r="Q425" s="54" t="n">
        <f aca="false">'Рег.часть'!$H$13</f>
        <v>363.7</v>
      </c>
      <c r="R425" s="54" t="n">
        <f aca="false">'Рег.часть'!$H$14</f>
        <v>397.7</v>
      </c>
      <c r="S425" s="54" t="n">
        <f aca="false">'Рег.часть'!$H$15</f>
        <v>481.6</v>
      </c>
      <c r="T425" s="54" t="n">
        <f aca="false">O425+P425</f>
        <v>1133.66</v>
      </c>
      <c r="U425" s="54" t="n">
        <f aca="false">O425+Q425</f>
        <v>1241.66</v>
      </c>
      <c r="V425" s="54" t="n">
        <f aca="false">O425+R425</f>
        <v>1275.66</v>
      </c>
      <c r="W425" s="54" t="n">
        <f aca="false">O425+S425</f>
        <v>1359.56</v>
      </c>
      <c r="X425" s="51"/>
      <c r="Y425" s="52"/>
      <c r="Z425" s="53" t="n">
        <v>11</v>
      </c>
      <c r="AA425" s="49" t="n">
        <v>385.1</v>
      </c>
      <c r="AB425" s="54" t="n">
        <f aca="false">'Рег.часть'!$H$12</f>
        <v>255.7</v>
      </c>
      <c r="AC425" s="54" t="n">
        <f aca="false">'Рег.часть'!$H$13</f>
        <v>363.7</v>
      </c>
      <c r="AD425" s="54" t="n">
        <f aca="false">'Рег.часть'!$H$14</f>
        <v>397.7</v>
      </c>
      <c r="AE425" s="54" t="n">
        <f aca="false">'Рег.часть'!$H$15</f>
        <v>481.6</v>
      </c>
      <c r="AF425" s="54" t="n">
        <f aca="false">AA425+AB425</f>
        <v>640.8</v>
      </c>
      <c r="AG425" s="54" t="n">
        <f aca="false">AA425+AC425</f>
        <v>748.8</v>
      </c>
      <c r="AH425" s="54" t="n">
        <f aca="false">AA425+AD425</f>
        <v>782.8</v>
      </c>
      <c r="AI425" s="54" t="n">
        <f aca="false">AA425+AE425</f>
        <v>866.7</v>
      </c>
      <c r="AJ425" s="51"/>
      <c r="AK425" s="52"/>
      <c r="AL425" s="53" t="n">
        <v>11</v>
      </c>
      <c r="AM425" s="49" t="n">
        <v>138.91</v>
      </c>
      <c r="AN425" s="54" t="n">
        <f aca="false">'Рег.часть'!$H$12</f>
        <v>255.7</v>
      </c>
      <c r="AO425" s="54" t="n">
        <f aca="false">'Рег.часть'!$H$13</f>
        <v>363.7</v>
      </c>
      <c r="AP425" s="54" t="n">
        <f aca="false">'Рег.часть'!$H$14</f>
        <v>397.7</v>
      </c>
      <c r="AQ425" s="54" t="n">
        <f aca="false">'Рег.часть'!$H$15</f>
        <v>481.6</v>
      </c>
      <c r="AR425" s="54" t="n">
        <f aca="false">AM425+AN425</f>
        <v>394.61</v>
      </c>
      <c r="AS425" s="54" t="n">
        <f aca="false">AM425+AO425</f>
        <v>502.61</v>
      </c>
      <c r="AT425" s="54" t="n">
        <f aca="false">AM425+AP425</f>
        <v>536.61</v>
      </c>
      <c r="AU425" s="54" t="n">
        <f aca="false">AM425+AQ425</f>
        <v>620.51</v>
      </c>
      <c r="AV425" s="51"/>
    </row>
    <row r="426" customFormat="false" ht="12.75" hidden="false" customHeight="false" outlineLevel="0" collapsed="false">
      <c r="A426" s="52"/>
      <c r="B426" s="53" t="n">
        <v>12</v>
      </c>
      <c r="C426" s="49" t="n">
        <v>1453.99</v>
      </c>
      <c r="D426" s="54" t="n">
        <f aca="false">'Рег.часть'!$H$12</f>
        <v>255.7</v>
      </c>
      <c r="E426" s="54" t="n">
        <f aca="false">'Рег.часть'!$H$13</f>
        <v>363.7</v>
      </c>
      <c r="F426" s="54" t="n">
        <f aca="false">'Рег.часть'!$H$14</f>
        <v>397.7</v>
      </c>
      <c r="G426" s="54" t="n">
        <f aca="false">'Рег.часть'!$H$15</f>
        <v>481.6</v>
      </c>
      <c r="H426" s="54" t="n">
        <f aca="false">C426+D426</f>
        <v>1709.69</v>
      </c>
      <c r="I426" s="54" t="n">
        <f aca="false">C426+E426</f>
        <v>1817.69</v>
      </c>
      <c r="J426" s="54" t="n">
        <f aca="false">C426+F426</f>
        <v>1851.69</v>
      </c>
      <c r="K426" s="54" t="n">
        <f aca="false">C426+G426</f>
        <v>1935.59</v>
      </c>
      <c r="L426" s="51"/>
      <c r="M426" s="52"/>
      <c r="N426" s="53" t="n">
        <v>12</v>
      </c>
      <c r="O426" s="49" t="n">
        <v>875.27</v>
      </c>
      <c r="P426" s="54" t="n">
        <f aca="false">'Рег.часть'!$H$12</f>
        <v>255.7</v>
      </c>
      <c r="Q426" s="54" t="n">
        <f aca="false">'Рег.часть'!$H$13</f>
        <v>363.7</v>
      </c>
      <c r="R426" s="54" t="n">
        <f aca="false">'Рег.часть'!$H$14</f>
        <v>397.7</v>
      </c>
      <c r="S426" s="54" t="n">
        <f aca="false">'Рег.часть'!$H$15</f>
        <v>481.6</v>
      </c>
      <c r="T426" s="54" t="n">
        <f aca="false">O426+P426</f>
        <v>1130.97</v>
      </c>
      <c r="U426" s="54" t="n">
        <f aca="false">O426+Q426</f>
        <v>1238.97</v>
      </c>
      <c r="V426" s="54" t="n">
        <f aca="false">O426+R426</f>
        <v>1272.97</v>
      </c>
      <c r="W426" s="54" t="n">
        <f aca="false">O426+S426</f>
        <v>1356.87</v>
      </c>
      <c r="X426" s="51"/>
      <c r="Y426" s="52"/>
      <c r="Z426" s="53" t="n">
        <v>12</v>
      </c>
      <c r="AA426" s="49" t="n">
        <v>577.51</v>
      </c>
      <c r="AB426" s="54" t="n">
        <f aca="false">'Рег.часть'!$H$12</f>
        <v>255.7</v>
      </c>
      <c r="AC426" s="54" t="n">
        <f aca="false">'Рег.часть'!$H$13</f>
        <v>363.7</v>
      </c>
      <c r="AD426" s="54" t="n">
        <f aca="false">'Рег.часть'!$H$14</f>
        <v>397.7</v>
      </c>
      <c r="AE426" s="54" t="n">
        <f aca="false">'Рег.часть'!$H$15</f>
        <v>481.6</v>
      </c>
      <c r="AF426" s="54" t="n">
        <f aca="false">AA426+AB426</f>
        <v>833.21</v>
      </c>
      <c r="AG426" s="54" t="n">
        <f aca="false">AA426+AC426</f>
        <v>941.21</v>
      </c>
      <c r="AH426" s="54" t="n">
        <f aca="false">AA426+AD426</f>
        <v>975.21</v>
      </c>
      <c r="AI426" s="54" t="n">
        <f aca="false">AA426+AE426</f>
        <v>1059.11</v>
      </c>
      <c r="AJ426" s="51"/>
      <c r="AK426" s="52"/>
      <c r="AL426" s="53" t="n">
        <v>12</v>
      </c>
      <c r="AM426" s="49" t="n">
        <v>138.17</v>
      </c>
      <c r="AN426" s="54" t="n">
        <f aca="false">'Рег.часть'!$H$12</f>
        <v>255.7</v>
      </c>
      <c r="AO426" s="54" t="n">
        <f aca="false">'Рег.часть'!$H$13</f>
        <v>363.7</v>
      </c>
      <c r="AP426" s="54" t="n">
        <f aca="false">'Рег.часть'!$H$14</f>
        <v>397.7</v>
      </c>
      <c r="AQ426" s="54" t="n">
        <f aca="false">'Рег.часть'!$H$15</f>
        <v>481.6</v>
      </c>
      <c r="AR426" s="54" t="n">
        <f aca="false">AM426+AN426</f>
        <v>393.87</v>
      </c>
      <c r="AS426" s="54" t="n">
        <f aca="false">AM426+AO426</f>
        <v>501.87</v>
      </c>
      <c r="AT426" s="54" t="n">
        <f aca="false">AM426+AP426</f>
        <v>535.87</v>
      </c>
      <c r="AU426" s="54" t="n">
        <f aca="false">AM426+AQ426</f>
        <v>619.77</v>
      </c>
      <c r="AV426" s="51"/>
    </row>
    <row r="427" customFormat="false" ht="12.75" hidden="false" customHeight="false" outlineLevel="0" collapsed="false">
      <c r="A427" s="52"/>
      <c r="B427" s="53" t="n">
        <v>13</v>
      </c>
      <c r="C427" s="49" t="n">
        <v>1448.05</v>
      </c>
      <c r="D427" s="54" t="n">
        <f aca="false">'Рег.часть'!$H$12</f>
        <v>255.7</v>
      </c>
      <c r="E427" s="54" t="n">
        <f aca="false">'Рег.часть'!$H$13</f>
        <v>363.7</v>
      </c>
      <c r="F427" s="54" t="n">
        <f aca="false">'Рег.часть'!$H$14</f>
        <v>397.7</v>
      </c>
      <c r="G427" s="54" t="n">
        <f aca="false">'Рег.часть'!$H$15</f>
        <v>481.6</v>
      </c>
      <c r="H427" s="54" t="n">
        <f aca="false">C427+D427</f>
        <v>1703.75</v>
      </c>
      <c r="I427" s="54" t="n">
        <f aca="false">C427+E427</f>
        <v>1811.75</v>
      </c>
      <c r="J427" s="54" t="n">
        <f aca="false">C427+F427</f>
        <v>1845.75</v>
      </c>
      <c r="K427" s="54" t="n">
        <f aca="false">C427+G427</f>
        <v>1929.65</v>
      </c>
      <c r="L427" s="51"/>
      <c r="M427" s="52"/>
      <c r="N427" s="53" t="n">
        <v>13</v>
      </c>
      <c r="O427" s="49" t="n">
        <v>873.14</v>
      </c>
      <c r="P427" s="54" t="n">
        <f aca="false">'Рег.часть'!$H$12</f>
        <v>255.7</v>
      </c>
      <c r="Q427" s="54" t="n">
        <f aca="false">'Рег.часть'!$H$13</f>
        <v>363.7</v>
      </c>
      <c r="R427" s="54" t="n">
        <f aca="false">'Рег.часть'!$H$14</f>
        <v>397.7</v>
      </c>
      <c r="S427" s="54" t="n">
        <f aca="false">'Рег.часть'!$H$15</f>
        <v>481.6</v>
      </c>
      <c r="T427" s="54" t="n">
        <f aca="false">O427+P427</f>
        <v>1128.84</v>
      </c>
      <c r="U427" s="54" t="n">
        <f aca="false">O427+Q427</f>
        <v>1236.84</v>
      </c>
      <c r="V427" s="54" t="n">
        <f aca="false">O427+R427</f>
        <v>1270.84</v>
      </c>
      <c r="W427" s="54" t="n">
        <f aca="false">O427+S427</f>
        <v>1354.74</v>
      </c>
      <c r="X427" s="51"/>
      <c r="Y427" s="52"/>
      <c r="Z427" s="53" t="n">
        <v>13</v>
      </c>
      <c r="AA427" s="49" t="n">
        <v>573.7</v>
      </c>
      <c r="AB427" s="54" t="n">
        <f aca="false">'Рег.часть'!$H$12</f>
        <v>255.7</v>
      </c>
      <c r="AC427" s="54" t="n">
        <f aca="false">'Рег.часть'!$H$13</f>
        <v>363.7</v>
      </c>
      <c r="AD427" s="54" t="n">
        <f aca="false">'Рег.часть'!$H$14</f>
        <v>397.7</v>
      </c>
      <c r="AE427" s="54" t="n">
        <f aca="false">'Рег.часть'!$H$15</f>
        <v>481.6</v>
      </c>
      <c r="AF427" s="54" t="n">
        <f aca="false">AA427+AB427</f>
        <v>829.4</v>
      </c>
      <c r="AG427" s="54" t="n">
        <f aca="false">AA427+AC427</f>
        <v>937.4</v>
      </c>
      <c r="AH427" s="54" t="n">
        <f aca="false">AA427+AD427</f>
        <v>971.4</v>
      </c>
      <c r="AI427" s="54" t="n">
        <f aca="false">AA427+AE427</f>
        <v>1055.3</v>
      </c>
      <c r="AJ427" s="51"/>
      <c r="AK427" s="52"/>
      <c r="AL427" s="53" t="n">
        <v>13</v>
      </c>
      <c r="AM427" s="49" t="n">
        <v>139.07</v>
      </c>
      <c r="AN427" s="54" t="n">
        <f aca="false">'Рег.часть'!$H$12</f>
        <v>255.7</v>
      </c>
      <c r="AO427" s="54" t="n">
        <f aca="false">'Рег.часть'!$H$13</f>
        <v>363.7</v>
      </c>
      <c r="AP427" s="54" t="n">
        <f aca="false">'Рег.часть'!$H$14</f>
        <v>397.7</v>
      </c>
      <c r="AQ427" s="54" t="n">
        <f aca="false">'Рег.часть'!$H$15</f>
        <v>481.6</v>
      </c>
      <c r="AR427" s="54" t="n">
        <f aca="false">AM427+AN427</f>
        <v>394.77</v>
      </c>
      <c r="AS427" s="54" t="n">
        <f aca="false">AM427+AO427</f>
        <v>502.77</v>
      </c>
      <c r="AT427" s="54" t="n">
        <f aca="false">AM427+AP427</f>
        <v>536.77</v>
      </c>
      <c r="AU427" s="54" t="n">
        <f aca="false">AM427+AQ427</f>
        <v>620.67</v>
      </c>
      <c r="AV427" s="51"/>
    </row>
    <row r="428" customFormat="false" ht="12.75" hidden="false" customHeight="false" outlineLevel="0" collapsed="false">
      <c r="A428" s="52"/>
      <c r="B428" s="53" t="n">
        <v>14</v>
      </c>
      <c r="C428" s="49" t="n">
        <v>1442.32</v>
      </c>
      <c r="D428" s="54" t="n">
        <f aca="false">'Рег.часть'!$H$12</f>
        <v>255.7</v>
      </c>
      <c r="E428" s="54" t="n">
        <f aca="false">'Рег.часть'!$H$13</f>
        <v>363.7</v>
      </c>
      <c r="F428" s="54" t="n">
        <f aca="false">'Рег.часть'!$H$14</f>
        <v>397.7</v>
      </c>
      <c r="G428" s="54" t="n">
        <f aca="false">'Рег.часть'!$H$15</f>
        <v>481.6</v>
      </c>
      <c r="H428" s="54" t="n">
        <f aca="false">C428+D428</f>
        <v>1698.02</v>
      </c>
      <c r="I428" s="54" t="n">
        <f aca="false">C428+E428</f>
        <v>1806.02</v>
      </c>
      <c r="J428" s="54" t="n">
        <f aca="false">C428+F428</f>
        <v>1840.02</v>
      </c>
      <c r="K428" s="54" t="n">
        <f aca="false">C428+G428</f>
        <v>1923.92</v>
      </c>
      <c r="L428" s="51"/>
      <c r="M428" s="52"/>
      <c r="N428" s="53" t="n">
        <v>14</v>
      </c>
      <c r="O428" s="49" t="n">
        <v>871.09</v>
      </c>
      <c r="P428" s="54" t="n">
        <f aca="false">'Рег.часть'!$H$12</f>
        <v>255.7</v>
      </c>
      <c r="Q428" s="54" t="n">
        <f aca="false">'Рег.часть'!$H$13</f>
        <v>363.7</v>
      </c>
      <c r="R428" s="54" t="n">
        <f aca="false">'Рег.часть'!$H$14</f>
        <v>397.7</v>
      </c>
      <c r="S428" s="54" t="n">
        <f aca="false">'Рег.часть'!$H$15</f>
        <v>481.6</v>
      </c>
      <c r="T428" s="54" t="n">
        <f aca="false">O428+P428</f>
        <v>1126.79</v>
      </c>
      <c r="U428" s="54" t="n">
        <f aca="false">O428+Q428</f>
        <v>1234.79</v>
      </c>
      <c r="V428" s="54" t="n">
        <f aca="false">O428+R428</f>
        <v>1268.79</v>
      </c>
      <c r="W428" s="54" t="n">
        <f aca="false">O428+S428</f>
        <v>1352.69</v>
      </c>
      <c r="X428" s="51"/>
      <c r="Y428" s="52"/>
      <c r="Z428" s="53" t="n">
        <v>14</v>
      </c>
      <c r="AA428" s="49" t="n">
        <v>570.02</v>
      </c>
      <c r="AB428" s="54" t="n">
        <f aca="false">'Рег.часть'!$H$12</f>
        <v>255.7</v>
      </c>
      <c r="AC428" s="54" t="n">
        <f aca="false">'Рег.часть'!$H$13</f>
        <v>363.7</v>
      </c>
      <c r="AD428" s="54" t="n">
        <f aca="false">'Рег.часть'!$H$14</f>
        <v>397.7</v>
      </c>
      <c r="AE428" s="54" t="n">
        <f aca="false">'Рег.часть'!$H$15</f>
        <v>481.6</v>
      </c>
      <c r="AF428" s="54" t="n">
        <f aca="false">AA428+AB428</f>
        <v>825.72</v>
      </c>
      <c r="AG428" s="54" t="n">
        <f aca="false">AA428+AC428</f>
        <v>933.72</v>
      </c>
      <c r="AH428" s="54" t="n">
        <f aca="false">AA428+AD428</f>
        <v>967.72</v>
      </c>
      <c r="AI428" s="54" t="n">
        <f aca="false">AA428+AE428</f>
        <v>1051.62</v>
      </c>
      <c r="AJ428" s="51"/>
      <c r="AK428" s="52"/>
      <c r="AL428" s="53" t="n">
        <v>14</v>
      </c>
      <c r="AM428" s="49" t="n">
        <v>139.11</v>
      </c>
      <c r="AN428" s="54" t="n">
        <f aca="false">'Рег.часть'!$H$12</f>
        <v>255.7</v>
      </c>
      <c r="AO428" s="54" t="n">
        <f aca="false">'Рег.часть'!$H$13</f>
        <v>363.7</v>
      </c>
      <c r="AP428" s="54" t="n">
        <f aca="false">'Рег.часть'!$H$14</f>
        <v>397.7</v>
      </c>
      <c r="AQ428" s="54" t="n">
        <f aca="false">'Рег.часть'!$H$15</f>
        <v>481.6</v>
      </c>
      <c r="AR428" s="54" t="n">
        <f aca="false">AM428+AN428</f>
        <v>394.81</v>
      </c>
      <c r="AS428" s="54" t="n">
        <f aca="false">AM428+AO428</f>
        <v>502.81</v>
      </c>
      <c r="AT428" s="54" t="n">
        <f aca="false">AM428+AP428</f>
        <v>536.81</v>
      </c>
      <c r="AU428" s="54" t="n">
        <f aca="false">AM428+AQ428</f>
        <v>620.71</v>
      </c>
      <c r="AV428" s="51"/>
    </row>
    <row r="429" customFormat="false" ht="12.75" hidden="false" customHeight="false" outlineLevel="0" collapsed="false">
      <c r="A429" s="52"/>
      <c r="B429" s="53" t="n">
        <v>15</v>
      </c>
      <c r="C429" s="49" t="n">
        <v>1411.68</v>
      </c>
      <c r="D429" s="54" t="n">
        <f aca="false">'Рег.часть'!$H$12</f>
        <v>255.7</v>
      </c>
      <c r="E429" s="54" t="n">
        <f aca="false">'Рег.часть'!$H$13</f>
        <v>363.7</v>
      </c>
      <c r="F429" s="54" t="n">
        <f aca="false">'Рег.часть'!$H$14</f>
        <v>397.7</v>
      </c>
      <c r="G429" s="54" t="n">
        <f aca="false">'Рег.часть'!$H$15</f>
        <v>481.6</v>
      </c>
      <c r="H429" s="54" t="n">
        <f aca="false">C429+D429</f>
        <v>1667.38</v>
      </c>
      <c r="I429" s="54" t="n">
        <f aca="false">C429+E429</f>
        <v>1775.38</v>
      </c>
      <c r="J429" s="54" t="n">
        <f aca="false">C429+F429</f>
        <v>1809.38</v>
      </c>
      <c r="K429" s="54" t="n">
        <f aca="false">C429+G429</f>
        <v>1893.28</v>
      </c>
      <c r="L429" s="51"/>
      <c r="M429" s="52"/>
      <c r="N429" s="53" t="n">
        <v>15</v>
      </c>
      <c r="O429" s="49" t="n">
        <v>870.57</v>
      </c>
      <c r="P429" s="54" t="n">
        <f aca="false">'Рег.часть'!$H$12</f>
        <v>255.7</v>
      </c>
      <c r="Q429" s="54" t="n">
        <f aca="false">'Рег.часть'!$H$13</f>
        <v>363.7</v>
      </c>
      <c r="R429" s="54" t="n">
        <f aca="false">'Рег.часть'!$H$14</f>
        <v>397.7</v>
      </c>
      <c r="S429" s="54" t="n">
        <f aca="false">'Рег.часть'!$H$15</f>
        <v>481.6</v>
      </c>
      <c r="T429" s="54" t="n">
        <f aca="false">O429+P429</f>
        <v>1126.27</v>
      </c>
      <c r="U429" s="54" t="n">
        <f aca="false">O429+Q429</f>
        <v>1234.27</v>
      </c>
      <c r="V429" s="54" t="n">
        <f aca="false">O429+R429</f>
        <v>1268.27</v>
      </c>
      <c r="W429" s="54" t="n">
        <f aca="false">O429+S429</f>
        <v>1352.17</v>
      </c>
      <c r="X429" s="51"/>
      <c r="Y429" s="52"/>
      <c r="Z429" s="53" t="n">
        <v>15</v>
      </c>
      <c r="AA429" s="49" t="n">
        <v>539.9</v>
      </c>
      <c r="AB429" s="54" t="n">
        <f aca="false">'Рег.часть'!$H$12</f>
        <v>255.7</v>
      </c>
      <c r="AC429" s="54" t="n">
        <f aca="false">'Рег.часть'!$H$13</f>
        <v>363.7</v>
      </c>
      <c r="AD429" s="54" t="n">
        <f aca="false">'Рег.часть'!$H$14</f>
        <v>397.7</v>
      </c>
      <c r="AE429" s="54" t="n">
        <f aca="false">'Рег.часть'!$H$15</f>
        <v>481.6</v>
      </c>
      <c r="AF429" s="54" t="n">
        <f aca="false">AA429+AB429</f>
        <v>795.6</v>
      </c>
      <c r="AG429" s="54" t="n">
        <f aca="false">AA429+AC429</f>
        <v>903.6</v>
      </c>
      <c r="AH429" s="54" t="n">
        <f aca="false">AA429+AD429</f>
        <v>937.6</v>
      </c>
      <c r="AI429" s="54" t="n">
        <f aca="false">AA429+AE429</f>
        <v>1021.5</v>
      </c>
      <c r="AJ429" s="51"/>
      <c r="AK429" s="52"/>
      <c r="AL429" s="53" t="n">
        <v>15</v>
      </c>
      <c r="AM429" s="49" t="n">
        <v>139.06</v>
      </c>
      <c r="AN429" s="54" t="n">
        <f aca="false">'Рег.часть'!$H$12</f>
        <v>255.7</v>
      </c>
      <c r="AO429" s="54" t="n">
        <f aca="false">'Рег.часть'!$H$13</f>
        <v>363.7</v>
      </c>
      <c r="AP429" s="54" t="n">
        <f aca="false">'Рег.часть'!$H$14</f>
        <v>397.7</v>
      </c>
      <c r="AQ429" s="54" t="n">
        <f aca="false">'Рег.часть'!$H$15</f>
        <v>481.6</v>
      </c>
      <c r="AR429" s="54" t="n">
        <f aca="false">AM429+AN429</f>
        <v>394.76</v>
      </c>
      <c r="AS429" s="54" t="n">
        <f aca="false">AM429+AO429</f>
        <v>502.76</v>
      </c>
      <c r="AT429" s="54" t="n">
        <f aca="false">AM429+AP429</f>
        <v>536.76</v>
      </c>
      <c r="AU429" s="54" t="n">
        <f aca="false">AM429+AQ429</f>
        <v>620.66</v>
      </c>
      <c r="AV429" s="51"/>
    </row>
    <row r="430" customFormat="false" ht="12.75" hidden="false" customHeight="false" outlineLevel="0" collapsed="false">
      <c r="A430" s="52"/>
      <c r="B430" s="53" t="n">
        <v>16</v>
      </c>
      <c r="C430" s="49" t="n">
        <v>1480.55</v>
      </c>
      <c r="D430" s="54" t="n">
        <f aca="false">'Рег.часть'!$H$12</f>
        <v>255.7</v>
      </c>
      <c r="E430" s="54" t="n">
        <f aca="false">'Рег.часть'!$H$13</f>
        <v>363.7</v>
      </c>
      <c r="F430" s="54" t="n">
        <f aca="false">'Рег.часть'!$H$14</f>
        <v>397.7</v>
      </c>
      <c r="G430" s="54" t="n">
        <f aca="false">'Рег.часть'!$H$15</f>
        <v>481.6</v>
      </c>
      <c r="H430" s="54" t="n">
        <f aca="false">C430+D430</f>
        <v>1736.25</v>
      </c>
      <c r="I430" s="54" t="n">
        <f aca="false">C430+E430</f>
        <v>1844.25</v>
      </c>
      <c r="J430" s="54" t="n">
        <f aca="false">C430+F430</f>
        <v>1878.25</v>
      </c>
      <c r="K430" s="54" t="n">
        <f aca="false">C430+G430</f>
        <v>1962.15</v>
      </c>
      <c r="L430" s="51"/>
      <c r="M430" s="52"/>
      <c r="N430" s="53" t="n">
        <v>16</v>
      </c>
      <c r="O430" s="49" t="n">
        <v>875.19</v>
      </c>
      <c r="P430" s="54" t="n">
        <f aca="false">'Рег.часть'!$H$12</f>
        <v>255.7</v>
      </c>
      <c r="Q430" s="54" t="n">
        <f aca="false">'Рег.часть'!$H$13</f>
        <v>363.7</v>
      </c>
      <c r="R430" s="54" t="n">
        <f aca="false">'Рег.часть'!$H$14</f>
        <v>397.7</v>
      </c>
      <c r="S430" s="54" t="n">
        <f aca="false">'Рег.часть'!$H$15</f>
        <v>481.6</v>
      </c>
      <c r="T430" s="54" t="n">
        <f aca="false">O430+P430</f>
        <v>1130.89</v>
      </c>
      <c r="U430" s="54" t="n">
        <f aca="false">O430+Q430</f>
        <v>1238.89</v>
      </c>
      <c r="V430" s="54" t="n">
        <f aca="false">O430+R430</f>
        <v>1272.89</v>
      </c>
      <c r="W430" s="54" t="n">
        <f aca="false">O430+S430</f>
        <v>1356.79</v>
      </c>
      <c r="X430" s="51"/>
      <c r="Y430" s="52"/>
      <c r="Z430" s="53" t="n">
        <v>16</v>
      </c>
      <c r="AA430" s="49" t="n">
        <v>604.15</v>
      </c>
      <c r="AB430" s="54" t="n">
        <f aca="false">'Рег.часть'!$H$12</f>
        <v>255.7</v>
      </c>
      <c r="AC430" s="54" t="n">
        <f aca="false">'Рег.часть'!$H$13</f>
        <v>363.7</v>
      </c>
      <c r="AD430" s="54" t="n">
        <f aca="false">'Рег.часть'!$H$14</f>
        <v>397.7</v>
      </c>
      <c r="AE430" s="54" t="n">
        <f aca="false">'Рег.часть'!$H$15</f>
        <v>481.6</v>
      </c>
      <c r="AF430" s="54" t="n">
        <f aca="false">AA430+AB430</f>
        <v>859.85</v>
      </c>
      <c r="AG430" s="54" t="n">
        <f aca="false">AA430+AC430</f>
        <v>967.85</v>
      </c>
      <c r="AH430" s="54" t="n">
        <f aca="false">AA430+AD430</f>
        <v>1001.85</v>
      </c>
      <c r="AI430" s="54" t="n">
        <f aca="false">AA430+AE430</f>
        <v>1085.75</v>
      </c>
      <c r="AJ430" s="51"/>
      <c r="AK430" s="52"/>
      <c r="AL430" s="53" t="n">
        <v>16</v>
      </c>
      <c r="AM430" s="49" t="n">
        <v>139.08</v>
      </c>
      <c r="AN430" s="54" t="n">
        <f aca="false">'Рег.часть'!$H$12</f>
        <v>255.7</v>
      </c>
      <c r="AO430" s="54" t="n">
        <f aca="false">'Рег.часть'!$H$13</f>
        <v>363.7</v>
      </c>
      <c r="AP430" s="54" t="n">
        <f aca="false">'Рег.часть'!$H$14</f>
        <v>397.7</v>
      </c>
      <c r="AQ430" s="54" t="n">
        <f aca="false">'Рег.часть'!$H$15</f>
        <v>481.6</v>
      </c>
      <c r="AR430" s="54" t="n">
        <f aca="false">AM430+AN430</f>
        <v>394.78</v>
      </c>
      <c r="AS430" s="54" t="n">
        <f aca="false">AM430+AO430</f>
        <v>502.78</v>
      </c>
      <c r="AT430" s="54" t="n">
        <f aca="false">AM430+AP430</f>
        <v>536.78</v>
      </c>
      <c r="AU430" s="54" t="n">
        <f aca="false">AM430+AQ430</f>
        <v>620.68</v>
      </c>
      <c r="AV430" s="51"/>
    </row>
    <row r="431" customFormat="false" ht="12.75" hidden="false" customHeight="false" outlineLevel="0" collapsed="false">
      <c r="A431" s="52"/>
      <c r="B431" s="53" t="n">
        <v>17</v>
      </c>
      <c r="C431" s="49" t="n">
        <v>1492.49</v>
      </c>
      <c r="D431" s="54" t="n">
        <f aca="false">'Рег.часть'!$H$12</f>
        <v>255.7</v>
      </c>
      <c r="E431" s="54" t="n">
        <f aca="false">'Рег.часть'!$H$13</f>
        <v>363.7</v>
      </c>
      <c r="F431" s="54" t="n">
        <f aca="false">'Рег.часть'!$H$14</f>
        <v>397.7</v>
      </c>
      <c r="G431" s="54" t="n">
        <f aca="false">'Рег.часть'!$H$15</f>
        <v>481.6</v>
      </c>
      <c r="H431" s="54" t="n">
        <f aca="false">C431+D431</f>
        <v>1748.19</v>
      </c>
      <c r="I431" s="54" t="n">
        <f aca="false">C431+E431</f>
        <v>1856.19</v>
      </c>
      <c r="J431" s="54" t="n">
        <f aca="false">C431+F431</f>
        <v>1890.19</v>
      </c>
      <c r="K431" s="54" t="n">
        <f aca="false">C431+G431</f>
        <v>1974.09</v>
      </c>
      <c r="L431" s="51"/>
      <c r="M431" s="52"/>
      <c r="N431" s="53" t="n">
        <v>17</v>
      </c>
      <c r="O431" s="49" t="n">
        <v>898.9</v>
      </c>
      <c r="P431" s="54" t="n">
        <f aca="false">'Рег.часть'!$H$12</f>
        <v>255.7</v>
      </c>
      <c r="Q431" s="54" t="n">
        <f aca="false">'Рег.часть'!$H$13</f>
        <v>363.7</v>
      </c>
      <c r="R431" s="54" t="n">
        <f aca="false">'Рег.часть'!$H$14</f>
        <v>397.7</v>
      </c>
      <c r="S431" s="54" t="n">
        <f aca="false">'Рег.часть'!$H$15</f>
        <v>481.6</v>
      </c>
      <c r="T431" s="54" t="n">
        <f aca="false">O431+P431</f>
        <v>1154.6</v>
      </c>
      <c r="U431" s="54" t="n">
        <f aca="false">O431+Q431</f>
        <v>1262.6</v>
      </c>
      <c r="V431" s="54" t="n">
        <f aca="false">O431+R431</f>
        <v>1296.6</v>
      </c>
      <c r="W431" s="54" t="n">
        <f aca="false">O431+S431</f>
        <v>1380.5</v>
      </c>
      <c r="X431" s="51"/>
      <c r="Y431" s="52"/>
      <c r="Z431" s="53" t="n">
        <v>17</v>
      </c>
      <c r="AA431" s="49" t="n">
        <v>592.37</v>
      </c>
      <c r="AB431" s="54" t="n">
        <f aca="false">'Рег.часть'!$H$12</f>
        <v>255.7</v>
      </c>
      <c r="AC431" s="54" t="n">
        <f aca="false">'Рег.часть'!$H$13</f>
        <v>363.7</v>
      </c>
      <c r="AD431" s="54" t="n">
        <f aca="false">'Рег.часть'!$H$14</f>
        <v>397.7</v>
      </c>
      <c r="AE431" s="54" t="n">
        <f aca="false">'Рег.часть'!$H$15</f>
        <v>481.6</v>
      </c>
      <c r="AF431" s="54" t="n">
        <f aca="false">AA431+AB431</f>
        <v>848.07</v>
      </c>
      <c r="AG431" s="54" t="n">
        <f aca="false">AA431+AC431</f>
        <v>956.07</v>
      </c>
      <c r="AH431" s="54" t="n">
        <f aca="false">AA431+AD431</f>
        <v>990.07</v>
      </c>
      <c r="AI431" s="54" t="n">
        <f aca="false">AA431+AE431</f>
        <v>1073.97</v>
      </c>
      <c r="AJ431" s="51"/>
      <c r="AK431" s="52"/>
      <c r="AL431" s="53" t="n">
        <v>17</v>
      </c>
      <c r="AM431" s="49" t="n">
        <v>138.32</v>
      </c>
      <c r="AN431" s="54" t="n">
        <f aca="false">'Рег.часть'!$H$12</f>
        <v>255.7</v>
      </c>
      <c r="AO431" s="54" t="n">
        <f aca="false">'Рег.часть'!$H$13</f>
        <v>363.7</v>
      </c>
      <c r="AP431" s="54" t="n">
        <f aca="false">'Рег.часть'!$H$14</f>
        <v>397.7</v>
      </c>
      <c r="AQ431" s="54" t="n">
        <f aca="false">'Рег.часть'!$H$15</f>
        <v>481.6</v>
      </c>
      <c r="AR431" s="54" t="n">
        <f aca="false">AM431+AN431</f>
        <v>394.02</v>
      </c>
      <c r="AS431" s="54" t="n">
        <f aca="false">AM431+AO431</f>
        <v>502.02</v>
      </c>
      <c r="AT431" s="54" t="n">
        <f aca="false">AM431+AP431</f>
        <v>536.02</v>
      </c>
      <c r="AU431" s="54" t="n">
        <f aca="false">AM431+AQ431</f>
        <v>619.92</v>
      </c>
      <c r="AV431" s="51"/>
    </row>
    <row r="432" customFormat="false" ht="12.75" hidden="false" customHeight="false" outlineLevel="0" collapsed="false">
      <c r="A432" s="52"/>
      <c r="B432" s="53" t="n">
        <v>18</v>
      </c>
      <c r="C432" s="49" t="n">
        <v>1470.45</v>
      </c>
      <c r="D432" s="54" t="n">
        <f aca="false">'Рег.часть'!$H$12</f>
        <v>255.7</v>
      </c>
      <c r="E432" s="54" t="n">
        <f aca="false">'Рег.часть'!$H$13</f>
        <v>363.7</v>
      </c>
      <c r="F432" s="54" t="n">
        <f aca="false">'Рег.часть'!$H$14</f>
        <v>397.7</v>
      </c>
      <c r="G432" s="54" t="n">
        <f aca="false">'Рег.часть'!$H$15</f>
        <v>481.6</v>
      </c>
      <c r="H432" s="54" t="n">
        <f aca="false">C432+D432</f>
        <v>1726.15</v>
      </c>
      <c r="I432" s="54" t="n">
        <f aca="false">C432+E432</f>
        <v>1834.15</v>
      </c>
      <c r="J432" s="54" t="n">
        <f aca="false">C432+F432</f>
        <v>1868.15</v>
      </c>
      <c r="K432" s="54" t="n">
        <f aca="false">C432+G432</f>
        <v>1952.05</v>
      </c>
      <c r="L432" s="51"/>
      <c r="M432" s="52"/>
      <c r="N432" s="53" t="n">
        <v>18</v>
      </c>
      <c r="O432" s="49" t="n">
        <v>896.82</v>
      </c>
      <c r="P432" s="54" t="n">
        <f aca="false">'Рег.часть'!$H$12</f>
        <v>255.7</v>
      </c>
      <c r="Q432" s="54" t="n">
        <f aca="false">'Рег.часть'!$H$13</f>
        <v>363.7</v>
      </c>
      <c r="R432" s="54" t="n">
        <f aca="false">'Рег.часть'!$H$14</f>
        <v>397.7</v>
      </c>
      <c r="S432" s="54" t="n">
        <f aca="false">'Рег.часть'!$H$15</f>
        <v>481.6</v>
      </c>
      <c r="T432" s="54" t="n">
        <f aca="false">O432+P432</f>
        <v>1152.52</v>
      </c>
      <c r="U432" s="54" t="n">
        <f aca="false">O432+Q432</f>
        <v>1260.52</v>
      </c>
      <c r="V432" s="54" t="n">
        <f aca="false">O432+R432</f>
        <v>1294.52</v>
      </c>
      <c r="W432" s="54" t="n">
        <f aca="false">O432+S432</f>
        <v>1378.42</v>
      </c>
      <c r="X432" s="51"/>
      <c r="Y432" s="52"/>
      <c r="Z432" s="53" t="n">
        <v>18</v>
      </c>
      <c r="AA432" s="49" t="n">
        <v>572.42</v>
      </c>
      <c r="AB432" s="54" t="n">
        <f aca="false">'Рег.часть'!$H$12</f>
        <v>255.7</v>
      </c>
      <c r="AC432" s="54" t="n">
        <f aca="false">'Рег.часть'!$H$13</f>
        <v>363.7</v>
      </c>
      <c r="AD432" s="54" t="n">
        <f aca="false">'Рег.часть'!$H$14</f>
        <v>397.7</v>
      </c>
      <c r="AE432" s="54" t="n">
        <f aca="false">'Рег.часть'!$H$15</f>
        <v>481.6</v>
      </c>
      <c r="AF432" s="54" t="n">
        <f aca="false">AA432+AB432</f>
        <v>828.12</v>
      </c>
      <c r="AG432" s="54" t="n">
        <f aca="false">AA432+AC432</f>
        <v>936.12</v>
      </c>
      <c r="AH432" s="54" t="n">
        <f aca="false">AA432+AD432</f>
        <v>970.12</v>
      </c>
      <c r="AI432" s="54" t="n">
        <f aca="false">AA432+AE432</f>
        <v>1054.02</v>
      </c>
      <c r="AJ432" s="51"/>
      <c r="AK432" s="52"/>
      <c r="AL432" s="53" t="n">
        <v>18</v>
      </c>
      <c r="AM432" s="49" t="n">
        <v>138.28</v>
      </c>
      <c r="AN432" s="54" t="n">
        <f aca="false">'Рег.часть'!$H$12</f>
        <v>255.7</v>
      </c>
      <c r="AO432" s="54" t="n">
        <f aca="false">'Рег.часть'!$H$13</f>
        <v>363.7</v>
      </c>
      <c r="AP432" s="54" t="n">
        <f aca="false">'Рег.часть'!$H$14</f>
        <v>397.7</v>
      </c>
      <c r="AQ432" s="54" t="n">
        <f aca="false">'Рег.часть'!$H$15</f>
        <v>481.6</v>
      </c>
      <c r="AR432" s="54" t="n">
        <f aca="false">AM432+AN432</f>
        <v>393.98</v>
      </c>
      <c r="AS432" s="54" t="n">
        <f aca="false">AM432+AO432</f>
        <v>501.98</v>
      </c>
      <c r="AT432" s="54" t="n">
        <f aca="false">AM432+AP432</f>
        <v>535.98</v>
      </c>
      <c r="AU432" s="54" t="n">
        <f aca="false">AM432+AQ432</f>
        <v>619.88</v>
      </c>
      <c r="AV432" s="51"/>
    </row>
    <row r="433" customFormat="false" ht="12.75" hidden="false" customHeight="false" outlineLevel="0" collapsed="false">
      <c r="A433" s="52"/>
      <c r="B433" s="53" t="n">
        <v>19</v>
      </c>
      <c r="C433" s="49" t="n">
        <v>1430.76</v>
      </c>
      <c r="D433" s="54" t="n">
        <f aca="false">'Рег.часть'!$H$12</f>
        <v>255.7</v>
      </c>
      <c r="E433" s="54" t="n">
        <f aca="false">'Рег.часть'!$H$13</f>
        <v>363.7</v>
      </c>
      <c r="F433" s="54" t="n">
        <f aca="false">'Рег.часть'!$H$14</f>
        <v>397.7</v>
      </c>
      <c r="G433" s="54" t="n">
        <f aca="false">'Рег.часть'!$H$15</f>
        <v>481.6</v>
      </c>
      <c r="H433" s="54" t="n">
        <f aca="false">C433+D433</f>
        <v>1686.46</v>
      </c>
      <c r="I433" s="54" t="n">
        <f aca="false">C433+E433</f>
        <v>1794.46</v>
      </c>
      <c r="J433" s="54" t="n">
        <f aca="false">C433+F433</f>
        <v>1828.46</v>
      </c>
      <c r="K433" s="54" t="n">
        <f aca="false">C433+G433</f>
        <v>1912.36</v>
      </c>
      <c r="L433" s="51"/>
      <c r="M433" s="52"/>
      <c r="N433" s="53" t="n">
        <v>19</v>
      </c>
      <c r="O433" s="49" t="n">
        <v>878.63</v>
      </c>
      <c r="P433" s="54" t="n">
        <f aca="false">'Рег.часть'!$H$12</f>
        <v>255.7</v>
      </c>
      <c r="Q433" s="54" t="n">
        <f aca="false">'Рег.часть'!$H$13</f>
        <v>363.7</v>
      </c>
      <c r="R433" s="54" t="n">
        <f aca="false">'Рег.часть'!$H$14</f>
        <v>397.7</v>
      </c>
      <c r="S433" s="54" t="n">
        <f aca="false">'Рег.часть'!$H$15</f>
        <v>481.6</v>
      </c>
      <c r="T433" s="54" t="n">
        <f aca="false">O433+P433</f>
        <v>1134.33</v>
      </c>
      <c r="U433" s="54" t="n">
        <f aca="false">O433+Q433</f>
        <v>1242.33</v>
      </c>
      <c r="V433" s="54" t="n">
        <f aca="false">O433+R433</f>
        <v>1276.33</v>
      </c>
      <c r="W433" s="54" t="n">
        <f aca="false">O433+S433</f>
        <v>1360.23</v>
      </c>
      <c r="X433" s="51"/>
      <c r="Y433" s="52"/>
      <c r="Z433" s="53" t="n">
        <v>19</v>
      </c>
      <c r="AA433" s="49" t="n">
        <v>550.92</v>
      </c>
      <c r="AB433" s="54" t="n">
        <f aca="false">'Рег.часть'!$H$12</f>
        <v>255.7</v>
      </c>
      <c r="AC433" s="54" t="n">
        <f aca="false">'Рег.часть'!$H$13</f>
        <v>363.7</v>
      </c>
      <c r="AD433" s="54" t="n">
        <f aca="false">'Рег.часть'!$H$14</f>
        <v>397.7</v>
      </c>
      <c r="AE433" s="54" t="n">
        <f aca="false">'Рег.часть'!$H$15</f>
        <v>481.6</v>
      </c>
      <c r="AF433" s="54" t="n">
        <f aca="false">AA433+AB433</f>
        <v>806.62</v>
      </c>
      <c r="AG433" s="54" t="n">
        <f aca="false">AA433+AC433</f>
        <v>914.62</v>
      </c>
      <c r="AH433" s="54" t="n">
        <f aca="false">AA433+AD433</f>
        <v>948.62</v>
      </c>
      <c r="AI433" s="54" t="n">
        <f aca="false">AA433+AE433</f>
        <v>1032.52</v>
      </c>
      <c r="AJ433" s="51"/>
      <c r="AK433" s="52"/>
      <c r="AL433" s="53" t="n">
        <v>19</v>
      </c>
      <c r="AM433" s="49" t="n">
        <v>138.85</v>
      </c>
      <c r="AN433" s="54" t="n">
        <f aca="false">'Рег.часть'!$H$12</f>
        <v>255.7</v>
      </c>
      <c r="AO433" s="54" t="n">
        <f aca="false">'Рег.часть'!$H$13</f>
        <v>363.7</v>
      </c>
      <c r="AP433" s="54" t="n">
        <f aca="false">'Рег.часть'!$H$14</f>
        <v>397.7</v>
      </c>
      <c r="AQ433" s="54" t="n">
        <f aca="false">'Рег.часть'!$H$15</f>
        <v>481.6</v>
      </c>
      <c r="AR433" s="54" t="n">
        <f aca="false">AM433+AN433</f>
        <v>394.55</v>
      </c>
      <c r="AS433" s="54" t="n">
        <f aca="false">AM433+AO433</f>
        <v>502.55</v>
      </c>
      <c r="AT433" s="54" t="n">
        <f aca="false">AM433+AP433</f>
        <v>536.55</v>
      </c>
      <c r="AU433" s="54" t="n">
        <f aca="false">AM433+AQ433</f>
        <v>620.45</v>
      </c>
      <c r="AV433" s="51"/>
    </row>
    <row r="434" customFormat="false" ht="12.75" hidden="false" customHeight="false" outlineLevel="0" collapsed="false">
      <c r="A434" s="52"/>
      <c r="B434" s="53" t="n">
        <v>20</v>
      </c>
      <c r="C434" s="49" t="n">
        <v>1406.26</v>
      </c>
      <c r="D434" s="54" t="n">
        <f aca="false">'Рег.часть'!$H$12</f>
        <v>255.7</v>
      </c>
      <c r="E434" s="54" t="n">
        <f aca="false">'Рег.часть'!$H$13</f>
        <v>363.7</v>
      </c>
      <c r="F434" s="54" t="n">
        <f aca="false">'Рег.часть'!$H$14</f>
        <v>397.7</v>
      </c>
      <c r="G434" s="54" t="n">
        <f aca="false">'Рег.часть'!$H$15</f>
        <v>481.6</v>
      </c>
      <c r="H434" s="54" t="n">
        <f aca="false">C434+D434</f>
        <v>1661.96</v>
      </c>
      <c r="I434" s="54" t="n">
        <f aca="false">C434+E434</f>
        <v>1769.96</v>
      </c>
      <c r="J434" s="54" t="n">
        <f aca="false">C434+F434</f>
        <v>1803.96</v>
      </c>
      <c r="K434" s="54" t="n">
        <f aca="false">C434+G434</f>
        <v>1887.86</v>
      </c>
      <c r="L434" s="51"/>
      <c r="M434" s="52"/>
      <c r="N434" s="53" t="n">
        <v>20</v>
      </c>
      <c r="O434" s="49" t="n">
        <v>876.7</v>
      </c>
      <c r="P434" s="54" t="n">
        <f aca="false">'Рег.часть'!$H$12</f>
        <v>255.7</v>
      </c>
      <c r="Q434" s="54" t="n">
        <f aca="false">'Рег.часть'!$H$13</f>
        <v>363.7</v>
      </c>
      <c r="R434" s="54" t="n">
        <f aca="false">'Рег.часть'!$H$14</f>
        <v>397.7</v>
      </c>
      <c r="S434" s="54" t="n">
        <f aca="false">'Рег.часть'!$H$15</f>
        <v>481.6</v>
      </c>
      <c r="T434" s="54" t="n">
        <f aca="false">O434+P434</f>
        <v>1132.4</v>
      </c>
      <c r="U434" s="54" t="n">
        <f aca="false">O434+Q434</f>
        <v>1240.4</v>
      </c>
      <c r="V434" s="54" t="n">
        <f aca="false">O434+R434</f>
        <v>1274.4</v>
      </c>
      <c r="W434" s="54" t="n">
        <f aca="false">O434+S434</f>
        <v>1358.3</v>
      </c>
      <c r="X434" s="51"/>
      <c r="Y434" s="52"/>
      <c r="Z434" s="53" t="n">
        <v>20</v>
      </c>
      <c r="AA434" s="49" t="n">
        <v>528.35</v>
      </c>
      <c r="AB434" s="54" t="n">
        <f aca="false">'Рег.часть'!$H$12</f>
        <v>255.7</v>
      </c>
      <c r="AC434" s="54" t="n">
        <f aca="false">'Рег.часть'!$H$13</f>
        <v>363.7</v>
      </c>
      <c r="AD434" s="54" t="n">
        <f aca="false">'Рег.часть'!$H$14</f>
        <v>397.7</v>
      </c>
      <c r="AE434" s="54" t="n">
        <f aca="false">'Рег.часть'!$H$15</f>
        <v>481.6</v>
      </c>
      <c r="AF434" s="54" t="n">
        <f aca="false">AA434+AB434</f>
        <v>784.05</v>
      </c>
      <c r="AG434" s="54" t="n">
        <f aca="false">AA434+AC434</f>
        <v>892.05</v>
      </c>
      <c r="AH434" s="54" t="n">
        <f aca="false">AA434+AD434</f>
        <v>926.05</v>
      </c>
      <c r="AI434" s="54" t="n">
        <f aca="false">AA434+AE434</f>
        <v>1009.95</v>
      </c>
      <c r="AJ434" s="51"/>
      <c r="AK434" s="52"/>
      <c r="AL434" s="53" t="n">
        <v>20</v>
      </c>
      <c r="AM434" s="49" t="n">
        <v>138.8</v>
      </c>
      <c r="AN434" s="54" t="n">
        <f aca="false">'Рег.часть'!$H$12</f>
        <v>255.7</v>
      </c>
      <c r="AO434" s="54" t="n">
        <f aca="false">'Рег.часть'!$H$13</f>
        <v>363.7</v>
      </c>
      <c r="AP434" s="54" t="n">
        <f aca="false">'Рег.часть'!$H$14</f>
        <v>397.7</v>
      </c>
      <c r="AQ434" s="54" t="n">
        <f aca="false">'Рег.часть'!$H$15</f>
        <v>481.6</v>
      </c>
      <c r="AR434" s="54" t="n">
        <f aca="false">AM434+AN434</f>
        <v>394.5</v>
      </c>
      <c r="AS434" s="54" t="n">
        <f aca="false">AM434+AO434</f>
        <v>502.5</v>
      </c>
      <c r="AT434" s="54" t="n">
        <f aca="false">AM434+AP434</f>
        <v>536.5</v>
      </c>
      <c r="AU434" s="54" t="n">
        <f aca="false">AM434+AQ434</f>
        <v>620.4</v>
      </c>
      <c r="AV434" s="51"/>
    </row>
    <row r="435" customFormat="false" ht="12.75" hidden="false" customHeight="false" outlineLevel="0" collapsed="false">
      <c r="A435" s="52"/>
      <c r="B435" s="53" t="n">
        <v>21</v>
      </c>
      <c r="C435" s="49" t="n">
        <v>1030.67</v>
      </c>
      <c r="D435" s="54" t="n">
        <f aca="false">'Рег.часть'!$H$12</f>
        <v>255.7</v>
      </c>
      <c r="E435" s="54" t="n">
        <f aca="false">'Рег.часть'!$H$13</f>
        <v>363.7</v>
      </c>
      <c r="F435" s="54" t="n">
        <f aca="false">'Рег.часть'!$H$14</f>
        <v>397.7</v>
      </c>
      <c r="G435" s="54" t="n">
        <f aca="false">'Рег.часть'!$H$15</f>
        <v>481.6</v>
      </c>
      <c r="H435" s="54" t="n">
        <f aca="false">C435+D435</f>
        <v>1286.37</v>
      </c>
      <c r="I435" s="54" t="n">
        <f aca="false">C435+E435</f>
        <v>1394.37</v>
      </c>
      <c r="J435" s="54" t="n">
        <f aca="false">C435+F435</f>
        <v>1428.37</v>
      </c>
      <c r="K435" s="54" t="n">
        <f aca="false">C435+G435</f>
        <v>1512.27</v>
      </c>
      <c r="L435" s="51"/>
      <c r="M435" s="52"/>
      <c r="N435" s="53" t="n">
        <v>21</v>
      </c>
      <c r="O435" s="49" t="n">
        <v>846.61</v>
      </c>
      <c r="P435" s="54" t="n">
        <f aca="false">'Рег.часть'!$H$12</f>
        <v>255.7</v>
      </c>
      <c r="Q435" s="54" t="n">
        <f aca="false">'Рег.часть'!$H$13</f>
        <v>363.7</v>
      </c>
      <c r="R435" s="54" t="n">
        <f aca="false">'Рег.часть'!$H$14</f>
        <v>397.7</v>
      </c>
      <c r="S435" s="54" t="n">
        <f aca="false">'Рег.часть'!$H$15</f>
        <v>481.6</v>
      </c>
      <c r="T435" s="54" t="n">
        <f aca="false">O435+P435</f>
        <v>1102.31</v>
      </c>
      <c r="U435" s="54" t="n">
        <f aca="false">O435+Q435</f>
        <v>1210.31</v>
      </c>
      <c r="V435" s="54" t="n">
        <f aca="false">O435+R435</f>
        <v>1244.31</v>
      </c>
      <c r="W435" s="54" t="n">
        <f aca="false">O435+S435</f>
        <v>1328.21</v>
      </c>
      <c r="X435" s="51"/>
      <c r="Y435" s="52"/>
      <c r="Z435" s="53" t="n">
        <v>21</v>
      </c>
      <c r="AA435" s="49" t="n">
        <v>182.85</v>
      </c>
      <c r="AB435" s="54" t="n">
        <f aca="false">'Рег.часть'!$H$12</f>
        <v>255.7</v>
      </c>
      <c r="AC435" s="54" t="n">
        <f aca="false">'Рег.часть'!$H$13</f>
        <v>363.7</v>
      </c>
      <c r="AD435" s="54" t="n">
        <f aca="false">'Рег.часть'!$H$14</f>
        <v>397.7</v>
      </c>
      <c r="AE435" s="54" t="n">
        <f aca="false">'Рег.часть'!$H$15</f>
        <v>481.6</v>
      </c>
      <c r="AF435" s="54" t="n">
        <f aca="false">AA435+AB435</f>
        <v>438.55</v>
      </c>
      <c r="AG435" s="54" t="n">
        <f aca="false">AA435+AC435</f>
        <v>546.55</v>
      </c>
      <c r="AH435" s="54" t="n">
        <f aca="false">AA435+AD435</f>
        <v>580.55</v>
      </c>
      <c r="AI435" s="54" t="n">
        <f aca="false">AA435+AE435</f>
        <v>664.45</v>
      </c>
      <c r="AJ435" s="51"/>
      <c r="AK435" s="52"/>
      <c r="AL435" s="53" t="n">
        <v>21</v>
      </c>
      <c r="AM435" s="49" t="n">
        <v>154.59</v>
      </c>
      <c r="AN435" s="54" t="n">
        <f aca="false">'Рег.часть'!$H$12</f>
        <v>255.7</v>
      </c>
      <c r="AO435" s="54" t="n">
        <f aca="false">'Рег.часть'!$H$13</f>
        <v>363.7</v>
      </c>
      <c r="AP435" s="54" t="n">
        <f aca="false">'Рег.часть'!$H$14</f>
        <v>397.7</v>
      </c>
      <c r="AQ435" s="54" t="n">
        <f aca="false">'Рег.часть'!$H$15</f>
        <v>481.6</v>
      </c>
      <c r="AR435" s="54" t="n">
        <f aca="false">AM435+AN435</f>
        <v>410.29</v>
      </c>
      <c r="AS435" s="54" t="n">
        <f aca="false">AM435+AO435</f>
        <v>518.29</v>
      </c>
      <c r="AT435" s="54" t="n">
        <f aca="false">AM435+AP435</f>
        <v>552.29</v>
      </c>
      <c r="AU435" s="54" t="n">
        <f aca="false">AM435+AQ435</f>
        <v>636.19</v>
      </c>
      <c r="AV435" s="51"/>
    </row>
    <row r="436" customFormat="false" ht="12.75" hidden="false" customHeight="false" outlineLevel="0" collapsed="false">
      <c r="A436" s="52"/>
      <c r="B436" s="53" t="n">
        <v>22</v>
      </c>
      <c r="C436" s="49" t="n">
        <v>1006.69</v>
      </c>
      <c r="D436" s="54" t="n">
        <f aca="false">'Рег.часть'!$H$12</f>
        <v>255.7</v>
      </c>
      <c r="E436" s="54" t="n">
        <f aca="false">'Рег.часть'!$H$13</f>
        <v>363.7</v>
      </c>
      <c r="F436" s="54" t="n">
        <f aca="false">'Рег.часть'!$H$14</f>
        <v>397.7</v>
      </c>
      <c r="G436" s="54" t="n">
        <f aca="false">'Рег.часть'!$H$15</f>
        <v>481.6</v>
      </c>
      <c r="H436" s="54" t="n">
        <f aca="false">C436+D436</f>
        <v>1262.39</v>
      </c>
      <c r="I436" s="54" t="n">
        <f aca="false">C436+E436</f>
        <v>1370.39</v>
      </c>
      <c r="J436" s="54" t="n">
        <f aca="false">C436+F436</f>
        <v>1404.39</v>
      </c>
      <c r="K436" s="54" t="n">
        <f aca="false">C436+G436</f>
        <v>1488.29</v>
      </c>
      <c r="L436" s="51"/>
      <c r="M436" s="52"/>
      <c r="N436" s="53" t="n">
        <v>22</v>
      </c>
      <c r="O436" s="49" t="n">
        <v>823.52</v>
      </c>
      <c r="P436" s="54" t="n">
        <f aca="false">'Рег.часть'!$H$12</f>
        <v>255.7</v>
      </c>
      <c r="Q436" s="54" t="n">
        <f aca="false">'Рег.часть'!$H$13</f>
        <v>363.7</v>
      </c>
      <c r="R436" s="54" t="n">
        <f aca="false">'Рег.часть'!$H$14</f>
        <v>397.7</v>
      </c>
      <c r="S436" s="54" t="n">
        <f aca="false">'Рег.часть'!$H$15</f>
        <v>481.6</v>
      </c>
      <c r="T436" s="54" t="n">
        <f aca="false">O436+P436</f>
        <v>1079.22</v>
      </c>
      <c r="U436" s="54" t="n">
        <f aca="false">O436+Q436</f>
        <v>1187.22</v>
      </c>
      <c r="V436" s="54" t="n">
        <f aca="false">O436+R436</f>
        <v>1221.22</v>
      </c>
      <c r="W436" s="54" t="n">
        <f aca="false">O436+S436</f>
        <v>1305.12</v>
      </c>
      <c r="X436" s="51"/>
      <c r="Y436" s="52"/>
      <c r="Z436" s="53" t="n">
        <v>22</v>
      </c>
      <c r="AA436" s="49" t="n">
        <v>181.96</v>
      </c>
      <c r="AB436" s="54" t="n">
        <f aca="false">'Рег.часть'!$H$12</f>
        <v>255.7</v>
      </c>
      <c r="AC436" s="54" t="n">
        <f aca="false">'Рег.часть'!$H$13</f>
        <v>363.7</v>
      </c>
      <c r="AD436" s="54" t="n">
        <f aca="false">'Рег.часть'!$H$14</f>
        <v>397.7</v>
      </c>
      <c r="AE436" s="54" t="n">
        <f aca="false">'Рег.часть'!$H$15</f>
        <v>481.6</v>
      </c>
      <c r="AF436" s="54" t="n">
        <f aca="false">AA436+AB436</f>
        <v>437.66</v>
      </c>
      <c r="AG436" s="54" t="n">
        <f aca="false">AA436+AC436</f>
        <v>545.66</v>
      </c>
      <c r="AH436" s="54" t="n">
        <f aca="false">AA436+AD436</f>
        <v>579.66</v>
      </c>
      <c r="AI436" s="54" t="n">
        <f aca="false">AA436+AE436</f>
        <v>663.56</v>
      </c>
      <c r="AJ436" s="51"/>
      <c r="AK436" s="52"/>
      <c r="AL436" s="53" t="n">
        <v>22</v>
      </c>
      <c r="AM436" s="49" t="n">
        <v>166.84</v>
      </c>
      <c r="AN436" s="54" t="n">
        <f aca="false">'Рег.часть'!$H$12</f>
        <v>255.7</v>
      </c>
      <c r="AO436" s="54" t="n">
        <f aca="false">'Рег.часть'!$H$13</f>
        <v>363.7</v>
      </c>
      <c r="AP436" s="54" t="n">
        <f aca="false">'Рег.часть'!$H$14</f>
        <v>397.7</v>
      </c>
      <c r="AQ436" s="54" t="n">
        <f aca="false">'Рег.часть'!$H$15</f>
        <v>481.6</v>
      </c>
      <c r="AR436" s="54" t="n">
        <f aca="false">AM436+AN436</f>
        <v>422.54</v>
      </c>
      <c r="AS436" s="54" t="n">
        <f aca="false">AM436+AO436</f>
        <v>530.54</v>
      </c>
      <c r="AT436" s="54" t="n">
        <f aca="false">AM436+AP436</f>
        <v>564.54</v>
      </c>
      <c r="AU436" s="54" t="n">
        <f aca="false">AM436+AQ436</f>
        <v>648.44</v>
      </c>
      <c r="AV436" s="51"/>
    </row>
    <row r="437" customFormat="false" ht="12.75" hidden="false" customHeight="false" outlineLevel="0" collapsed="false">
      <c r="A437" s="52"/>
      <c r="B437" s="53" t="n">
        <v>23</v>
      </c>
      <c r="C437" s="49" t="n">
        <v>947.22</v>
      </c>
      <c r="D437" s="54" t="n">
        <f aca="false">'Рег.часть'!$H$12</f>
        <v>255.7</v>
      </c>
      <c r="E437" s="54" t="n">
        <f aca="false">'Рег.часть'!$H$13</f>
        <v>363.7</v>
      </c>
      <c r="F437" s="54" t="n">
        <f aca="false">'Рег.часть'!$H$14</f>
        <v>397.7</v>
      </c>
      <c r="G437" s="54" t="n">
        <f aca="false">'Рег.часть'!$H$15</f>
        <v>481.6</v>
      </c>
      <c r="H437" s="54" t="n">
        <f aca="false">C437+D437</f>
        <v>1202.92</v>
      </c>
      <c r="I437" s="54" t="n">
        <f aca="false">C437+E437</f>
        <v>1310.92</v>
      </c>
      <c r="J437" s="54" t="n">
        <f aca="false">C437+F437</f>
        <v>1344.92</v>
      </c>
      <c r="K437" s="54" t="n">
        <f aca="false">C437+G437</f>
        <v>1428.82</v>
      </c>
      <c r="L437" s="51"/>
      <c r="M437" s="52"/>
      <c r="N437" s="53" t="n">
        <v>23</v>
      </c>
      <c r="O437" s="49" t="n">
        <v>764.97</v>
      </c>
      <c r="P437" s="54" t="n">
        <f aca="false">'Рег.часть'!$H$12</f>
        <v>255.7</v>
      </c>
      <c r="Q437" s="54" t="n">
        <f aca="false">'Рег.часть'!$H$13</f>
        <v>363.7</v>
      </c>
      <c r="R437" s="54" t="n">
        <f aca="false">'Рег.часть'!$H$14</f>
        <v>397.7</v>
      </c>
      <c r="S437" s="54" t="n">
        <f aca="false">'Рег.часть'!$H$15</f>
        <v>481.6</v>
      </c>
      <c r="T437" s="54" t="n">
        <f aca="false">O437+P437</f>
        <v>1020.67</v>
      </c>
      <c r="U437" s="54" t="n">
        <f aca="false">O437+Q437</f>
        <v>1128.67</v>
      </c>
      <c r="V437" s="54" t="n">
        <f aca="false">O437+R437</f>
        <v>1162.67</v>
      </c>
      <c r="W437" s="54" t="n">
        <f aca="false">O437+S437</f>
        <v>1246.57</v>
      </c>
      <c r="X437" s="51"/>
      <c r="Y437" s="52"/>
      <c r="Z437" s="53" t="n">
        <v>23</v>
      </c>
      <c r="AA437" s="49" t="n">
        <v>181.04</v>
      </c>
      <c r="AB437" s="54" t="n">
        <f aca="false">'Рег.часть'!$H$12</f>
        <v>255.7</v>
      </c>
      <c r="AC437" s="54" t="n">
        <f aca="false">'Рег.часть'!$H$13</f>
        <v>363.7</v>
      </c>
      <c r="AD437" s="54" t="n">
        <f aca="false">'Рег.часть'!$H$14</f>
        <v>397.7</v>
      </c>
      <c r="AE437" s="54" t="n">
        <f aca="false">'Рег.часть'!$H$15</f>
        <v>481.6</v>
      </c>
      <c r="AF437" s="54" t="n">
        <f aca="false">AA437+AB437</f>
        <v>436.74</v>
      </c>
      <c r="AG437" s="54" t="n">
        <f aca="false">AA437+AC437</f>
        <v>544.74</v>
      </c>
      <c r="AH437" s="54" t="n">
        <f aca="false">AA437+AD437</f>
        <v>578.74</v>
      </c>
      <c r="AI437" s="54" t="n">
        <f aca="false">AA437+AE437</f>
        <v>662.64</v>
      </c>
      <c r="AJ437" s="51"/>
      <c r="AK437" s="52"/>
      <c r="AL437" s="53" t="n">
        <v>23</v>
      </c>
      <c r="AM437" s="49" t="n">
        <v>142.45</v>
      </c>
      <c r="AN437" s="54" t="n">
        <f aca="false">'Рег.часть'!$H$12</f>
        <v>255.7</v>
      </c>
      <c r="AO437" s="54" t="n">
        <f aca="false">'Рег.часть'!$H$13</f>
        <v>363.7</v>
      </c>
      <c r="AP437" s="54" t="n">
        <f aca="false">'Рег.часть'!$H$14</f>
        <v>397.7</v>
      </c>
      <c r="AQ437" s="54" t="n">
        <f aca="false">'Рег.часть'!$H$15</f>
        <v>481.6</v>
      </c>
      <c r="AR437" s="54" t="n">
        <f aca="false">AM437+AN437</f>
        <v>398.15</v>
      </c>
      <c r="AS437" s="54" t="n">
        <f aca="false">AM437+AO437</f>
        <v>506.15</v>
      </c>
      <c r="AT437" s="54" t="n">
        <f aca="false">AM437+AP437</f>
        <v>540.15</v>
      </c>
      <c r="AU437" s="54" t="n">
        <f aca="false">AM437+AQ437</f>
        <v>624.05</v>
      </c>
      <c r="AV437" s="51"/>
    </row>
    <row r="438" customFormat="false" ht="12.75" hidden="false" customHeight="false" outlineLevel="0" collapsed="false">
      <c r="A438" s="47" t="n">
        <v>40197</v>
      </c>
      <c r="B438" s="48" t="n">
        <v>0</v>
      </c>
      <c r="C438" s="49" t="n">
        <v>926.58</v>
      </c>
      <c r="D438" s="50" t="n">
        <f aca="false">'Рег.часть'!$H$12</f>
        <v>255.7</v>
      </c>
      <c r="E438" s="50" t="n">
        <f aca="false">'Рег.часть'!$H$13</f>
        <v>363.7</v>
      </c>
      <c r="F438" s="50" t="n">
        <f aca="false">'Рег.часть'!$H$14</f>
        <v>397.7</v>
      </c>
      <c r="G438" s="50" t="n">
        <f aca="false">'Рег.часть'!$H$15</f>
        <v>481.6</v>
      </c>
      <c r="H438" s="50" t="n">
        <f aca="false">C438+D438</f>
        <v>1182.28</v>
      </c>
      <c r="I438" s="50" t="n">
        <f aca="false">C438+E438</f>
        <v>1290.28</v>
      </c>
      <c r="J438" s="50" t="n">
        <f aca="false">C438+F438</f>
        <v>1324.28</v>
      </c>
      <c r="K438" s="50" t="n">
        <f aca="false">C438+G438</f>
        <v>1408.18</v>
      </c>
      <c r="L438" s="51"/>
      <c r="M438" s="47" t="n">
        <f aca="false">A438</f>
        <v>40197</v>
      </c>
      <c r="N438" s="48" t="n">
        <v>0</v>
      </c>
      <c r="O438" s="49" t="n">
        <v>736.87</v>
      </c>
      <c r="P438" s="50" t="n">
        <f aca="false">'Рег.часть'!$H$12</f>
        <v>255.7</v>
      </c>
      <c r="Q438" s="50" t="n">
        <f aca="false">'Рег.часть'!$H$13</f>
        <v>363.7</v>
      </c>
      <c r="R438" s="50" t="n">
        <f aca="false">'Рег.часть'!$H$14</f>
        <v>397.7</v>
      </c>
      <c r="S438" s="50" t="n">
        <f aca="false">'Рег.часть'!$H$15</f>
        <v>481.6</v>
      </c>
      <c r="T438" s="50" t="n">
        <f aca="false">O438+P438</f>
        <v>992.57</v>
      </c>
      <c r="U438" s="50" t="n">
        <f aca="false">O438+Q438</f>
        <v>1100.57</v>
      </c>
      <c r="V438" s="50" t="n">
        <f aca="false">O438+R438</f>
        <v>1134.57</v>
      </c>
      <c r="W438" s="50" t="n">
        <f aca="false">O438+S438</f>
        <v>1218.47</v>
      </c>
      <c r="X438" s="51"/>
      <c r="Y438" s="47" t="n">
        <f aca="false">M438</f>
        <v>40197</v>
      </c>
      <c r="Z438" s="48" t="n">
        <v>0</v>
      </c>
      <c r="AA438" s="49" t="n">
        <v>188.5</v>
      </c>
      <c r="AB438" s="50" t="n">
        <f aca="false">'Рег.часть'!$H$12</f>
        <v>255.7</v>
      </c>
      <c r="AC438" s="50" t="n">
        <f aca="false">'Рег.часть'!$H$13</f>
        <v>363.7</v>
      </c>
      <c r="AD438" s="50" t="n">
        <f aca="false">'Рег.часть'!$H$14</f>
        <v>397.7</v>
      </c>
      <c r="AE438" s="50" t="n">
        <f aca="false">'Рег.часть'!$H$15</f>
        <v>481.6</v>
      </c>
      <c r="AF438" s="50" t="n">
        <f aca="false">AA438+AB438</f>
        <v>444.2</v>
      </c>
      <c r="AG438" s="50" t="n">
        <f aca="false">AA438+AC438</f>
        <v>552.2</v>
      </c>
      <c r="AH438" s="50" t="n">
        <f aca="false">AA438+AD438</f>
        <v>586.2</v>
      </c>
      <c r="AI438" s="50" t="n">
        <f aca="false">AA438+AE438</f>
        <v>670.1</v>
      </c>
      <c r="AJ438" s="51"/>
      <c r="AK438" s="47" t="n">
        <f aca="false">Y438</f>
        <v>40197</v>
      </c>
      <c r="AL438" s="48" t="n">
        <v>0</v>
      </c>
      <c r="AM438" s="49" t="n">
        <v>141.5</v>
      </c>
      <c r="AN438" s="50" t="n">
        <f aca="false">'Рег.часть'!$H$12</f>
        <v>255.7</v>
      </c>
      <c r="AO438" s="50" t="n">
        <f aca="false">'Рег.часть'!$H$13</f>
        <v>363.7</v>
      </c>
      <c r="AP438" s="50" t="n">
        <f aca="false">'Рег.часть'!$H$14</f>
        <v>397.7</v>
      </c>
      <c r="AQ438" s="50" t="n">
        <f aca="false">'Рег.часть'!$H$15</f>
        <v>481.6</v>
      </c>
      <c r="AR438" s="50" t="n">
        <f aca="false">AM438+AN438</f>
        <v>397.2</v>
      </c>
      <c r="AS438" s="50" t="n">
        <f aca="false">AM438+AO438</f>
        <v>505.2</v>
      </c>
      <c r="AT438" s="50" t="n">
        <f aca="false">AM438+AP438</f>
        <v>539.2</v>
      </c>
      <c r="AU438" s="50" t="n">
        <f aca="false">AM438+AQ438</f>
        <v>623.1</v>
      </c>
      <c r="AV438" s="51"/>
    </row>
    <row r="439" customFormat="false" ht="12.75" hidden="false" customHeight="false" outlineLevel="0" collapsed="false">
      <c r="A439" s="47"/>
      <c r="B439" s="48" t="n">
        <v>1</v>
      </c>
      <c r="C439" s="49" t="n">
        <v>903.45</v>
      </c>
      <c r="D439" s="50" t="n">
        <f aca="false">'Рег.часть'!$H$12</f>
        <v>255.7</v>
      </c>
      <c r="E439" s="50" t="n">
        <f aca="false">'Рег.часть'!$H$13</f>
        <v>363.7</v>
      </c>
      <c r="F439" s="50" t="n">
        <f aca="false">'Рег.часть'!$H$14</f>
        <v>397.7</v>
      </c>
      <c r="G439" s="50" t="n">
        <f aca="false">'Рег.часть'!$H$15</f>
        <v>481.6</v>
      </c>
      <c r="H439" s="50" t="n">
        <f aca="false">C439+D439</f>
        <v>1159.15</v>
      </c>
      <c r="I439" s="50" t="n">
        <f aca="false">C439+E439</f>
        <v>1267.15</v>
      </c>
      <c r="J439" s="50" t="n">
        <f aca="false">C439+F439</f>
        <v>1301.15</v>
      </c>
      <c r="K439" s="50" t="n">
        <f aca="false">C439+G439</f>
        <v>1385.05</v>
      </c>
      <c r="L439" s="51"/>
      <c r="M439" s="47"/>
      <c r="N439" s="48" t="n">
        <v>1</v>
      </c>
      <c r="O439" s="49" t="n">
        <v>681.92</v>
      </c>
      <c r="P439" s="50" t="n">
        <f aca="false">'Рег.часть'!$H$12</f>
        <v>255.7</v>
      </c>
      <c r="Q439" s="50" t="n">
        <f aca="false">'Рег.часть'!$H$13</f>
        <v>363.7</v>
      </c>
      <c r="R439" s="50" t="n">
        <f aca="false">'Рег.часть'!$H$14</f>
        <v>397.7</v>
      </c>
      <c r="S439" s="50" t="n">
        <f aca="false">'Рег.часть'!$H$15</f>
        <v>481.6</v>
      </c>
      <c r="T439" s="50" t="n">
        <f aca="false">O439+P439</f>
        <v>937.62</v>
      </c>
      <c r="U439" s="50" t="n">
        <f aca="false">O439+Q439</f>
        <v>1045.62</v>
      </c>
      <c r="V439" s="50" t="n">
        <f aca="false">O439+R439</f>
        <v>1079.62</v>
      </c>
      <c r="W439" s="50" t="n">
        <f aca="false">O439+S439</f>
        <v>1163.52</v>
      </c>
      <c r="X439" s="51"/>
      <c r="Y439" s="47"/>
      <c r="Z439" s="48" t="n">
        <v>1</v>
      </c>
      <c r="AA439" s="49" t="n">
        <v>220.32</v>
      </c>
      <c r="AB439" s="50" t="n">
        <f aca="false">'Рег.часть'!$H$12</f>
        <v>255.7</v>
      </c>
      <c r="AC439" s="50" t="n">
        <f aca="false">'Рег.часть'!$H$13</f>
        <v>363.7</v>
      </c>
      <c r="AD439" s="50" t="n">
        <f aca="false">'Рег.часть'!$H$14</f>
        <v>397.7</v>
      </c>
      <c r="AE439" s="50" t="n">
        <f aca="false">'Рег.часть'!$H$15</f>
        <v>481.6</v>
      </c>
      <c r="AF439" s="50" t="n">
        <f aca="false">AA439+AB439</f>
        <v>476.02</v>
      </c>
      <c r="AG439" s="50" t="n">
        <f aca="false">AA439+AC439</f>
        <v>584.02</v>
      </c>
      <c r="AH439" s="50" t="n">
        <f aca="false">AA439+AD439</f>
        <v>618.02</v>
      </c>
      <c r="AI439" s="50" t="n">
        <f aca="false">AA439+AE439</f>
        <v>701.92</v>
      </c>
      <c r="AJ439" s="51"/>
      <c r="AK439" s="47"/>
      <c r="AL439" s="48" t="n">
        <v>1</v>
      </c>
      <c r="AM439" s="49" t="n">
        <v>142.74</v>
      </c>
      <c r="AN439" s="50" t="n">
        <f aca="false">'Рег.часть'!$H$12</f>
        <v>255.7</v>
      </c>
      <c r="AO439" s="50" t="n">
        <f aca="false">'Рег.часть'!$H$13</f>
        <v>363.7</v>
      </c>
      <c r="AP439" s="50" t="n">
        <f aca="false">'Рег.часть'!$H$14</f>
        <v>397.7</v>
      </c>
      <c r="AQ439" s="50" t="n">
        <f aca="false">'Рег.часть'!$H$15</f>
        <v>481.6</v>
      </c>
      <c r="AR439" s="50" t="n">
        <f aca="false">AM439+AN439</f>
        <v>398.44</v>
      </c>
      <c r="AS439" s="50" t="n">
        <f aca="false">AM439+AO439</f>
        <v>506.44</v>
      </c>
      <c r="AT439" s="50" t="n">
        <f aca="false">AM439+AP439</f>
        <v>540.44</v>
      </c>
      <c r="AU439" s="50" t="n">
        <f aca="false">AM439+AQ439</f>
        <v>624.34</v>
      </c>
      <c r="AV439" s="51"/>
    </row>
    <row r="440" customFormat="false" ht="12.75" hidden="false" customHeight="false" outlineLevel="0" collapsed="false">
      <c r="A440" s="47"/>
      <c r="B440" s="48" t="n">
        <v>2</v>
      </c>
      <c r="C440" s="49" t="n">
        <v>761.81</v>
      </c>
      <c r="D440" s="50" t="n">
        <f aca="false">'Рег.часть'!$H$12</f>
        <v>255.7</v>
      </c>
      <c r="E440" s="50" t="n">
        <f aca="false">'Рег.часть'!$H$13</f>
        <v>363.7</v>
      </c>
      <c r="F440" s="50" t="n">
        <f aca="false">'Рег.часть'!$H$14</f>
        <v>397.7</v>
      </c>
      <c r="G440" s="50" t="n">
        <f aca="false">'Рег.часть'!$H$15</f>
        <v>481.6</v>
      </c>
      <c r="H440" s="50" t="n">
        <f aca="false">C440+D440</f>
        <v>1017.51</v>
      </c>
      <c r="I440" s="50" t="n">
        <f aca="false">C440+E440</f>
        <v>1125.51</v>
      </c>
      <c r="J440" s="50" t="n">
        <f aca="false">C440+F440</f>
        <v>1159.51</v>
      </c>
      <c r="K440" s="50" t="n">
        <f aca="false">C440+G440</f>
        <v>1243.41</v>
      </c>
      <c r="L440" s="51"/>
      <c r="M440" s="47"/>
      <c r="N440" s="48" t="n">
        <v>2</v>
      </c>
      <c r="O440" s="49" t="n">
        <v>562.07</v>
      </c>
      <c r="P440" s="50" t="n">
        <f aca="false">'Рег.часть'!$H$12</f>
        <v>255.7</v>
      </c>
      <c r="Q440" s="50" t="n">
        <f aca="false">'Рег.часть'!$H$13</f>
        <v>363.7</v>
      </c>
      <c r="R440" s="50" t="n">
        <f aca="false">'Рег.часть'!$H$14</f>
        <v>397.7</v>
      </c>
      <c r="S440" s="50" t="n">
        <f aca="false">'Рег.часть'!$H$15</f>
        <v>481.6</v>
      </c>
      <c r="T440" s="50" t="n">
        <f aca="false">O440+P440</f>
        <v>817.77</v>
      </c>
      <c r="U440" s="50" t="n">
        <f aca="false">O440+Q440</f>
        <v>925.77</v>
      </c>
      <c r="V440" s="50" t="n">
        <f aca="false">O440+R440</f>
        <v>959.77</v>
      </c>
      <c r="W440" s="50" t="n">
        <f aca="false">O440+S440</f>
        <v>1043.67</v>
      </c>
      <c r="X440" s="51"/>
      <c r="Y440" s="47"/>
      <c r="Z440" s="48" t="n">
        <v>2</v>
      </c>
      <c r="AA440" s="49" t="n">
        <v>198.53</v>
      </c>
      <c r="AB440" s="50" t="n">
        <f aca="false">'Рег.часть'!$H$12</f>
        <v>255.7</v>
      </c>
      <c r="AC440" s="50" t="n">
        <f aca="false">'Рег.часть'!$H$13</f>
        <v>363.7</v>
      </c>
      <c r="AD440" s="50" t="n">
        <f aca="false">'Рег.часть'!$H$14</f>
        <v>397.7</v>
      </c>
      <c r="AE440" s="50" t="n">
        <f aca="false">'Рег.часть'!$H$15</f>
        <v>481.6</v>
      </c>
      <c r="AF440" s="50" t="n">
        <f aca="false">AA440+AB440</f>
        <v>454.23</v>
      </c>
      <c r="AG440" s="50" t="n">
        <f aca="false">AA440+AC440</f>
        <v>562.23</v>
      </c>
      <c r="AH440" s="50" t="n">
        <f aca="false">AA440+AD440</f>
        <v>596.23</v>
      </c>
      <c r="AI440" s="50" t="n">
        <f aca="false">AA440+AE440</f>
        <v>680.13</v>
      </c>
      <c r="AJ440" s="51"/>
      <c r="AK440" s="47"/>
      <c r="AL440" s="48" t="n">
        <v>2</v>
      </c>
      <c r="AM440" s="49" t="n">
        <v>145.46</v>
      </c>
      <c r="AN440" s="50" t="n">
        <f aca="false">'Рег.часть'!$H$12</f>
        <v>255.7</v>
      </c>
      <c r="AO440" s="50" t="n">
        <f aca="false">'Рег.часть'!$H$13</f>
        <v>363.7</v>
      </c>
      <c r="AP440" s="50" t="n">
        <f aca="false">'Рег.часть'!$H$14</f>
        <v>397.7</v>
      </c>
      <c r="AQ440" s="50" t="n">
        <f aca="false">'Рег.часть'!$H$15</f>
        <v>481.6</v>
      </c>
      <c r="AR440" s="50" t="n">
        <f aca="false">AM440+AN440</f>
        <v>401.16</v>
      </c>
      <c r="AS440" s="50" t="n">
        <f aca="false">AM440+AO440</f>
        <v>509.16</v>
      </c>
      <c r="AT440" s="50" t="n">
        <f aca="false">AM440+AP440</f>
        <v>543.16</v>
      </c>
      <c r="AU440" s="50" t="n">
        <f aca="false">AM440+AQ440</f>
        <v>627.06</v>
      </c>
      <c r="AV440" s="51"/>
    </row>
    <row r="441" customFormat="false" ht="12.75" hidden="false" customHeight="false" outlineLevel="0" collapsed="false">
      <c r="A441" s="47"/>
      <c r="B441" s="48" t="n">
        <v>3</v>
      </c>
      <c r="C441" s="49" t="n">
        <v>857.07</v>
      </c>
      <c r="D441" s="50" t="n">
        <f aca="false">'Рег.часть'!$H$12</f>
        <v>255.7</v>
      </c>
      <c r="E441" s="50" t="n">
        <f aca="false">'Рег.часть'!$H$13</f>
        <v>363.7</v>
      </c>
      <c r="F441" s="50" t="n">
        <f aca="false">'Рег.часть'!$H$14</f>
        <v>397.7</v>
      </c>
      <c r="G441" s="50" t="n">
        <f aca="false">'Рег.часть'!$H$15</f>
        <v>481.6</v>
      </c>
      <c r="H441" s="50" t="n">
        <f aca="false">C441+D441</f>
        <v>1112.77</v>
      </c>
      <c r="I441" s="50" t="n">
        <f aca="false">C441+E441</f>
        <v>1220.77</v>
      </c>
      <c r="J441" s="50" t="n">
        <f aca="false">C441+F441</f>
        <v>1254.77</v>
      </c>
      <c r="K441" s="50" t="n">
        <f aca="false">C441+G441</f>
        <v>1338.67</v>
      </c>
      <c r="L441" s="51"/>
      <c r="M441" s="47"/>
      <c r="N441" s="48" t="n">
        <v>3</v>
      </c>
      <c r="O441" s="49" t="n">
        <v>563.38</v>
      </c>
      <c r="P441" s="50" t="n">
        <f aca="false">'Рег.часть'!$H$12</f>
        <v>255.7</v>
      </c>
      <c r="Q441" s="50" t="n">
        <f aca="false">'Рег.часть'!$H$13</f>
        <v>363.7</v>
      </c>
      <c r="R441" s="50" t="n">
        <f aca="false">'Рег.часть'!$H$14</f>
        <v>397.7</v>
      </c>
      <c r="S441" s="50" t="n">
        <f aca="false">'Рег.часть'!$H$15</f>
        <v>481.6</v>
      </c>
      <c r="T441" s="50" t="n">
        <f aca="false">O441+P441</f>
        <v>819.08</v>
      </c>
      <c r="U441" s="50" t="n">
        <f aca="false">O441+Q441</f>
        <v>927.08</v>
      </c>
      <c r="V441" s="50" t="n">
        <f aca="false">O441+R441</f>
        <v>961.08</v>
      </c>
      <c r="W441" s="50" t="n">
        <f aca="false">O441+S441</f>
        <v>1044.98</v>
      </c>
      <c r="X441" s="51"/>
      <c r="Y441" s="47"/>
      <c r="Z441" s="48" t="n">
        <v>3</v>
      </c>
      <c r="AA441" s="49" t="n">
        <v>292.48</v>
      </c>
      <c r="AB441" s="50" t="n">
        <f aca="false">'Рег.часть'!$H$12</f>
        <v>255.7</v>
      </c>
      <c r="AC441" s="50" t="n">
        <f aca="false">'Рег.часть'!$H$13</f>
        <v>363.7</v>
      </c>
      <c r="AD441" s="50" t="n">
        <f aca="false">'Рег.часть'!$H$14</f>
        <v>397.7</v>
      </c>
      <c r="AE441" s="50" t="n">
        <f aca="false">'Рег.часть'!$H$15</f>
        <v>481.6</v>
      </c>
      <c r="AF441" s="50" t="n">
        <f aca="false">AA441+AB441</f>
        <v>548.18</v>
      </c>
      <c r="AG441" s="50" t="n">
        <f aca="false">AA441+AC441</f>
        <v>656.18</v>
      </c>
      <c r="AH441" s="50" t="n">
        <f aca="false">AA441+AD441</f>
        <v>690.18</v>
      </c>
      <c r="AI441" s="50" t="n">
        <f aca="false">AA441+AE441</f>
        <v>774.08</v>
      </c>
      <c r="AJ441" s="51"/>
      <c r="AK441" s="47"/>
      <c r="AL441" s="48" t="n">
        <v>3</v>
      </c>
      <c r="AM441" s="49" t="n">
        <v>145.21</v>
      </c>
      <c r="AN441" s="50" t="n">
        <f aca="false">'Рег.часть'!$H$12</f>
        <v>255.7</v>
      </c>
      <c r="AO441" s="50" t="n">
        <f aca="false">'Рег.часть'!$H$13</f>
        <v>363.7</v>
      </c>
      <c r="AP441" s="50" t="n">
        <f aca="false">'Рег.часть'!$H$14</f>
        <v>397.7</v>
      </c>
      <c r="AQ441" s="50" t="n">
        <f aca="false">'Рег.часть'!$H$15</f>
        <v>481.6</v>
      </c>
      <c r="AR441" s="50" t="n">
        <f aca="false">AM441+AN441</f>
        <v>400.91</v>
      </c>
      <c r="AS441" s="50" t="n">
        <f aca="false">AM441+AO441</f>
        <v>508.91</v>
      </c>
      <c r="AT441" s="50" t="n">
        <f aca="false">AM441+AP441</f>
        <v>542.91</v>
      </c>
      <c r="AU441" s="50" t="n">
        <f aca="false">AM441+AQ441</f>
        <v>626.81</v>
      </c>
      <c r="AV441" s="51"/>
    </row>
    <row r="442" customFormat="false" ht="12.75" hidden="false" customHeight="false" outlineLevel="0" collapsed="false">
      <c r="A442" s="47"/>
      <c r="B442" s="48" t="n">
        <v>4</v>
      </c>
      <c r="C442" s="49" t="n">
        <v>954.14</v>
      </c>
      <c r="D442" s="50" t="n">
        <f aca="false">'Рег.часть'!$H$12</f>
        <v>255.7</v>
      </c>
      <c r="E442" s="50" t="n">
        <f aca="false">'Рег.часть'!$H$13</f>
        <v>363.7</v>
      </c>
      <c r="F442" s="50" t="n">
        <f aca="false">'Рег.часть'!$H$14</f>
        <v>397.7</v>
      </c>
      <c r="G442" s="50" t="n">
        <f aca="false">'Рег.часть'!$H$15</f>
        <v>481.6</v>
      </c>
      <c r="H442" s="50" t="n">
        <f aca="false">C442+D442</f>
        <v>1209.84</v>
      </c>
      <c r="I442" s="50" t="n">
        <f aca="false">C442+E442</f>
        <v>1317.84</v>
      </c>
      <c r="J442" s="50" t="n">
        <f aca="false">C442+F442</f>
        <v>1351.84</v>
      </c>
      <c r="K442" s="50" t="n">
        <f aca="false">C442+G442</f>
        <v>1435.74</v>
      </c>
      <c r="L442" s="51"/>
      <c r="M442" s="47"/>
      <c r="N442" s="48" t="n">
        <v>4</v>
      </c>
      <c r="O442" s="49" t="n">
        <v>675.75</v>
      </c>
      <c r="P442" s="50" t="n">
        <f aca="false">'Рег.часть'!$H$12</f>
        <v>255.7</v>
      </c>
      <c r="Q442" s="50" t="n">
        <f aca="false">'Рег.часть'!$H$13</f>
        <v>363.7</v>
      </c>
      <c r="R442" s="50" t="n">
        <f aca="false">'Рег.часть'!$H$14</f>
        <v>397.7</v>
      </c>
      <c r="S442" s="50" t="n">
        <f aca="false">'Рег.часть'!$H$15</f>
        <v>481.6</v>
      </c>
      <c r="T442" s="50" t="n">
        <f aca="false">O442+P442</f>
        <v>931.45</v>
      </c>
      <c r="U442" s="50" t="n">
        <f aca="false">O442+Q442</f>
        <v>1039.45</v>
      </c>
      <c r="V442" s="50" t="n">
        <f aca="false">O442+R442</f>
        <v>1073.45</v>
      </c>
      <c r="W442" s="50" t="n">
        <f aca="false">O442+S442</f>
        <v>1157.35</v>
      </c>
      <c r="X442" s="51"/>
      <c r="Y442" s="47"/>
      <c r="Z442" s="48" t="n">
        <v>4</v>
      </c>
      <c r="AA442" s="49" t="n">
        <v>277.18</v>
      </c>
      <c r="AB442" s="50" t="n">
        <f aca="false">'Рег.часть'!$H$12</f>
        <v>255.7</v>
      </c>
      <c r="AC442" s="50" t="n">
        <f aca="false">'Рег.часть'!$H$13</f>
        <v>363.7</v>
      </c>
      <c r="AD442" s="50" t="n">
        <f aca="false">'Рег.часть'!$H$14</f>
        <v>397.7</v>
      </c>
      <c r="AE442" s="50" t="n">
        <f aca="false">'Рег.часть'!$H$15</f>
        <v>481.6</v>
      </c>
      <c r="AF442" s="50" t="n">
        <f aca="false">AA442+AB442</f>
        <v>532.88</v>
      </c>
      <c r="AG442" s="50" t="n">
        <f aca="false">AA442+AC442</f>
        <v>640.88</v>
      </c>
      <c r="AH442" s="50" t="n">
        <f aca="false">AA442+AD442</f>
        <v>674.88</v>
      </c>
      <c r="AI442" s="50" t="n">
        <f aca="false">AA442+AE442</f>
        <v>758.78</v>
      </c>
      <c r="AJ442" s="51"/>
      <c r="AK442" s="47"/>
      <c r="AL442" s="48" t="n">
        <v>4</v>
      </c>
      <c r="AM442" s="49" t="n">
        <v>142.58</v>
      </c>
      <c r="AN442" s="50" t="n">
        <f aca="false">'Рег.часть'!$H$12</f>
        <v>255.7</v>
      </c>
      <c r="AO442" s="50" t="n">
        <f aca="false">'Рег.часть'!$H$13</f>
        <v>363.7</v>
      </c>
      <c r="AP442" s="50" t="n">
        <f aca="false">'Рег.часть'!$H$14</f>
        <v>397.7</v>
      </c>
      <c r="AQ442" s="50" t="n">
        <f aca="false">'Рег.часть'!$H$15</f>
        <v>481.6</v>
      </c>
      <c r="AR442" s="50" t="n">
        <f aca="false">AM442+AN442</f>
        <v>398.28</v>
      </c>
      <c r="AS442" s="50" t="n">
        <f aca="false">AM442+AO442</f>
        <v>506.28</v>
      </c>
      <c r="AT442" s="50" t="n">
        <f aca="false">AM442+AP442</f>
        <v>540.28</v>
      </c>
      <c r="AU442" s="50" t="n">
        <f aca="false">AM442+AQ442</f>
        <v>624.18</v>
      </c>
      <c r="AV442" s="51"/>
    </row>
    <row r="443" customFormat="false" ht="12.75" hidden="false" customHeight="false" outlineLevel="0" collapsed="false">
      <c r="A443" s="47"/>
      <c r="B443" s="48" t="n">
        <v>5</v>
      </c>
      <c r="C443" s="49" t="n">
        <v>1085.92</v>
      </c>
      <c r="D443" s="50" t="n">
        <f aca="false">'Рег.часть'!$H$12</f>
        <v>255.7</v>
      </c>
      <c r="E443" s="50" t="n">
        <f aca="false">'Рег.часть'!$H$13</f>
        <v>363.7</v>
      </c>
      <c r="F443" s="50" t="n">
        <f aca="false">'Рег.часть'!$H$14</f>
        <v>397.7</v>
      </c>
      <c r="G443" s="50" t="n">
        <f aca="false">'Рег.часть'!$H$15</f>
        <v>481.6</v>
      </c>
      <c r="H443" s="50" t="n">
        <f aca="false">C443+D443</f>
        <v>1341.62</v>
      </c>
      <c r="I443" s="50" t="n">
        <f aca="false">C443+E443</f>
        <v>1449.62</v>
      </c>
      <c r="J443" s="50" t="n">
        <f aca="false">C443+F443</f>
        <v>1483.62</v>
      </c>
      <c r="K443" s="50" t="n">
        <f aca="false">C443+G443</f>
        <v>1567.52</v>
      </c>
      <c r="L443" s="51"/>
      <c r="M443" s="47"/>
      <c r="N443" s="48" t="n">
        <v>5</v>
      </c>
      <c r="O443" s="49" t="n">
        <v>766.11</v>
      </c>
      <c r="P443" s="50" t="n">
        <f aca="false">'Рег.часть'!$H$12</f>
        <v>255.7</v>
      </c>
      <c r="Q443" s="50" t="n">
        <f aca="false">'Рег.часть'!$H$13</f>
        <v>363.7</v>
      </c>
      <c r="R443" s="50" t="n">
        <f aca="false">'Рег.часть'!$H$14</f>
        <v>397.7</v>
      </c>
      <c r="S443" s="50" t="n">
        <f aca="false">'Рег.часть'!$H$15</f>
        <v>481.6</v>
      </c>
      <c r="T443" s="50" t="n">
        <f aca="false">O443+P443</f>
        <v>1021.81</v>
      </c>
      <c r="U443" s="50" t="n">
        <f aca="false">O443+Q443</f>
        <v>1129.81</v>
      </c>
      <c r="V443" s="50" t="n">
        <f aca="false">O443+R443</f>
        <v>1163.81</v>
      </c>
      <c r="W443" s="50" t="n">
        <f aca="false">O443+S443</f>
        <v>1247.71</v>
      </c>
      <c r="X443" s="51"/>
      <c r="Y443" s="47"/>
      <c r="Z443" s="48" t="n">
        <v>5</v>
      </c>
      <c r="AA443" s="49" t="n">
        <v>318.59</v>
      </c>
      <c r="AB443" s="50" t="n">
        <f aca="false">'Рег.часть'!$H$12</f>
        <v>255.7</v>
      </c>
      <c r="AC443" s="50" t="n">
        <f aca="false">'Рег.часть'!$H$13</f>
        <v>363.7</v>
      </c>
      <c r="AD443" s="50" t="n">
        <f aca="false">'Рег.часть'!$H$14</f>
        <v>397.7</v>
      </c>
      <c r="AE443" s="50" t="n">
        <f aca="false">'Рег.часть'!$H$15</f>
        <v>481.6</v>
      </c>
      <c r="AF443" s="50" t="n">
        <f aca="false">AA443+AB443</f>
        <v>574.29</v>
      </c>
      <c r="AG443" s="50" t="n">
        <f aca="false">AA443+AC443</f>
        <v>682.29</v>
      </c>
      <c r="AH443" s="50" t="n">
        <f aca="false">AA443+AD443</f>
        <v>716.29</v>
      </c>
      <c r="AI443" s="50" t="n">
        <f aca="false">AA443+AE443</f>
        <v>800.19</v>
      </c>
      <c r="AJ443" s="51"/>
      <c r="AK443" s="47"/>
      <c r="AL443" s="48" t="n">
        <v>5</v>
      </c>
      <c r="AM443" s="49" t="n">
        <v>140.53</v>
      </c>
      <c r="AN443" s="50" t="n">
        <f aca="false">'Рег.часть'!$H$12</f>
        <v>255.7</v>
      </c>
      <c r="AO443" s="50" t="n">
        <f aca="false">'Рег.часть'!$H$13</f>
        <v>363.7</v>
      </c>
      <c r="AP443" s="50" t="n">
        <f aca="false">'Рег.часть'!$H$14</f>
        <v>397.7</v>
      </c>
      <c r="AQ443" s="50" t="n">
        <f aca="false">'Рег.часть'!$H$15</f>
        <v>481.6</v>
      </c>
      <c r="AR443" s="50" t="n">
        <f aca="false">AM443+AN443</f>
        <v>396.23</v>
      </c>
      <c r="AS443" s="50" t="n">
        <f aca="false">AM443+AO443</f>
        <v>504.23</v>
      </c>
      <c r="AT443" s="50" t="n">
        <f aca="false">AM443+AP443</f>
        <v>538.23</v>
      </c>
      <c r="AU443" s="50" t="n">
        <f aca="false">AM443+AQ443</f>
        <v>622.13</v>
      </c>
      <c r="AV443" s="51"/>
    </row>
    <row r="444" customFormat="false" ht="12.75" hidden="false" customHeight="false" outlineLevel="0" collapsed="false">
      <c r="A444" s="47"/>
      <c r="B444" s="48" t="n">
        <v>6</v>
      </c>
      <c r="C444" s="49" t="n">
        <v>1296.91</v>
      </c>
      <c r="D444" s="50" t="n">
        <f aca="false">'Рег.часть'!$H$12</f>
        <v>255.7</v>
      </c>
      <c r="E444" s="50" t="n">
        <f aca="false">'Рег.часть'!$H$13</f>
        <v>363.7</v>
      </c>
      <c r="F444" s="50" t="n">
        <f aca="false">'Рег.часть'!$H$14</f>
        <v>397.7</v>
      </c>
      <c r="G444" s="50" t="n">
        <f aca="false">'Рег.часть'!$H$15</f>
        <v>481.6</v>
      </c>
      <c r="H444" s="50" t="n">
        <f aca="false">C444+D444</f>
        <v>1552.61</v>
      </c>
      <c r="I444" s="50" t="n">
        <f aca="false">C444+E444</f>
        <v>1660.61</v>
      </c>
      <c r="J444" s="50" t="n">
        <f aca="false">C444+F444</f>
        <v>1694.61</v>
      </c>
      <c r="K444" s="50" t="n">
        <f aca="false">C444+G444</f>
        <v>1778.51</v>
      </c>
      <c r="L444" s="51"/>
      <c r="M444" s="47"/>
      <c r="N444" s="48" t="n">
        <v>6</v>
      </c>
      <c r="O444" s="49" t="n">
        <v>849.73</v>
      </c>
      <c r="P444" s="50" t="n">
        <f aca="false">'Рег.часть'!$H$12</f>
        <v>255.7</v>
      </c>
      <c r="Q444" s="50" t="n">
        <f aca="false">'Рег.часть'!$H$13</f>
        <v>363.7</v>
      </c>
      <c r="R444" s="50" t="n">
        <f aca="false">'Рег.часть'!$H$14</f>
        <v>397.7</v>
      </c>
      <c r="S444" s="50" t="n">
        <f aca="false">'Рег.часть'!$H$15</f>
        <v>481.6</v>
      </c>
      <c r="T444" s="50" t="n">
        <f aca="false">O444+P444</f>
        <v>1105.43</v>
      </c>
      <c r="U444" s="50" t="n">
        <f aca="false">O444+Q444</f>
        <v>1213.43</v>
      </c>
      <c r="V444" s="50" t="n">
        <f aca="false">O444+R444</f>
        <v>1247.43</v>
      </c>
      <c r="W444" s="50" t="n">
        <f aca="false">O444+S444</f>
        <v>1331.33</v>
      </c>
      <c r="X444" s="51"/>
      <c r="Y444" s="47"/>
      <c r="Z444" s="48" t="n">
        <v>6</v>
      </c>
      <c r="AA444" s="49" t="n">
        <v>445.97</v>
      </c>
      <c r="AB444" s="50" t="n">
        <f aca="false">'Рег.часть'!$H$12</f>
        <v>255.7</v>
      </c>
      <c r="AC444" s="50" t="n">
        <f aca="false">'Рег.часть'!$H$13</f>
        <v>363.7</v>
      </c>
      <c r="AD444" s="50" t="n">
        <f aca="false">'Рег.часть'!$H$14</f>
        <v>397.7</v>
      </c>
      <c r="AE444" s="50" t="n">
        <f aca="false">'Рег.часть'!$H$15</f>
        <v>481.6</v>
      </c>
      <c r="AF444" s="50" t="n">
        <f aca="false">AA444+AB444</f>
        <v>701.67</v>
      </c>
      <c r="AG444" s="50" t="n">
        <f aca="false">AA444+AC444</f>
        <v>809.67</v>
      </c>
      <c r="AH444" s="50" t="n">
        <f aca="false">AA444+AD444</f>
        <v>843.67</v>
      </c>
      <c r="AI444" s="50" t="n">
        <f aca="false">AA444+AE444</f>
        <v>927.57</v>
      </c>
      <c r="AJ444" s="51"/>
      <c r="AK444" s="47"/>
      <c r="AL444" s="48" t="n">
        <v>6</v>
      </c>
      <c r="AM444" s="49" t="n">
        <v>139.31</v>
      </c>
      <c r="AN444" s="50" t="n">
        <f aca="false">'Рег.часть'!$H$12</f>
        <v>255.7</v>
      </c>
      <c r="AO444" s="50" t="n">
        <f aca="false">'Рег.часть'!$H$13</f>
        <v>363.7</v>
      </c>
      <c r="AP444" s="50" t="n">
        <f aca="false">'Рег.часть'!$H$14</f>
        <v>397.7</v>
      </c>
      <c r="AQ444" s="50" t="n">
        <f aca="false">'Рег.часть'!$H$15</f>
        <v>481.6</v>
      </c>
      <c r="AR444" s="50" t="n">
        <f aca="false">AM444+AN444</f>
        <v>395.01</v>
      </c>
      <c r="AS444" s="50" t="n">
        <f aca="false">AM444+AO444</f>
        <v>503.01</v>
      </c>
      <c r="AT444" s="50" t="n">
        <f aca="false">AM444+AP444</f>
        <v>537.01</v>
      </c>
      <c r="AU444" s="50" t="n">
        <f aca="false">AM444+AQ444</f>
        <v>620.91</v>
      </c>
      <c r="AV444" s="51"/>
    </row>
    <row r="445" customFormat="false" ht="12.75" hidden="false" customHeight="false" outlineLevel="0" collapsed="false">
      <c r="A445" s="47"/>
      <c r="B445" s="48" t="n">
        <v>7</v>
      </c>
      <c r="C445" s="49" t="n">
        <v>1462.58</v>
      </c>
      <c r="D445" s="50" t="n">
        <f aca="false">'Рег.часть'!$H$12</f>
        <v>255.7</v>
      </c>
      <c r="E445" s="50" t="n">
        <f aca="false">'Рег.часть'!$H$13</f>
        <v>363.7</v>
      </c>
      <c r="F445" s="50" t="n">
        <f aca="false">'Рег.часть'!$H$14</f>
        <v>397.7</v>
      </c>
      <c r="G445" s="50" t="n">
        <f aca="false">'Рег.часть'!$H$15</f>
        <v>481.6</v>
      </c>
      <c r="H445" s="50" t="n">
        <f aca="false">C445+D445</f>
        <v>1718.28</v>
      </c>
      <c r="I445" s="50" t="n">
        <f aca="false">C445+E445</f>
        <v>1826.28</v>
      </c>
      <c r="J445" s="50" t="n">
        <f aca="false">C445+F445</f>
        <v>1860.28</v>
      </c>
      <c r="K445" s="50" t="n">
        <f aca="false">C445+G445</f>
        <v>1944.18</v>
      </c>
      <c r="L445" s="51"/>
      <c r="M445" s="47"/>
      <c r="N445" s="48" t="n">
        <v>7</v>
      </c>
      <c r="O445" s="49" t="n">
        <v>898</v>
      </c>
      <c r="P445" s="50" t="n">
        <f aca="false">'Рег.часть'!$H$12</f>
        <v>255.7</v>
      </c>
      <c r="Q445" s="50" t="n">
        <f aca="false">'Рег.часть'!$H$13</f>
        <v>363.7</v>
      </c>
      <c r="R445" s="50" t="n">
        <f aca="false">'Рег.часть'!$H$14</f>
        <v>397.7</v>
      </c>
      <c r="S445" s="50" t="n">
        <f aca="false">'Рег.часть'!$H$15</f>
        <v>481.6</v>
      </c>
      <c r="T445" s="50" t="n">
        <f aca="false">O445+P445</f>
        <v>1153.7</v>
      </c>
      <c r="U445" s="50" t="n">
        <f aca="false">O445+Q445</f>
        <v>1261.7</v>
      </c>
      <c r="V445" s="50" t="n">
        <f aca="false">O445+R445</f>
        <v>1295.7</v>
      </c>
      <c r="W445" s="50" t="n">
        <f aca="false">O445+S445</f>
        <v>1379.6</v>
      </c>
      <c r="X445" s="51"/>
      <c r="Y445" s="47"/>
      <c r="Z445" s="48" t="n">
        <v>7</v>
      </c>
      <c r="AA445" s="49" t="n">
        <v>563.37</v>
      </c>
      <c r="AB445" s="50" t="n">
        <f aca="false">'Рег.часть'!$H$12</f>
        <v>255.7</v>
      </c>
      <c r="AC445" s="50" t="n">
        <f aca="false">'Рег.часть'!$H$13</f>
        <v>363.7</v>
      </c>
      <c r="AD445" s="50" t="n">
        <f aca="false">'Рег.часть'!$H$14</f>
        <v>397.7</v>
      </c>
      <c r="AE445" s="50" t="n">
        <f aca="false">'Рег.часть'!$H$15</f>
        <v>481.6</v>
      </c>
      <c r="AF445" s="50" t="n">
        <f aca="false">AA445+AB445</f>
        <v>819.07</v>
      </c>
      <c r="AG445" s="50" t="n">
        <f aca="false">AA445+AC445</f>
        <v>927.07</v>
      </c>
      <c r="AH445" s="50" t="n">
        <f aca="false">AA445+AD445</f>
        <v>961.07</v>
      </c>
      <c r="AI445" s="50" t="n">
        <f aca="false">AA445+AE445</f>
        <v>1044.97</v>
      </c>
      <c r="AJ445" s="51"/>
      <c r="AK445" s="47"/>
      <c r="AL445" s="48" t="n">
        <v>7</v>
      </c>
      <c r="AM445" s="49" t="n">
        <v>137.7</v>
      </c>
      <c r="AN445" s="50" t="n">
        <f aca="false">'Рег.часть'!$H$12</f>
        <v>255.7</v>
      </c>
      <c r="AO445" s="50" t="n">
        <f aca="false">'Рег.часть'!$H$13</f>
        <v>363.7</v>
      </c>
      <c r="AP445" s="50" t="n">
        <f aca="false">'Рег.часть'!$H$14</f>
        <v>397.7</v>
      </c>
      <c r="AQ445" s="50" t="n">
        <f aca="false">'Рег.часть'!$H$15</f>
        <v>481.6</v>
      </c>
      <c r="AR445" s="50" t="n">
        <f aca="false">AM445+AN445</f>
        <v>393.4</v>
      </c>
      <c r="AS445" s="50" t="n">
        <f aca="false">AM445+AO445</f>
        <v>501.4</v>
      </c>
      <c r="AT445" s="50" t="n">
        <f aca="false">AM445+AP445</f>
        <v>535.4</v>
      </c>
      <c r="AU445" s="50" t="n">
        <f aca="false">AM445+AQ445</f>
        <v>619.3</v>
      </c>
      <c r="AV445" s="51"/>
    </row>
    <row r="446" customFormat="false" ht="12.75" hidden="false" customHeight="false" outlineLevel="0" collapsed="false">
      <c r="A446" s="47"/>
      <c r="B446" s="48" t="n">
        <v>8</v>
      </c>
      <c r="C446" s="49" t="n">
        <v>1503.71</v>
      </c>
      <c r="D446" s="50" t="n">
        <f aca="false">'Рег.часть'!$H$12</f>
        <v>255.7</v>
      </c>
      <c r="E446" s="50" t="n">
        <f aca="false">'Рег.часть'!$H$13</f>
        <v>363.7</v>
      </c>
      <c r="F446" s="50" t="n">
        <f aca="false">'Рег.часть'!$H$14</f>
        <v>397.7</v>
      </c>
      <c r="G446" s="50" t="n">
        <f aca="false">'Рег.часть'!$H$15</f>
        <v>481.6</v>
      </c>
      <c r="H446" s="50" t="n">
        <f aca="false">C446+D446</f>
        <v>1759.41</v>
      </c>
      <c r="I446" s="50" t="n">
        <f aca="false">C446+E446</f>
        <v>1867.41</v>
      </c>
      <c r="J446" s="50" t="n">
        <f aca="false">C446+F446</f>
        <v>1901.41</v>
      </c>
      <c r="K446" s="50" t="n">
        <f aca="false">C446+G446</f>
        <v>1985.31</v>
      </c>
      <c r="L446" s="51"/>
      <c r="M446" s="47"/>
      <c r="N446" s="48" t="n">
        <v>8</v>
      </c>
      <c r="O446" s="49" t="n">
        <v>913.82</v>
      </c>
      <c r="P446" s="50" t="n">
        <f aca="false">'Рег.часть'!$H$12</f>
        <v>255.7</v>
      </c>
      <c r="Q446" s="50" t="n">
        <f aca="false">'Рег.часть'!$H$13</f>
        <v>363.7</v>
      </c>
      <c r="R446" s="50" t="n">
        <f aca="false">'Рег.часть'!$H$14</f>
        <v>397.7</v>
      </c>
      <c r="S446" s="50" t="n">
        <f aca="false">'Рег.часть'!$H$15</f>
        <v>481.6</v>
      </c>
      <c r="T446" s="50" t="n">
        <f aca="false">O446+P446</f>
        <v>1169.52</v>
      </c>
      <c r="U446" s="50" t="n">
        <f aca="false">O446+Q446</f>
        <v>1277.52</v>
      </c>
      <c r="V446" s="50" t="n">
        <f aca="false">O446+R446</f>
        <v>1311.52</v>
      </c>
      <c r="W446" s="50" t="n">
        <f aca="false">O446+S446</f>
        <v>1395.42</v>
      </c>
      <c r="X446" s="51"/>
      <c r="Y446" s="47"/>
      <c r="Z446" s="48" t="n">
        <v>8</v>
      </c>
      <c r="AA446" s="49" t="n">
        <v>588.67</v>
      </c>
      <c r="AB446" s="50" t="n">
        <f aca="false">'Рег.часть'!$H$12</f>
        <v>255.7</v>
      </c>
      <c r="AC446" s="50" t="n">
        <f aca="false">'Рег.часть'!$H$13</f>
        <v>363.7</v>
      </c>
      <c r="AD446" s="50" t="n">
        <f aca="false">'Рег.часть'!$H$14</f>
        <v>397.7</v>
      </c>
      <c r="AE446" s="50" t="n">
        <f aca="false">'Рег.часть'!$H$15</f>
        <v>481.6</v>
      </c>
      <c r="AF446" s="50" t="n">
        <f aca="false">AA446+AB446</f>
        <v>844.37</v>
      </c>
      <c r="AG446" s="50" t="n">
        <f aca="false">AA446+AC446</f>
        <v>952.37</v>
      </c>
      <c r="AH446" s="50" t="n">
        <f aca="false">AA446+AD446</f>
        <v>986.37</v>
      </c>
      <c r="AI446" s="50" t="n">
        <f aca="false">AA446+AE446</f>
        <v>1070.27</v>
      </c>
      <c r="AJ446" s="51"/>
      <c r="AK446" s="47"/>
      <c r="AL446" s="48" t="n">
        <v>8</v>
      </c>
      <c r="AM446" s="49" t="n">
        <v>137.33</v>
      </c>
      <c r="AN446" s="50" t="n">
        <f aca="false">'Рег.часть'!$H$12</f>
        <v>255.7</v>
      </c>
      <c r="AO446" s="50" t="n">
        <f aca="false">'Рег.часть'!$H$13</f>
        <v>363.7</v>
      </c>
      <c r="AP446" s="50" t="n">
        <f aca="false">'Рег.часть'!$H$14</f>
        <v>397.7</v>
      </c>
      <c r="AQ446" s="50" t="n">
        <f aca="false">'Рег.часть'!$H$15</f>
        <v>481.6</v>
      </c>
      <c r="AR446" s="50" t="n">
        <f aca="false">AM446+AN446</f>
        <v>393.03</v>
      </c>
      <c r="AS446" s="50" t="n">
        <f aca="false">AM446+AO446</f>
        <v>501.03</v>
      </c>
      <c r="AT446" s="50" t="n">
        <f aca="false">AM446+AP446</f>
        <v>535.03</v>
      </c>
      <c r="AU446" s="50" t="n">
        <f aca="false">AM446+AQ446</f>
        <v>618.93</v>
      </c>
      <c r="AV446" s="51"/>
    </row>
    <row r="447" customFormat="false" ht="12.75" hidden="false" customHeight="false" outlineLevel="0" collapsed="false">
      <c r="A447" s="47"/>
      <c r="B447" s="48" t="n">
        <v>9</v>
      </c>
      <c r="C447" s="49" t="n">
        <v>1517.86</v>
      </c>
      <c r="D447" s="50" t="n">
        <f aca="false">'Рег.часть'!$H$12</f>
        <v>255.7</v>
      </c>
      <c r="E447" s="50" t="n">
        <f aca="false">'Рег.часть'!$H$13</f>
        <v>363.7</v>
      </c>
      <c r="F447" s="50" t="n">
        <f aca="false">'Рег.часть'!$H$14</f>
        <v>397.7</v>
      </c>
      <c r="G447" s="50" t="n">
        <f aca="false">'Рег.часть'!$H$15</f>
        <v>481.6</v>
      </c>
      <c r="H447" s="50" t="n">
        <f aca="false">C447+D447</f>
        <v>1773.56</v>
      </c>
      <c r="I447" s="50" t="n">
        <f aca="false">C447+E447</f>
        <v>1881.56</v>
      </c>
      <c r="J447" s="50" t="n">
        <f aca="false">C447+F447</f>
        <v>1915.56</v>
      </c>
      <c r="K447" s="50" t="n">
        <f aca="false">C447+G447</f>
        <v>1999.46</v>
      </c>
      <c r="L447" s="51"/>
      <c r="M447" s="47"/>
      <c r="N447" s="48" t="n">
        <v>9</v>
      </c>
      <c r="O447" s="49" t="n">
        <v>921.21</v>
      </c>
      <c r="P447" s="50" t="n">
        <f aca="false">'Рег.часть'!$H$12</f>
        <v>255.7</v>
      </c>
      <c r="Q447" s="50" t="n">
        <f aca="false">'Рег.часть'!$H$13</f>
        <v>363.7</v>
      </c>
      <c r="R447" s="50" t="n">
        <f aca="false">'Рег.часть'!$H$14</f>
        <v>397.7</v>
      </c>
      <c r="S447" s="50" t="n">
        <f aca="false">'Рег.часть'!$H$15</f>
        <v>481.6</v>
      </c>
      <c r="T447" s="50" t="n">
        <f aca="false">O447+P447</f>
        <v>1176.91</v>
      </c>
      <c r="U447" s="50" t="n">
        <f aca="false">O447+Q447</f>
        <v>1284.91</v>
      </c>
      <c r="V447" s="50" t="n">
        <f aca="false">O447+R447</f>
        <v>1318.91</v>
      </c>
      <c r="W447" s="50" t="n">
        <f aca="false">O447+S447</f>
        <v>1402.81</v>
      </c>
      <c r="X447" s="51"/>
      <c r="Y447" s="47"/>
      <c r="Z447" s="48" t="n">
        <v>9</v>
      </c>
      <c r="AA447" s="49" t="n">
        <v>595.44</v>
      </c>
      <c r="AB447" s="50" t="n">
        <f aca="false">'Рег.часть'!$H$12</f>
        <v>255.7</v>
      </c>
      <c r="AC447" s="50" t="n">
        <f aca="false">'Рег.часть'!$H$13</f>
        <v>363.7</v>
      </c>
      <c r="AD447" s="50" t="n">
        <f aca="false">'Рег.часть'!$H$14</f>
        <v>397.7</v>
      </c>
      <c r="AE447" s="50" t="n">
        <f aca="false">'Рег.часть'!$H$15</f>
        <v>481.6</v>
      </c>
      <c r="AF447" s="50" t="n">
        <f aca="false">AA447+AB447</f>
        <v>851.14</v>
      </c>
      <c r="AG447" s="50" t="n">
        <f aca="false">AA447+AC447</f>
        <v>959.14</v>
      </c>
      <c r="AH447" s="50" t="n">
        <f aca="false">AA447+AD447</f>
        <v>993.14</v>
      </c>
      <c r="AI447" s="50" t="n">
        <f aca="false">AA447+AE447</f>
        <v>1077.04</v>
      </c>
      <c r="AJ447" s="51"/>
      <c r="AK447" s="47"/>
      <c r="AL447" s="48" t="n">
        <v>9</v>
      </c>
      <c r="AM447" s="49" t="n">
        <v>138.02</v>
      </c>
      <c r="AN447" s="50" t="n">
        <f aca="false">'Рег.часть'!$H$12</f>
        <v>255.7</v>
      </c>
      <c r="AO447" s="50" t="n">
        <f aca="false">'Рег.часть'!$H$13</f>
        <v>363.7</v>
      </c>
      <c r="AP447" s="50" t="n">
        <f aca="false">'Рег.часть'!$H$14</f>
        <v>397.7</v>
      </c>
      <c r="AQ447" s="50" t="n">
        <f aca="false">'Рег.часть'!$H$15</f>
        <v>481.6</v>
      </c>
      <c r="AR447" s="50" t="n">
        <f aca="false">AM447+AN447</f>
        <v>393.72</v>
      </c>
      <c r="AS447" s="50" t="n">
        <f aca="false">AM447+AO447</f>
        <v>501.72</v>
      </c>
      <c r="AT447" s="50" t="n">
        <f aca="false">AM447+AP447</f>
        <v>535.72</v>
      </c>
      <c r="AU447" s="50" t="n">
        <f aca="false">AM447+AQ447</f>
        <v>619.62</v>
      </c>
      <c r="AV447" s="51"/>
    </row>
    <row r="448" customFormat="false" ht="12.75" hidden="false" customHeight="false" outlineLevel="0" collapsed="false">
      <c r="A448" s="47"/>
      <c r="B448" s="48" t="n">
        <v>10</v>
      </c>
      <c r="C448" s="49" t="n">
        <v>1513.11</v>
      </c>
      <c r="D448" s="50" t="n">
        <f aca="false">'Рег.часть'!$H$12</f>
        <v>255.7</v>
      </c>
      <c r="E448" s="50" t="n">
        <f aca="false">'Рег.часть'!$H$13</f>
        <v>363.7</v>
      </c>
      <c r="F448" s="50" t="n">
        <f aca="false">'Рег.часть'!$H$14</f>
        <v>397.7</v>
      </c>
      <c r="G448" s="50" t="n">
        <f aca="false">'Рег.часть'!$H$15</f>
        <v>481.6</v>
      </c>
      <c r="H448" s="50" t="n">
        <f aca="false">C448+D448</f>
        <v>1768.81</v>
      </c>
      <c r="I448" s="50" t="n">
        <f aca="false">C448+E448</f>
        <v>1876.81</v>
      </c>
      <c r="J448" s="50" t="n">
        <f aca="false">C448+F448</f>
        <v>1910.81</v>
      </c>
      <c r="K448" s="50" t="n">
        <f aca="false">C448+G448</f>
        <v>1994.71</v>
      </c>
      <c r="L448" s="51"/>
      <c r="M448" s="47"/>
      <c r="N448" s="48" t="n">
        <v>10</v>
      </c>
      <c r="O448" s="49" t="n">
        <v>922.83</v>
      </c>
      <c r="P448" s="50" t="n">
        <f aca="false">'Рег.часть'!$H$12</f>
        <v>255.7</v>
      </c>
      <c r="Q448" s="50" t="n">
        <f aca="false">'Рег.часть'!$H$13</f>
        <v>363.7</v>
      </c>
      <c r="R448" s="50" t="n">
        <f aca="false">'Рег.часть'!$H$14</f>
        <v>397.7</v>
      </c>
      <c r="S448" s="50" t="n">
        <f aca="false">'Рег.часть'!$H$15</f>
        <v>481.6</v>
      </c>
      <c r="T448" s="50" t="n">
        <f aca="false">O448+P448</f>
        <v>1178.53</v>
      </c>
      <c r="U448" s="50" t="n">
        <f aca="false">O448+Q448</f>
        <v>1286.53</v>
      </c>
      <c r="V448" s="50" t="n">
        <f aca="false">O448+R448</f>
        <v>1320.53</v>
      </c>
      <c r="W448" s="50" t="n">
        <f aca="false">O448+S448</f>
        <v>1404.43</v>
      </c>
      <c r="X448" s="51"/>
      <c r="Y448" s="47"/>
      <c r="Z448" s="48" t="n">
        <v>10</v>
      </c>
      <c r="AA448" s="49" t="n">
        <v>589.07</v>
      </c>
      <c r="AB448" s="50" t="n">
        <f aca="false">'Рег.часть'!$H$12</f>
        <v>255.7</v>
      </c>
      <c r="AC448" s="50" t="n">
        <f aca="false">'Рег.часть'!$H$13</f>
        <v>363.7</v>
      </c>
      <c r="AD448" s="50" t="n">
        <f aca="false">'Рег.часть'!$H$14</f>
        <v>397.7</v>
      </c>
      <c r="AE448" s="50" t="n">
        <f aca="false">'Рег.часть'!$H$15</f>
        <v>481.6</v>
      </c>
      <c r="AF448" s="50" t="n">
        <f aca="false">AA448+AB448</f>
        <v>844.77</v>
      </c>
      <c r="AG448" s="50" t="n">
        <f aca="false">AA448+AC448</f>
        <v>952.77</v>
      </c>
      <c r="AH448" s="50" t="n">
        <f aca="false">AA448+AD448</f>
        <v>986.77</v>
      </c>
      <c r="AI448" s="50" t="n">
        <f aca="false">AA448+AE448</f>
        <v>1070.67</v>
      </c>
      <c r="AJ448" s="51"/>
      <c r="AK448" s="47"/>
      <c r="AL448" s="48" t="n">
        <v>10</v>
      </c>
      <c r="AM448" s="49" t="n">
        <v>137.77</v>
      </c>
      <c r="AN448" s="50" t="n">
        <f aca="false">'Рег.часть'!$H$12</f>
        <v>255.7</v>
      </c>
      <c r="AO448" s="50" t="n">
        <f aca="false">'Рег.часть'!$H$13</f>
        <v>363.7</v>
      </c>
      <c r="AP448" s="50" t="n">
        <f aca="false">'Рег.часть'!$H$14</f>
        <v>397.7</v>
      </c>
      <c r="AQ448" s="50" t="n">
        <f aca="false">'Рег.часть'!$H$15</f>
        <v>481.6</v>
      </c>
      <c r="AR448" s="50" t="n">
        <f aca="false">AM448+AN448</f>
        <v>393.47</v>
      </c>
      <c r="AS448" s="50" t="n">
        <f aca="false">AM448+AO448</f>
        <v>501.47</v>
      </c>
      <c r="AT448" s="50" t="n">
        <f aca="false">AM448+AP448</f>
        <v>535.47</v>
      </c>
      <c r="AU448" s="50" t="n">
        <f aca="false">AM448+AQ448</f>
        <v>619.37</v>
      </c>
      <c r="AV448" s="51"/>
    </row>
    <row r="449" customFormat="false" ht="12.75" hidden="false" customHeight="false" outlineLevel="0" collapsed="false">
      <c r="A449" s="47"/>
      <c r="B449" s="48" t="n">
        <v>11</v>
      </c>
      <c r="C449" s="49" t="n">
        <v>1501.97</v>
      </c>
      <c r="D449" s="50" t="n">
        <f aca="false">'Рег.часть'!$H$12</f>
        <v>255.7</v>
      </c>
      <c r="E449" s="50" t="n">
        <f aca="false">'Рег.часть'!$H$13</f>
        <v>363.7</v>
      </c>
      <c r="F449" s="50" t="n">
        <f aca="false">'Рег.часть'!$H$14</f>
        <v>397.7</v>
      </c>
      <c r="G449" s="50" t="n">
        <f aca="false">'Рег.часть'!$H$15</f>
        <v>481.6</v>
      </c>
      <c r="H449" s="50" t="n">
        <f aca="false">C449+D449</f>
        <v>1757.67</v>
      </c>
      <c r="I449" s="50" t="n">
        <f aca="false">C449+E449</f>
        <v>1865.67</v>
      </c>
      <c r="J449" s="50" t="n">
        <f aca="false">C449+F449</f>
        <v>1899.67</v>
      </c>
      <c r="K449" s="50" t="n">
        <f aca="false">C449+G449</f>
        <v>1983.57</v>
      </c>
      <c r="L449" s="51"/>
      <c r="M449" s="47"/>
      <c r="N449" s="48" t="n">
        <v>11</v>
      </c>
      <c r="O449" s="49" t="n">
        <v>913.76</v>
      </c>
      <c r="P449" s="50" t="n">
        <f aca="false">'Рег.часть'!$H$12</f>
        <v>255.7</v>
      </c>
      <c r="Q449" s="50" t="n">
        <f aca="false">'Рег.часть'!$H$13</f>
        <v>363.7</v>
      </c>
      <c r="R449" s="50" t="n">
        <f aca="false">'Рег.часть'!$H$14</f>
        <v>397.7</v>
      </c>
      <c r="S449" s="50" t="n">
        <f aca="false">'Рег.часть'!$H$15</f>
        <v>481.6</v>
      </c>
      <c r="T449" s="50" t="n">
        <f aca="false">O449+P449</f>
        <v>1169.46</v>
      </c>
      <c r="U449" s="50" t="n">
        <f aca="false">O449+Q449</f>
        <v>1277.46</v>
      </c>
      <c r="V449" s="50" t="n">
        <f aca="false">O449+R449</f>
        <v>1311.46</v>
      </c>
      <c r="W449" s="50" t="n">
        <f aca="false">O449+S449</f>
        <v>1395.36</v>
      </c>
      <c r="X449" s="51"/>
      <c r="Y449" s="47"/>
      <c r="Z449" s="48" t="n">
        <v>11</v>
      </c>
      <c r="AA449" s="49" t="n">
        <v>586.99</v>
      </c>
      <c r="AB449" s="50" t="n">
        <f aca="false">'Рег.часть'!$H$12</f>
        <v>255.7</v>
      </c>
      <c r="AC449" s="50" t="n">
        <f aca="false">'Рег.часть'!$H$13</f>
        <v>363.7</v>
      </c>
      <c r="AD449" s="50" t="n">
        <f aca="false">'Рег.часть'!$H$14</f>
        <v>397.7</v>
      </c>
      <c r="AE449" s="50" t="n">
        <f aca="false">'Рег.часть'!$H$15</f>
        <v>481.6</v>
      </c>
      <c r="AF449" s="50" t="n">
        <f aca="false">AA449+AB449</f>
        <v>842.69</v>
      </c>
      <c r="AG449" s="50" t="n">
        <f aca="false">AA449+AC449</f>
        <v>950.69</v>
      </c>
      <c r="AH449" s="50" t="n">
        <f aca="false">AA449+AD449</f>
        <v>984.69</v>
      </c>
      <c r="AI449" s="50" t="n">
        <f aca="false">AA449+AE449</f>
        <v>1068.59</v>
      </c>
      <c r="AJ449" s="51"/>
      <c r="AK449" s="47"/>
      <c r="AL449" s="48" t="n">
        <v>11</v>
      </c>
      <c r="AM449" s="49" t="n">
        <v>138.09</v>
      </c>
      <c r="AN449" s="50" t="n">
        <f aca="false">'Рег.часть'!$H$12</f>
        <v>255.7</v>
      </c>
      <c r="AO449" s="50" t="n">
        <f aca="false">'Рег.часть'!$H$13</f>
        <v>363.7</v>
      </c>
      <c r="AP449" s="50" t="n">
        <f aca="false">'Рег.часть'!$H$14</f>
        <v>397.7</v>
      </c>
      <c r="AQ449" s="50" t="n">
        <f aca="false">'Рег.часть'!$H$15</f>
        <v>481.6</v>
      </c>
      <c r="AR449" s="50" t="n">
        <f aca="false">AM449+AN449</f>
        <v>393.79</v>
      </c>
      <c r="AS449" s="50" t="n">
        <f aca="false">AM449+AO449</f>
        <v>501.79</v>
      </c>
      <c r="AT449" s="50" t="n">
        <f aca="false">AM449+AP449</f>
        <v>535.79</v>
      </c>
      <c r="AU449" s="50" t="n">
        <f aca="false">AM449+AQ449</f>
        <v>619.69</v>
      </c>
      <c r="AV449" s="51"/>
    </row>
    <row r="450" customFormat="false" ht="12.75" hidden="false" customHeight="false" outlineLevel="0" collapsed="false">
      <c r="A450" s="47"/>
      <c r="B450" s="48" t="n">
        <v>12</v>
      </c>
      <c r="C450" s="49" t="n">
        <v>1530.88</v>
      </c>
      <c r="D450" s="50" t="n">
        <f aca="false">'Рег.часть'!$H$12</f>
        <v>255.7</v>
      </c>
      <c r="E450" s="50" t="n">
        <f aca="false">'Рег.часть'!$H$13</f>
        <v>363.7</v>
      </c>
      <c r="F450" s="50" t="n">
        <f aca="false">'Рег.часть'!$H$14</f>
        <v>397.7</v>
      </c>
      <c r="G450" s="50" t="n">
        <f aca="false">'Рег.часть'!$H$15</f>
        <v>481.6</v>
      </c>
      <c r="H450" s="50" t="n">
        <f aca="false">C450+D450</f>
        <v>1786.58</v>
      </c>
      <c r="I450" s="50" t="n">
        <f aca="false">C450+E450</f>
        <v>1894.58</v>
      </c>
      <c r="J450" s="50" t="n">
        <f aca="false">C450+F450</f>
        <v>1928.58</v>
      </c>
      <c r="K450" s="50" t="n">
        <f aca="false">C450+G450</f>
        <v>2012.48</v>
      </c>
      <c r="L450" s="51"/>
      <c r="M450" s="47"/>
      <c r="N450" s="48" t="n">
        <v>12</v>
      </c>
      <c r="O450" s="49" t="n">
        <v>914.42</v>
      </c>
      <c r="P450" s="50" t="n">
        <f aca="false">'Рег.часть'!$H$12</f>
        <v>255.7</v>
      </c>
      <c r="Q450" s="50" t="n">
        <f aca="false">'Рег.часть'!$H$13</f>
        <v>363.7</v>
      </c>
      <c r="R450" s="50" t="n">
        <f aca="false">'Рег.часть'!$H$14</f>
        <v>397.7</v>
      </c>
      <c r="S450" s="50" t="n">
        <f aca="false">'Рег.часть'!$H$15</f>
        <v>481.6</v>
      </c>
      <c r="T450" s="50" t="n">
        <f aca="false">O450+P450</f>
        <v>1170.12</v>
      </c>
      <c r="U450" s="50" t="n">
        <f aca="false">O450+Q450</f>
        <v>1278.12</v>
      </c>
      <c r="V450" s="50" t="n">
        <f aca="false">O450+R450</f>
        <v>1312.12</v>
      </c>
      <c r="W450" s="50" t="n">
        <f aca="false">O450+S450</f>
        <v>1396.02</v>
      </c>
      <c r="X450" s="51"/>
      <c r="Y450" s="47"/>
      <c r="Z450" s="48" t="n">
        <v>12</v>
      </c>
      <c r="AA450" s="49" t="n">
        <v>615.25</v>
      </c>
      <c r="AB450" s="50" t="n">
        <f aca="false">'Рег.часть'!$H$12</f>
        <v>255.7</v>
      </c>
      <c r="AC450" s="50" t="n">
        <f aca="false">'Рег.часть'!$H$13</f>
        <v>363.7</v>
      </c>
      <c r="AD450" s="50" t="n">
        <f aca="false">'Рег.часть'!$H$14</f>
        <v>397.7</v>
      </c>
      <c r="AE450" s="50" t="n">
        <f aca="false">'Рег.часть'!$H$15</f>
        <v>481.6</v>
      </c>
      <c r="AF450" s="50" t="n">
        <f aca="false">AA450+AB450</f>
        <v>870.95</v>
      </c>
      <c r="AG450" s="50" t="n">
        <f aca="false">AA450+AC450</f>
        <v>978.95</v>
      </c>
      <c r="AH450" s="50" t="n">
        <f aca="false">AA450+AD450</f>
        <v>1012.95</v>
      </c>
      <c r="AI450" s="50" t="n">
        <f aca="false">AA450+AE450</f>
        <v>1096.85</v>
      </c>
      <c r="AJ450" s="51"/>
      <c r="AK450" s="47"/>
      <c r="AL450" s="48" t="n">
        <v>12</v>
      </c>
      <c r="AM450" s="49" t="n">
        <v>137.19</v>
      </c>
      <c r="AN450" s="50" t="n">
        <f aca="false">'Рег.часть'!$H$12</f>
        <v>255.7</v>
      </c>
      <c r="AO450" s="50" t="n">
        <f aca="false">'Рег.часть'!$H$13</f>
        <v>363.7</v>
      </c>
      <c r="AP450" s="50" t="n">
        <f aca="false">'Рег.часть'!$H$14</f>
        <v>397.7</v>
      </c>
      <c r="AQ450" s="50" t="n">
        <f aca="false">'Рег.часть'!$H$15</f>
        <v>481.6</v>
      </c>
      <c r="AR450" s="50" t="n">
        <f aca="false">AM450+AN450</f>
        <v>392.89</v>
      </c>
      <c r="AS450" s="50" t="n">
        <f aca="false">AM450+AO450</f>
        <v>500.89</v>
      </c>
      <c r="AT450" s="50" t="n">
        <f aca="false">AM450+AP450</f>
        <v>534.89</v>
      </c>
      <c r="AU450" s="50" t="n">
        <f aca="false">AM450+AQ450</f>
        <v>618.79</v>
      </c>
      <c r="AV450" s="51"/>
    </row>
    <row r="451" customFormat="false" ht="12.75" hidden="false" customHeight="false" outlineLevel="0" collapsed="false">
      <c r="A451" s="47"/>
      <c r="B451" s="48" t="n">
        <v>13</v>
      </c>
      <c r="C451" s="49" t="n">
        <v>1528.55</v>
      </c>
      <c r="D451" s="50" t="n">
        <f aca="false">'Рег.часть'!$H$12</f>
        <v>255.7</v>
      </c>
      <c r="E451" s="50" t="n">
        <f aca="false">'Рег.часть'!$H$13</f>
        <v>363.7</v>
      </c>
      <c r="F451" s="50" t="n">
        <f aca="false">'Рег.часть'!$H$14</f>
        <v>397.7</v>
      </c>
      <c r="G451" s="50" t="n">
        <f aca="false">'Рег.часть'!$H$15</f>
        <v>481.6</v>
      </c>
      <c r="H451" s="50" t="n">
        <f aca="false">C451+D451</f>
        <v>1784.25</v>
      </c>
      <c r="I451" s="50" t="n">
        <f aca="false">C451+E451</f>
        <v>1892.25</v>
      </c>
      <c r="J451" s="50" t="n">
        <f aca="false">C451+F451</f>
        <v>1926.25</v>
      </c>
      <c r="K451" s="50" t="n">
        <f aca="false">C451+G451</f>
        <v>2010.15</v>
      </c>
      <c r="L451" s="51"/>
      <c r="M451" s="47"/>
      <c r="N451" s="48" t="n">
        <v>13</v>
      </c>
      <c r="O451" s="49" t="n">
        <v>912.21</v>
      </c>
      <c r="P451" s="50" t="n">
        <f aca="false">'Рег.часть'!$H$12</f>
        <v>255.7</v>
      </c>
      <c r="Q451" s="50" t="n">
        <f aca="false">'Рег.часть'!$H$13</f>
        <v>363.7</v>
      </c>
      <c r="R451" s="50" t="n">
        <f aca="false">'Рег.часть'!$H$14</f>
        <v>397.7</v>
      </c>
      <c r="S451" s="50" t="n">
        <f aca="false">'Рег.часть'!$H$15</f>
        <v>481.6</v>
      </c>
      <c r="T451" s="50" t="n">
        <f aca="false">O451+P451</f>
        <v>1167.91</v>
      </c>
      <c r="U451" s="50" t="n">
        <f aca="false">O451+Q451</f>
        <v>1275.91</v>
      </c>
      <c r="V451" s="50" t="n">
        <f aca="false">O451+R451</f>
        <v>1309.91</v>
      </c>
      <c r="W451" s="50" t="n">
        <f aca="false">O451+S451</f>
        <v>1393.81</v>
      </c>
      <c r="X451" s="51"/>
      <c r="Y451" s="47"/>
      <c r="Z451" s="48" t="n">
        <v>13</v>
      </c>
      <c r="AA451" s="49" t="n">
        <v>615.13</v>
      </c>
      <c r="AB451" s="50" t="n">
        <f aca="false">'Рег.часть'!$H$12</f>
        <v>255.7</v>
      </c>
      <c r="AC451" s="50" t="n">
        <f aca="false">'Рег.часть'!$H$13</f>
        <v>363.7</v>
      </c>
      <c r="AD451" s="50" t="n">
        <f aca="false">'Рег.часть'!$H$14</f>
        <v>397.7</v>
      </c>
      <c r="AE451" s="50" t="n">
        <f aca="false">'Рег.часть'!$H$15</f>
        <v>481.6</v>
      </c>
      <c r="AF451" s="50" t="n">
        <f aca="false">AA451+AB451</f>
        <v>870.83</v>
      </c>
      <c r="AG451" s="50" t="n">
        <f aca="false">AA451+AC451</f>
        <v>978.83</v>
      </c>
      <c r="AH451" s="50" t="n">
        <f aca="false">AA451+AD451</f>
        <v>1012.83</v>
      </c>
      <c r="AI451" s="50" t="n">
        <f aca="false">AA451+AE451</f>
        <v>1096.73</v>
      </c>
      <c r="AJ451" s="51"/>
      <c r="AK451" s="47"/>
      <c r="AL451" s="48" t="n">
        <v>13</v>
      </c>
      <c r="AM451" s="49" t="n">
        <v>138.12</v>
      </c>
      <c r="AN451" s="50" t="n">
        <f aca="false">'Рег.часть'!$H$12</f>
        <v>255.7</v>
      </c>
      <c r="AO451" s="50" t="n">
        <f aca="false">'Рег.часть'!$H$13</f>
        <v>363.7</v>
      </c>
      <c r="AP451" s="50" t="n">
        <f aca="false">'Рег.часть'!$H$14</f>
        <v>397.7</v>
      </c>
      <c r="AQ451" s="50" t="n">
        <f aca="false">'Рег.часть'!$H$15</f>
        <v>481.6</v>
      </c>
      <c r="AR451" s="50" t="n">
        <f aca="false">AM451+AN451</f>
        <v>393.82</v>
      </c>
      <c r="AS451" s="50" t="n">
        <f aca="false">AM451+AO451</f>
        <v>501.82</v>
      </c>
      <c r="AT451" s="50" t="n">
        <f aca="false">AM451+AP451</f>
        <v>535.82</v>
      </c>
      <c r="AU451" s="50" t="n">
        <f aca="false">AM451+AQ451</f>
        <v>619.72</v>
      </c>
      <c r="AV451" s="51"/>
    </row>
    <row r="452" customFormat="false" ht="12.75" hidden="false" customHeight="false" outlineLevel="0" collapsed="false">
      <c r="A452" s="47"/>
      <c r="B452" s="48" t="n">
        <v>14</v>
      </c>
      <c r="C452" s="49" t="n">
        <v>1521.99</v>
      </c>
      <c r="D452" s="50" t="n">
        <f aca="false">'Рег.часть'!$H$12</f>
        <v>255.7</v>
      </c>
      <c r="E452" s="50" t="n">
        <f aca="false">'Рег.часть'!$H$13</f>
        <v>363.7</v>
      </c>
      <c r="F452" s="50" t="n">
        <f aca="false">'Рег.часть'!$H$14</f>
        <v>397.7</v>
      </c>
      <c r="G452" s="50" t="n">
        <f aca="false">'Рег.часть'!$H$15</f>
        <v>481.6</v>
      </c>
      <c r="H452" s="50" t="n">
        <f aca="false">C452+D452</f>
        <v>1777.69</v>
      </c>
      <c r="I452" s="50" t="n">
        <f aca="false">C452+E452</f>
        <v>1885.69</v>
      </c>
      <c r="J452" s="50" t="n">
        <f aca="false">C452+F452</f>
        <v>1919.69</v>
      </c>
      <c r="K452" s="50" t="n">
        <f aca="false">C452+G452</f>
        <v>2003.59</v>
      </c>
      <c r="L452" s="51"/>
      <c r="M452" s="47"/>
      <c r="N452" s="48" t="n">
        <v>14</v>
      </c>
      <c r="O452" s="49" t="n">
        <v>911.65</v>
      </c>
      <c r="P452" s="50" t="n">
        <f aca="false">'Рег.часть'!$H$12</f>
        <v>255.7</v>
      </c>
      <c r="Q452" s="50" t="n">
        <f aca="false">'Рег.часть'!$H$13</f>
        <v>363.7</v>
      </c>
      <c r="R452" s="50" t="n">
        <f aca="false">'Рег.часть'!$H$14</f>
        <v>397.7</v>
      </c>
      <c r="S452" s="50" t="n">
        <f aca="false">'Рег.часть'!$H$15</f>
        <v>481.6</v>
      </c>
      <c r="T452" s="50" t="n">
        <f aca="false">O452+P452</f>
        <v>1167.35</v>
      </c>
      <c r="U452" s="50" t="n">
        <f aca="false">O452+Q452</f>
        <v>1275.35</v>
      </c>
      <c r="V452" s="50" t="n">
        <f aca="false">O452+R452</f>
        <v>1309.35</v>
      </c>
      <c r="W452" s="50" t="n">
        <f aca="false">O452+S452</f>
        <v>1393.25</v>
      </c>
      <c r="X452" s="51"/>
      <c r="Y452" s="47"/>
      <c r="Z452" s="48" t="n">
        <v>14</v>
      </c>
      <c r="AA452" s="49" t="n">
        <v>609.13</v>
      </c>
      <c r="AB452" s="50" t="n">
        <f aca="false">'Рег.часть'!$H$12</f>
        <v>255.7</v>
      </c>
      <c r="AC452" s="50" t="n">
        <f aca="false">'Рег.часть'!$H$13</f>
        <v>363.7</v>
      </c>
      <c r="AD452" s="50" t="n">
        <f aca="false">'Рег.часть'!$H$14</f>
        <v>397.7</v>
      </c>
      <c r="AE452" s="50" t="n">
        <f aca="false">'Рег.часть'!$H$15</f>
        <v>481.6</v>
      </c>
      <c r="AF452" s="50" t="n">
        <f aca="false">AA452+AB452</f>
        <v>864.83</v>
      </c>
      <c r="AG452" s="50" t="n">
        <f aca="false">AA452+AC452</f>
        <v>972.83</v>
      </c>
      <c r="AH452" s="50" t="n">
        <f aca="false">AA452+AD452</f>
        <v>1006.83</v>
      </c>
      <c r="AI452" s="50" t="n">
        <f aca="false">AA452+AE452</f>
        <v>1090.73</v>
      </c>
      <c r="AJ452" s="51"/>
      <c r="AK452" s="47"/>
      <c r="AL452" s="48" t="n">
        <v>14</v>
      </c>
      <c r="AM452" s="49" t="n">
        <v>138.19</v>
      </c>
      <c r="AN452" s="50" t="n">
        <f aca="false">'Рег.часть'!$H$12</f>
        <v>255.7</v>
      </c>
      <c r="AO452" s="50" t="n">
        <f aca="false">'Рег.часть'!$H$13</f>
        <v>363.7</v>
      </c>
      <c r="AP452" s="50" t="n">
        <f aca="false">'Рег.часть'!$H$14</f>
        <v>397.7</v>
      </c>
      <c r="AQ452" s="50" t="n">
        <f aca="false">'Рег.часть'!$H$15</f>
        <v>481.6</v>
      </c>
      <c r="AR452" s="50" t="n">
        <f aca="false">AM452+AN452</f>
        <v>393.89</v>
      </c>
      <c r="AS452" s="50" t="n">
        <f aca="false">AM452+AO452</f>
        <v>501.89</v>
      </c>
      <c r="AT452" s="50" t="n">
        <f aca="false">AM452+AP452</f>
        <v>535.89</v>
      </c>
      <c r="AU452" s="50" t="n">
        <f aca="false">AM452+AQ452</f>
        <v>619.79</v>
      </c>
      <c r="AV452" s="51"/>
    </row>
    <row r="453" customFormat="false" ht="12.75" hidden="false" customHeight="false" outlineLevel="0" collapsed="false">
      <c r="A453" s="47"/>
      <c r="B453" s="48" t="n">
        <v>15</v>
      </c>
      <c r="C453" s="49" t="n">
        <v>1496.11</v>
      </c>
      <c r="D453" s="50" t="n">
        <f aca="false">'Рег.часть'!$H$12</f>
        <v>255.7</v>
      </c>
      <c r="E453" s="50" t="n">
        <f aca="false">'Рег.часть'!$H$13</f>
        <v>363.7</v>
      </c>
      <c r="F453" s="50" t="n">
        <f aca="false">'Рег.часть'!$H$14</f>
        <v>397.7</v>
      </c>
      <c r="G453" s="50" t="n">
        <f aca="false">'Рег.часть'!$H$15</f>
        <v>481.6</v>
      </c>
      <c r="H453" s="50" t="n">
        <f aca="false">C453+D453</f>
        <v>1751.81</v>
      </c>
      <c r="I453" s="50" t="n">
        <f aca="false">C453+E453</f>
        <v>1859.81</v>
      </c>
      <c r="J453" s="50" t="n">
        <f aca="false">C453+F453</f>
        <v>1893.81</v>
      </c>
      <c r="K453" s="50" t="n">
        <f aca="false">C453+G453</f>
        <v>1977.71</v>
      </c>
      <c r="L453" s="51"/>
      <c r="M453" s="47"/>
      <c r="N453" s="48" t="n">
        <v>15</v>
      </c>
      <c r="O453" s="49" t="n">
        <v>906.86</v>
      </c>
      <c r="P453" s="50" t="n">
        <f aca="false">'Рег.часть'!$H$12</f>
        <v>255.7</v>
      </c>
      <c r="Q453" s="50" t="n">
        <f aca="false">'Рег.часть'!$H$13</f>
        <v>363.7</v>
      </c>
      <c r="R453" s="50" t="n">
        <f aca="false">'Рег.часть'!$H$14</f>
        <v>397.7</v>
      </c>
      <c r="S453" s="50" t="n">
        <f aca="false">'Рег.часть'!$H$15</f>
        <v>481.6</v>
      </c>
      <c r="T453" s="50" t="n">
        <f aca="false">O453+P453</f>
        <v>1162.56</v>
      </c>
      <c r="U453" s="50" t="n">
        <f aca="false">O453+Q453</f>
        <v>1270.56</v>
      </c>
      <c r="V453" s="50" t="n">
        <f aca="false">O453+R453</f>
        <v>1304.56</v>
      </c>
      <c r="W453" s="50" t="n">
        <f aca="false">O453+S453</f>
        <v>1388.46</v>
      </c>
      <c r="X453" s="51"/>
      <c r="Y453" s="47"/>
      <c r="Z453" s="48" t="n">
        <v>15</v>
      </c>
      <c r="AA453" s="49" t="n">
        <v>588.04</v>
      </c>
      <c r="AB453" s="50" t="n">
        <f aca="false">'Рег.часть'!$H$12</f>
        <v>255.7</v>
      </c>
      <c r="AC453" s="50" t="n">
        <f aca="false">'Рег.часть'!$H$13</f>
        <v>363.7</v>
      </c>
      <c r="AD453" s="50" t="n">
        <f aca="false">'Рег.часть'!$H$14</f>
        <v>397.7</v>
      </c>
      <c r="AE453" s="50" t="n">
        <f aca="false">'Рег.часть'!$H$15</f>
        <v>481.6</v>
      </c>
      <c r="AF453" s="50" t="n">
        <f aca="false">AA453+AB453</f>
        <v>843.74</v>
      </c>
      <c r="AG453" s="50" t="n">
        <f aca="false">AA453+AC453</f>
        <v>951.74</v>
      </c>
      <c r="AH453" s="50" t="n">
        <f aca="false">AA453+AD453</f>
        <v>985.74</v>
      </c>
      <c r="AI453" s="50" t="n">
        <f aca="false">AA453+AE453</f>
        <v>1069.64</v>
      </c>
      <c r="AJ453" s="51"/>
      <c r="AK453" s="47"/>
      <c r="AL453" s="48" t="n">
        <v>15</v>
      </c>
      <c r="AM453" s="49" t="n">
        <v>138.25</v>
      </c>
      <c r="AN453" s="50" t="n">
        <f aca="false">'Рег.часть'!$H$12</f>
        <v>255.7</v>
      </c>
      <c r="AO453" s="50" t="n">
        <f aca="false">'Рег.часть'!$H$13</f>
        <v>363.7</v>
      </c>
      <c r="AP453" s="50" t="n">
        <f aca="false">'Рег.часть'!$H$14</f>
        <v>397.7</v>
      </c>
      <c r="AQ453" s="50" t="n">
        <f aca="false">'Рег.часть'!$H$15</f>
        <v>481.6</v>
      </c>
      <c r="AR453" s="50" t="n">
        <f aca="false">AM453+AN453</f>
        <v>393.95</v>
      </c>
      <c r="AS453" s="50" t="n">
        <f aca="false">AM453+AO453</f>
        <v>501.95</v>
      </c>
      <c r="AT453" s="50" t="n">
        <f aca="false">AM453+AP453</f>
        <v>535.95</v>
      </c>
      <c r="AU453" s="50" t="n">
        <f aca="false">AM453+AQ453</f>
        <v>619.85</v>
      </c>
      <c r="AV453" s="51"/>
    </row>
    <row r="454" customFormat="false" ht="12.75" hidden="false" customHeight="false" outlineLevel="0" collapsed="false">
      <c r="A454" s="47"/>
      <c r="B454" s="48" t="n">
        <v>16</v>
      </c>
      <c r="C454" s="49" t="n">
        <v>1521.36</v>
      </c>
      <c r="D454" s="50" t="n">
        <f aca="false">'Рег.часть'!$H$12</f>
        <v>255.7</v>
      </c>
      <c r="E454" s="50" t="n">
        <f aca="false">'Рег.часть'!$H$13</f>
        <v>363.7</v>
      </c>
      <c r="F454" s="50" t="n">
        <f aca="false">'Рег.часть'!$H$14</f>
        <v>397.7</v>
      </c>
      <c r="G454" s="50" t="n">
        <f aca="false">'Рег.часть'!$H$15</f>
        <v>481.6</v>
      </c>
      <c r="H454" s="50" t="n">
        <f aca="false">C454+D454</f>
        <v>1777.06</v>
      </c>
      <c r="I454" s="50" t="n">
        <f aca="false">C454+E454</f>
        <v>1885.06</v>
      </c>
      <c r="J454" s="50" t="n">
        <f aca="false">C454+F454</f>
        <v>1919.06</v>
      </c>
      <c r="K454" s="50" t="n">
        <f aca="false">C454+G454</f>
        <v>2002.96</v>
      </c>
      <c r="L454" s="51"/>
      <c r="M454" s="47"/>
      <c r="N454" s="48" t="n">
        <v>16</v>
      </c>
      <c r="O454" s="49" t="n">
        <v>916.31</v>
      </c>
      <c r="P454" s="50" t="n">
        <f aca="false">'Рег.часть'!$H$12</f>
        <v>255.7</v>
      </c>
      <c r="Q454" s="50" t="n">
        <f aca="false">'Рег.часть'!$H$13</f>
        <v>363.7</v>
      </c>
      <c r="R454" s="50" t="n">
        <f aca="false">'Рег.часть'!$H$14</f>
        <v>397.7</v>
      </c>
      <c r="S454" s="50" t="n">
        <f aca="false">'Рег.часть'!$H$15</f>
        <v>481.6</v>
      </c>
      <c r="T454" s="50" t="n">
        <f aca="false">O454+P454</f>
        <v>1172.01</v>
      </c>
      <c r="U454" s="50" t="n">
        <f aca="false">O454+Q454</f>
        <v>1280.01</v>
      </c>
      <c r="V454" s="50" t="n">
        <f aca="false">O454+R454</f>
        <v>1314.01</v>
      </c>
      <c r="W454" s="50" t="n">
        <f aca="false">O454+S454</f>
        <v>1397.91</v>
      </c>
      <c r="X454" s="51"/>
      <c r="Y454" s="47"/>
      <c r="Z454" s="48" t="n">
        <v>16</v>
      </c>
      <c r="AA454" s="49" t="n">
        <v>603.84</v>
      </c>
      <c r="AB454" s="50" t="n">
        <f aca="false">'Рег.часть'!$H$12</f>
        <v>255.7</v>
      </c>
      <c r="AC454" s="50" t="n">
        <f aca="false">'Рег.часть'!$H$13</f>
        <v>363.7</v>
      </c>
      <c r="AD454" s="50" t="n">
        <f aca="false">'Рег.часть'!$H$14</f>
        <v>397.7</v>
      </c>
      <c r="AE454" s="50" t="n">
        <f aca="false">'Рег.часть'!$H$15</f>
        <v>481.6</v>
      </c>
      <c r="AF454" s="50" t="n">
        <f aca="false">AA454+AB454</f>
        <v>859.54</v>
      </c>
      <c r="AG454" s="50" t="n">
        <f aca="false">AA454+AC454</f>
        <v>967.54</v>
      </c>
      <c r="AH454" s="50" t="n">
        <f aca="false">AA454+AD454</f>
        <v>1001.54</v>
      </c>
      <c r="AI454" s="50" t="n">
        <f aca="false">AA454+AE454</f>
        <v>1085.44</v>
      </c>
      <c r="AJ454" s="51"/>
      <c r="AK454" s="47"/>
      <c r="AL454" s="48" t="n">
        <v>16</v>
      </c>
      <c r="AM454" s="49" t="n">
        <v>138.08</v>
      </c>
      <c r="AN454" s="50" t="n">
        <f aca="false">'Рег.часть'!$H$12</f>
        <v>255.7</v>
      </c>
      <c r="AO454" s="50" t="n">
        <f aca="false">'Рег.часть'!$H$13</f>
        <v>363.7</v>
      </c>
      <c r="AP454" s="50" t="n">
        <f aca="false">'Рег.часть'!$H$14</f>
        <v>397.7</v>
      </c>
      <c r="AQ454" s="50" t="n">
        <f aca="false">'Рег.часть'!$H$15</f>
        <v>481.6</v>
      </c>
      <c r="AR454" s="50" t="n">
        <f aca="false">AM454+AN454</f>
        <v>393.78</v>
      </c>
      <c r="AS454" s="50" t="n">
        <f aca="false">AM454+AO454</f>
        <v>501.78</v>
      </c>
      <c r="AT454" s="50" t="n">
        <f aca="false">AM454+AP454</f>
        <v>535.78</v>
      </c>
      <c r="AU454" s="50" t="n">
        <f aca="false">AM454+AQ454</f>
        <v>619.68</v>
      </c>
      <c r="AV454" s="51"/>
    </row>
    <row r="455" customFormat="false" ht="12.75" hidden="false" customHeight="false" outlineLevel="0" collapsed="false">
      <c r="A455" s="47"/>
      <c r="B455" s="48" t="n">
        <v>17</v>
      </c>
      <c r="C455" s="49" t="n">
        <v>1689.39</v>
      </c>
      <c r="D455" s="50" t="n">
        <f aca="false">'Рег.часть'!$H$12</f>
        <v>255.7</v>
      </c>
      <c r="E455" s="50" t="n">
        <f aca="false">'Рег.часть'!$H$13</f>
        <v>363.7</v>
      </c>
      <c r="F455" s="50" t="n">
        <f aca="false">'Рег.часть'!$H$14</f>
        <v>397.7</v>
      </c>
      <c r="G455" s="50" t="n">
        <f aca="false">'Рег.часть'!$H$15</f>
        <v>481.6</v>
      </c>
      <c r="H455" s="50" t="n">
        <f aca="false">C455+D455</f>
        <v>1945.09</v>
      </c>
      <c r="I455" s="50" t="n">
        <f aca="false">C455+E455</f>
        <v>2053.09</v>
      </c>
      <c r="J455" s="50" t="n">
        <f aca="false">C455+F455</f>
        <v>2087.09</v>
      </c>
      <c r="K455" s="50" t="n">
        <f aca="false">C455+G455</f>
        <v>2170.99</v>
      </c>
      <c r="L455" s="51"/>
      <c r="M455" s="47"/>
      <c r="N455" s="48" t="n">
        <v>17</v>
      </c>
      <c r="O455" s="49" t="n">
        <v>939.92</v>
      </c>
      <c r="P455" s="50" t="n">
        <f aca="false">'Рег.часть'!$H$12</f>
        <v>255.7</v>
      </c>
      <c r="Q455" s="50" t="n">
        <f aca="false">'Рег.часть'!$H$13</f>
        <v>363.7</v>
      </c>
      <c r="R455" s="50" t="n">
        <f aca="false">'Рег.часть'!$H$14</f>
        <v>397.7</v>
      </c>
      <c r="S455" s="50" t="n">
        <f aca="false">'Рег.часть'!$H$15</f>
        <v>481.6</v>
      </c>
      <c r="T455" s="50" t="n">
        <f aca="false">O455+P455</f>
        <v>1195.62</v>
      </c>
      <c r="U455" s="50" t="n">
        <f aca="false">O455+Q455</f>
        <v>1303.62</v>
      </c>
      <c r="V455" s="50" t="n">
        <f aca="false">O455+R455</f>
        <v>1337.62</v>
      </c>
      <c r="W455" s="50" t="n">
        <f aca="false">O455+S455</f>
        <v>1421.52</v>
      </c>
      <c r="X455" s="51"/>
      <c r="Y455" s="47"/>
      <c r="Z455" s="48" t="n">
        <v>17</v>
      </c>
      <c r="AA455" s="49" t="n">
        <v>748.26</v>
      </c>
      <c r="AB455" s="50" t="n">
        <f aca="false">'Рег.часть'!$H$12</f>
        <v>255.7</v>
      </c>
      <c r="AC455" s="50" t="n">
        <f aca="false">'Рег.часть'!$H$13</f>
        <v>363.7</v>
      </c>
      <c r="AD455" s="50" t="n">
        <f aca="false">'Рег.часть'!$H$14</f>
        <v>397.7</v>
      </c>
      <c r="AE455" s="50" t="n">
        <f aca="false">'Рег.часть'!$H$15</f>
        <v>481.6</v>
      </c>
      <c r="AF455" s="50" t="n">
        <f aca="false">AA455+AB455</f>
        <v>1003.96</v>
      </c>
      <c r="AG455" s="50" t="n">
        <f aca="false">AA455+AC455</f>
        <v>1111.96</v>
      </c>
      <c r="AH455" s="50" t="n">
        <f aca="false">AA455+AD455</f>
        <v>1145.96</v>
      </c>
      <c r="AI455" s="50" t="n">
        <f aca="false">AA455+AE455</f>
        <v>1229.86</v>
      </c>
      <c r="AJ455" s="51"/>
      <c r="AK455" s="47"/>
      <c r="AL455" s="48" t="n">
        <v>17</v>
      </c>
      <c r="AM455" s="49" t="n">
        <v>137.67</v>
      </c>
      <c r="AN455" s="50" t="n">
        <f aca="false">'Рег.часть'!$H$12</f>
        <v>255.7</v>
      </c>
      <c r="AO455" s="50" t="n">
        <f aca="false">'Рег.часть'!$H$13</f>
        <v>363.7</v>
      </c>
      <c r="AP455" s="50" t="n">
        <f aca="false">'Рег.часть'!$H$14</f>
        <v>397.7</v>
      </c>
      <c r="AQ455" s="50" t="n">
        <f aca="false">'Рег.часть'!$H$15</f>
        <v>481.6</v>
      </c>
      <c r="AR455" s="50" t="n">
        <f aca="false">AM455+AN455</f>
        <v>393.37</v>
      </c>
      <c r="AS455" s="50" t="n">
        <f aca="false">AM455+AO455</f>
        <v>501.37</v>
      </c>
      <c r="AT455" s="50" t="n">
        <f aca="false">AM455+AP455</f>
        <v>535.37</v>
      </c>
      <c r="AU455" s="50" t="n">
        <f aca="false">AM455+AQ455</f>
        <v>619.27</v>
      </c>
      <c r="AV455" s="51"/>
    </row>
    <row r="456" customFormat="false" ht="12.75" hidden="false" customHeight="false" outlineLevel="0" collapsed="false">
      <c r="A456" s="47"/>
      <c r="B456" s="48" t="n">
        <v>18</v>
      </c>
      <c r="C456" s="49" t="n">
        <v>1542.92</v>
      </c>
      <c r="D456" s="50" t="n">
        <f aca="false">'Рег.часть'!$H$12</f>
        <v>255.7</v>
      </c>
      <c r="E456" s="50" t="n">
        <f aca="false">'Рег.часть'!$H$13</f>
        <v>363.7</v>
      </c>
      <c r="F456" s="50" t="n">
        <f aca="false">'Рег.часть'!$H$14</f>
        <v>397.7</v>
      </c>
      <c r="G456" s="50" t="n">
        <f aca="false">'Рег.часть'!$H$15</f>
        <v>481.6</v>
      </c>
      <c r="H456" s="50" t="n">
        <f aca="false">C456+D456</f>
        <v>1798.62</v>
      </c>
      <c r="I456" s="50" t="n">
        <f aca="false">C456+E456</f>
        <v>1906.62</v>
      </c>
      <c r="J456" s="50" t="n">
        <f aca="false">C456+F456</f>
        <v>1940.62</v>
      </c>
      <c r="K456" s="50" t="n">
        <f aca="false">C456+G456</f>
        <v>2024.52</v>
      </c>
      <c r="L456" s="51"/>
      <c r="M456" s="47"/>
      <c r="N456" s="48" t="n">
        <v>18</v>
      </c>
      <c r="O456" s="49" t="n">
        <v>939.69</v>
      </c>
      <c r="P456" s="50" t="n">
        <f aca="false">'Рег.часть'!$H$12</f>
        <v>255.7</v>
      </c>
      <c r="Q456" s="50" t="n">
        <f aca="false">'Рег.часть'!$H$13</f>
        <v>363.7</v>
      </c>
      <c r="R456" s="50" t="n">
        <f aca="false">'Рег.часть'!$H$14</f>
        <v>397.7</v>
      </c>
      <c r="S456" s="50" t="n">
        <f aca="false">'Рег.часть'!$H$15</f>
        <v>481.6</v>
      </c>
      <c r="T456" s="50" t="n">
        <f aca="false">O456+P456</f>
        <v>1195.39</v>
      </c>
      <c r="U456" s="50" t="n">
        <f aca="false">O456+Q456</f>
        <v>1303.39</v>
      </c>
      <c r="V456" s="50" t="n">
        <f aca="false">O456+R456</f>
        <v>1337.39</v>
      </c>
      <c r="W456" s="50" t="n">
        <f aca="false">O456+S456</f>
        <v>1421.29</v>
      </c>
      <c r="X456" s="51"/>
      <c r="Y456" s="47"/>
      <c r="Z456" s="48" t="n">
        <v>18</v>
      </c>
      <c r="AA456" s="49" t="n">
        <v>602.02</v>
      </c>
      <c r="AB456" s="50" t="n">
        <f aca="false">'Рег.часть'!$H$12</f>
        <v>255.7</v>
      </c>
      <c r="AC456" s="50" t="n">
        <f aca="false">'Рег.часть'!$H$13</f>
        <v>363.7</v>
      </c>
      <c r="AD456" s="50" t="n">
        <f aca="false">'Рег.часть'!$H$14</f>
        <v>397.7</v>
      </c>
      <c r="AE456" s="50" t="n">
        <f aca="false">'Рег.часть'!$H$15</f>
        <v>481.6</v>
      </c>
      <c r="AF456" s="50" t="n">
        <f aca="false">AA456+AB456</f>
        <v>857.72</v>
      </c>
      <c r="AG456" s="50" t="n">
        <f aca="false">AA456+AC456</f>
        <v>965.72</v>
      </c>
      <c r="AH456" s="50" t="n">
        <f aca="false">AA456+AD456</f>
        <v>999.72</v>
      </c>
      <c r="AI456" s="50" t="n">
        <f aca="false">AA456+AE456</f>
        <v>1083.62</v>
      </c>
      <c r="AJ456" s="51"/>
      <c r="AK456" s="47"/>
      <c r="AL456" s="48" t="n">
        <v>18</v>
      </c>
      <c r="AM456" s="49" t="n">
        <v>137.42</v>
      </c>
      <c r="AN456" s="50" t="n">
        <f aca="false">'Рег.часть'!$H$12</f>
        <v>255.7</v>
      </c>
      <c r="AO456" s="50" t="n">
        <f aca="false">'Рег.часть'!$H$13</f>
        <v>363.7</v>
      </c>
      <c r="AP456" s="50" t="n">
        <f aca="false">'Рег.часть'!$H$14</f>
        <v>397.7</v>
      </c>
      <c r="AQ456" s="50" t="n">
        <f aca="false">'Рег.часть'!$H$15</f>
        <v>481.6</v>
      </c>
      <c r="AR456" s="50" t="n">
        <f aca="false">AM456+AN456</f>
        <v>393.12</v>
      </c>
      <c r="AS456" s="50" t="n">
        <f aca="false">AM456+AO456</f>
        <v>501.12</v>
      </c>
      <c r="AT456" s="50" t="n">
        <f aca="false">AM456+AP456</f>
        <v>535.12</v>
      </c>
      <c r="AU456" s="50" t="n">
        <f aca="false">AM456+AQ456</f>
        <v>619.02</v>
      </c>
      <c r="AV456" s="51"/>
    </row>
    <row r="457" customFormat="false" ht="12.75" hidden="false" customHeight="false" outlineLevel="0" collapsed="false">
      <c r="A457" s="47"/>
      <c r="B457" s="48" t="n">
        <v>19</v>
      </c>
      <c r="C457" s="49" t="n">
        <v>1516.58</v>
      </c>
      <c r="D457" s="50" t="n">
        <f aca="false">'Рег.часть'!$H$12</f>
        <v>255.7</v>
      </c>
      <c r="E457" s="50" t="n">
        <f aca="false">'Рег.часть'!$H$13</f>
        <v>363.7</v>
      </c>
      <c r="F457" s="50" t="n">
        <f aca="false">'Рег.часть'!$H$14</f>
        <v>397.7</v>
      </c>
      <c r="G457" s="50" t="n">
        <f aca="false">'Рег.часть'!$H$15</f>
        <v>481.6</v>
      </c>
      <c r="H457" s="50" t="n">
        <f aca="false">C457+D457</f>
        <v>1772.28</v>
      </c>
      <c r="I457" s="50" t="n">
        <f aca="false">C457+E457</f>
        <v>1880.28</v>
      </c>
      <c r="J457" s="50" t="n">
        <f aca="false">C457+F457</f>
        <v>1914.28</v>
      </c>
      <c r="K457" s="50" t="n">
        <f aca="false">C457+G457</f>
        <v>1998.18</v>
      </c>
      <c r="L457" s="51"/>
      <c r="M457" s="47"/>
      <c r="N457" s="48" t="n">
        <v>19</v>
      </c>
      <c r="O457" s="49" t="n">
        <v>921.26</v>
      </c>
      <c r="P457" s="50" t="n">
        <f aca="false">'Рег.часть'!$H$12</f>
        <v>255.7</v>
      </c>
      <c r="Q457" s="50" t="n">
        <f aca="false">'Рег.часть'!$H$13</f>
        <v>363.7</v>
      </c>
      <c r="R457" s="50" t="n">
        <f aca="false">'Рег.часть'!$H$14</f>
        <v>397.7</v>
      </c>
      <c r="S457" s="50" t="n">
        <f aca="false">'Рег.часть'!$H$15</f>
        <v>481.6</v>
      </c>
      <c r="T457" s="50" t="n">
        <f aca="false">O457+P457</f>
        <v>1176.96</v>
      </c>
      <c r="U457" s="50" t="n">
        <f aca="false">O457+Q457</f>
        <v>1284.96</v>
      </c>
      <c r="V457" s="50" t="n">
        <f aca="false">O457+R457</f>
        <v>1318.96</v>
      </c>
      <c r="W457" s="50" t="n">
        <f aca="false">O457+S457</f>
        <v>1402.86</v>
      </c>
      <c r="X457" s="51"/>
      <c r="Y457" s="47"/>
      <c r="Z457" s="48" t="n">
        <v>19</v>
      </c>
      <c r="AA457" s="49" t="n">
        <v>594.11</v>
      </c>
      <c r="AB457" s="50" t="n">
        <f aca="false">'Рег.часть'!$H$12</f>
        <v>255.7</v>
      </c>
      <c r="AC457" s="50" t="n">
        <f aca="false">'Рег.часть'!$H$13</f>
        <v>363.7</v>
      </c>
      <c r="AD457" s="50" t="n">
        <f aca="false">'Рег.часть'!$H$14</f>
        <v>397.7</v>
      </c>
      <c r="AE457" s="50" t="n">
        <f aca="false">'Рег.часть'!$H$15</f>
        <v>481.6</v>
      </c>
      <c r="AF457" s="50" t="n">
        <f aca="false">AA457+AB457</f>
        <v>849.81</v>
      </c>
      <c r="AG457" s="50" t="n">
        <f aca="false">AA457+AC457</f>
        <v>957.81</v>
      </c>
      <c r="AH457" s="50" t="n">
        <f aca="false">AA457+AD457</f>
        <v>991.81</v>
      </c>
      <c r="AI457" s="50" t="n">
        <f aca="false">AA457+AE457</f>
        <v>1075.71</v>
      </c>
      <c r="AJ457" s="51"/>
      <c r="AK457" s="47"/>
      <c r="AL457" s="48" t="n">
        <v>19</v>
      </c>
      <c r="AM457" s="49" t="n">
        <v>137.96</v>
      </c>
      <c r="AN457" s="50" t="n">
        <f aca="false">'Рег.часть'!$H$12</f>
        <v>255.7</v>
      </c>
      <c r="AO457" s="50" t="n">
        <f aca="false">'Рег.часть'!$H$13</f>
        <v>363.7</v>
      </c>
      <c r="AP457" s="50" t="n">
        <f aca="false">'Рег.часть'!$H$14</f>
        <v>397.7</v>
      </c>
      <c r="AQ457" s="50" t="n">
        <f aca="false">'Рег.часть'!$H$15</f>
        <v>481.6</v>
      </c>
      <c r="AR457" s="50" t="n">
        <f aca="false">AM457+AN457</f>
        <v>393.66</v>
      </c>
      <c r="AS457" s="50" t="n">
        <f aca="false">AM457+AO457</f>
        <v>501.66</v>
      </c>
      <c r="AT457" s="50" t="n">
        <f aca="false">AM457+AP457</f>
        <v>535.66</v>
      </c>
      <c r="AU457" s="50" t="n">
        <f aca="false">AM457+AQ457</f>
        <v>619.56</v>
      </c>
      <c r="AV457" s="51"/>
    </row>
    <row r="458" customFormat="false" ht="12.75" hidden="false" customHeight="false" outlineLevel="0" collapsed="false">
      <c r="A458" s="47"/>
      <c r="B458" s="48" t="n">
        <v>20</v>
      </c>
      <c r="C458" s="49" t="n">
        <v>1502.44</v>
      </c>
      <c r="D458" s="50" t="n">
        <f aca="false">'Рег.часть'!$H$12</f>
        <v>255.7</v>
      </c>
      <c r="E458" s="50" t="n">
        <f aca="false">'Рег.часть'!$H$13</f>
        <v>363.7</v>
      </c>
      <c r="F458" s="50" t="n">
        <f aca="false">'Рег.часть'!$H$14</f>
        <v>397.7</v>
      </c>
      <c r="G458" s="50" t="n">
        <f aca="false">'Рег.часть'!$H$15</f>
        <v>481.6</v>
      </c>
      <c r="H458" s="50" t="n">
        <f aca="false">C458+D458</f>
        <v>1758.14</v>
      </c>
      <c r="I458" s="50" t="n">
        <f aca="false">C458+E458</f>
        <v>1866.14</v>
      </c>
      <c r="J458" s="50" t="n">
        <f aca="false">C458+F458</f>
        <v>1900.14</v>
      </c>
      <c r="K458" s="50" t="n">
        <f aca="false">C458+G458</f>
        <v>1984.04</v>
      </c>
      <c r="L458" s="51"/>
      <c r="M458" s="47"/>
      <c r="N458" s="48" t="n">
        <v>20</v>
      </c>
      <c r="O458" s="49" t="n">
        <v>917.68</v>
      </c>
      <c r="P458" s="50" t="n">
        <f aca="false">'Рег.часть'!$H$12</f>
        <v>255.7</v>
      </c>
      <c r="Q458" s="50" t="n">
        <f aca="false">'Рег.часть'!$H$13</f>
        <v>363.7</v>
      </c>
      <c r="R458" s="50" t="n">
        <f aca="false">'Рег.часть'!$H$14</f>
        <v>397.7</v>
      </c>
      <c r="S458" s="50" t="n">
        <f aca="false">'Рег.часть'!$H$15</f>
        <v>481.6</v>
      </c>
      <c r="T458" s="50" t="n">
        <f aca="false">O458+P458</f>
        <v>1173.38</v>
      </c>
      <c r="U458" s="50" t="n">
        <f aca="false">O458+Q458</f>
        <v>1281.38</v>
      </c>
      <c r="V458" s="50" t="n">
        <f aca="false">O458+R458</f>
        <v>1315.38</v>
      </c>
      <c r="W458" s="50" t="n">
        <f aca="false">O458+S458</f>
        <v>1399.28</v>
      </c>
      <c r="X458" s="51"/>
      <c r="Y458" s="47"/>
      <c r="Z458" s="48" t="n">
        <v>20</v>
      </c>
      <c r="AA458" s="49" t="n">
        <v>583.54</v>
      </c>
      <c r="AB458" s="50" t="n">
        <f aca="false">'Рег.часть'!$H$12</f>
        <v>255.7</v>
      </c>
      <c r="AC458" s="50" t="n">
        <f aca="false">'Рег.часть'!$H$13</f>
        <v>363.7</v>
      </c>
      <c r="AD458" s="50" t="n">
        <f aca="false">'Рег.часть'!$H$14</f>
        <v>397.7</v>
      </c>
      <c r="AE458" s="50" t="n">
        <f aca="false">'Рег.часть'!$H$15</f>
        <v>481.6</v>
      </c>
      <c r="AF458" s="50" t="n">
        <f aca="false">AA458+AB458</f>
        <v>839.24</v>
      </c>
      <c r="AG458" s="50" t="n">
        <f aca="false">AA458+AC458</f>
        <v>947.24</v>
      </c>
      <c r="AH458" s="50" t="n">
        <f aca="false">AA458+AD458</f>
        <v>981.24</v>
      </c>
      <c r="AI458" s="50" t="n">
        <f aca="false">AA458+AE458</f>
        <v>1065.14</v>
      </c>
      <c r="AJ458" s="51"/>
      <c r="AK458" s="47"/>
      <c r="AL458" s="48" t="n">
        <v>20</v>
      </c>
      <c r="AM458" s="49" t="n">
        <v>137.86</v>
      </c>
      <c r="AN458" s="50" t="n">
        <f aca="false">'Рег.часть'!$H$12</f>
        <v>255.7</v>
      </c>
      <c r="AO458" s="50" t="n">
        <f aca="false">'Рег.часть'!$H$13</f>
        <v>363.7</v>
      </c>
      <c r="AP458" s="50" t="n">
        <f aca="false">'Рег.часть'!$H$14</f>
        <v>397.7</v>
      </c>
      <c r="AQ458" s="50" t="n">
        <f aca="false">'Рег.часть'!$H$15</f>
        <v>481.6</v>
      </c>
      <c r="AR458" s="50" t="n">
        <f aca="false">AM458+AN458</f>
        <v>393.56</v>
      </c>
      <c r="AS458" s="50" t="n">
        <f aca="false">AM458+AO458</f>
        <v>501.56</v>
      </c>
      <c r="AT458" s="50" t="n">
        <f aca="false">AM458+AP458</f>
        <v>535.56</v>
      </c>
      <c r="AU458" s="50" t="n">
        <f aca="false">AM458+AQ458</f>
        <v>619.46</v>
      </c>
      <c r="AV458" s="51"/>
    </row>
    <row r="459" customFormat="false" ht="12.75" hidden="false" customHeight="false" outlineLevel="0" collapsed="false">
      <c r="A459" s="47"/>
      <c r="B459" s="48" t="n">
        <v>21</v>
      </c>
      <c r="C459" s="49" t="n">
        <v>1098.46</v>
      </c>
      <c r="D459" s="50" t="n">
        <f aca="false">'Рег.часть'!$H$12</f>
        <v>255.7</v>
      </c>
      <c r="E459" s="50" t="n">
        <f aca="false">'Рег.часть'!$H$13</f>
        <v>363.7</v>
      </c>
      <c r="F459" s="50" t="n">
        <f aca="false">'Рег.часть'!$H$14</f>
        <v>397.7</v>
      </c>
      <c r="G459" s="50" t="n">
        <f aca="false">'Рег.часть'!$H$15</f>
        <v>481.6</v>
      </c>
      <c r="H459" s="50" t="n">
        <f aca="false">C459+D459</f>
        <v>1354.16</v>
      </c>
      <c r="I459" s="50" t="n">
        <f aca="false">C459+E459</f>
        <v>1462.16</v>
      </c>
      <c r="J459" s="50" t="n">
        <f aca="false">C459+F459</f>
        <v>1496.16</v>
      </c>
      <c r="K459" s="50" t="n">
        <f aca="false">C459+G459</f>
        <v>1580.06</v>
      </c>
      <c r="L459" s="51"/>
      <c r="M459" s="47"/>
      <c r="N459" s="48" t="n">
        <v>21</v>
      </c>
      <c r="O459" s="49" t="n">
        <v>901.37</v>
      </c>
      <c r="P459" s="50" t="n">
        <f aca="false">'Рег.часть'!$H$12</f>
        <v>255.7</v>
      </c>
      <c r="Q459" s="50" t="n">
        <f aca="false">'Рег.часть'!$H$13</f>
        <v>363.7</v>
      </c>
      <c r="R459" s="50" t="n">
        <f aca="false">'Рег.часть'!$H$14</f>
        <v>397.7</v>
      </c>
      <c r="S459" s="50" t="n">
        <f aca="false">'Рег.часть'!$H$15</f>
        <v>481.6</v>
      </c>
      <c r="T459" s="50" t="n">
        <f aca="false">O459+P459</f>
        <v>1157.07</v>
      </c>
      <c r="U459" s="50" t="n">
        <f aca="false">O459+Q459</f>
        <v>1265.07</v>
      </c>
      <c r="V459" s="50" t="n">
        <f aca="false">O459+R459</f>
        <v>1299.07</v>
      </c>
      <c r="W459" s="50" t="n">
        <f aca="false">O459+S459</f>
        <v>1382.97</v>
      </c>
      <c r="X459" s="51"/>
      <c r="Y459" s="47"/>
      <c r="Z459" s="48" t="n">
        <v>21</v>
      </c>
      <c r="AA459" s="49" t="n">
        <v>195.88</v>
      </c>
      <c r="AB459" s="50" t="n">
        <f aca="false">'Рег.часть'!$H$12</f>
        <v>255.7</v>
      </c>
      <c r="AC459" s="50" t="n">
        <f aca="false">'Рег.часть'!$H$13</f>
        <v>363.7</v>
      </c>
      <c r="AD459" s="50" t="n">
        <f aca="false">'Рег.часть'!$H$14</f>
        <v>397.7</v>
      </c>
      <c r="AE459" s="50" t="n">
        <f aca="false">'Рег.часть'!$H$15</f>
        <v>481.6</v>
      </c>
      <c r="AF459" s="50" t="n">
        <f aca="false">AA459+AB459</f>
        <v>451.58</v>
      </c>
      <c r="AG459" s="50" t="n">
        <f aca="false">AA459+AC459</f>
        <v>559.58</v>
      </c>
      <c r="AH459" s="50" t="n">
        <f aca="false">AA459+AD459</f>
        <v>593.58</v>
      </c>
      <c r="AI459" s="50" t="n">
        <f aca="false">AA459+AE459</f>
        <v>677.48</v>
      </c>
      <c r="AJ459" s="51"/>
      <c r="AK459" s="47"/>
      <c r="AL459" s="48" t="n">
        <v>21</v>
      </c>
      <c r="AM459" s="49" t="n">
        <v>137.36</v>
      </c>
      <c r="AN459" s="50" t="n">
        <f aca="false">'Рег.часть'!$H$12</f>
        <v>255.7</v>
      </c>
      <c r="AO459" s="50" t="n">
        <f aca="false">'Рег.часть'!$H$13</f>
        <v>363.7</v>
      </c>
      <c r="AP459" s="50" t="n">
        <f aca="false">'Рег.часть'!$H$14</f>
        <v>397.7</v>
      </c>
      <c r="AQ459" s="50" t="n">
        <f aca="false">'Рег.часть'!$H$15</f>
        <v>481.6</v>
      </c>
      <c r="AR459" s="50" t="n">
        <f aca="false">AM459+AN459</f>
        <v>393.06</v>
      </c>
      <c r="AS459" s="50" t="n">
        <f aca="false">AM459+AO459</f>
        <v>501.06</v>
      </c>
      <c r="AT459" s="50" t="n">
        <f aca="false">AM459+AP459</f>
        <v>535.06</v>
      </c>
      <c r="AU459" s="50" t="n">
        <f aca="false">AM459+AQ459</f>
        <v>618.96</v>
      </c>
      <c r="AV459" s="51"/>
    </row>
    <row r="460" customFormat="false" ht="12.75" hidden="false" customHeight="false" outlineLevel="0" collapsed="false">
      <c r="A460" s="47"/>
      <c r="B460" s="48" t="n">
        <v>22</v>
      </c>
      <c r="C460" s="49" t="n">
        <v>1045.41</v>
      </c>
      <c r="D460" s="50" t="n">
        <f aca="false">'Рег.часть'!$H$12</f>
        <v>255.7</v>
      </c>
      <c r="E460" s="50" t="n">
        <f aca="false">'Рег.часть'!$H$13</f>
        <v>363.7</v>
      </c>
      <c r="F460" s="50" t="n">
        <f aca="false">'Рег.часть'!$H$14</f>
        <v>397.7</v>
      </c>
      <c r="G460" s="50" t="n">
        <f aca="false">'Рег.часть'!$H$15</f>
        <v>481.6</v>
      </c>
      <c r="H460" s="50" t="n">
        <f aca="false">C460+D460</f>
        <v>1301.11</v>
      </c>
      <c r="I460" s="50" t="n">
        <f aca="false">C460+E460</f>
        <v>1409.11</v>
      </c>
      <c r="J460" s="50" t="n">
        <f aca="false">C460+F460</f>
        <v>1443.11</v>
      </c>
      <c r="K460" s="50" t="n">
        <f aca="false">C460+G460</f>
        <v>1527.01</v>
      </c>
      <c r="L460" s="51"/>
      <c r="M460" s="47"/>
      <c r="N460" s="48" t="n">
        <v>22</v>
      </c>
      <c r="O460" s="49" t="n">
        <v>836.77</v>
      </c>
      <c r="P460" s="50" t="n">
        <f aca="false">'Рег.часть'!$H$12</f>
        <v>255.7</v>
      </c>
      <c r="Q460" s="50" t="n">
        <f aca="false">'Рег.часть'!$H$13</f>
        <v>363.7</v>
      </c>
      <c r="R460" s="50" t="n">
        <f aca="false">'Рег.часть'!$H$14</f>
        <v>397.7</v>
      </c>
      <c r="S460" s="50" t="n">
        <f aca="false">'Рег.часть'!$H$15</f>
        <v>481.6</v>
      </c>
      <c r="T460" s="50" t="n">
        <f aca="false">O460+P460</f>
        <v>1092.47</v>
      </c>
      <c r="U460" s="50" t="n">
        <f aca="false">O460+Q460</f>
        <v>1200.47</v>
      </c>
      <c r="V460" s="50" t="n">
        <f aca="false">O460+R460</f>
        <v>1234.47</v>
      </c>
      <c r="W460" s="50" t="n">
        <f aca="false">O460+S460</f>
        <v>1318.37</v>
      </c>
      <c r="X460" s="51"/>
      <c r="Y460" s="47"/>
      <c r="Z460" s="48" t="n">
        <v>22</v>
      </c>
      <c r="AA460" s="49" t="n">
        <v>207.43</v>
      </c>
      <c r="AB460" s="50" t="n">
        <f aca="false">'Рег.часть'!$H$12</f>
        <v>255.7</v>
      </c>
      <c r="AC460" s="50" t="n">
        <f aca="false">'Рег.часть'!$H$13</f>
        <v>363.7</v>
      </c>
      <c r="AD460" s="50" t="n">
        <f aca="false">'Рег.часть'!$H$14</f>
        <v>397.7</v>
      </c>
      <c r="AE460" s="50" t="n">
        <f aca="false">'Рег.часть'!$H$15</f>
        <v>481.6</v>
      </c>
      <c r="AF460" s="50" t="n">
        <f aca="false">AA460+AB460</f>
        <v>463.13</v>
      </c>
      <c r="AG460" s="50" t="n">
        <f aca="false">AA460+AC460</f>
        <v>571.13</v>
      </c>
      <c r="AH460" s="50" t="n">
        <f aca="false">AA460+AD460</f>
        <v>605.13</v>
      </c>
      <c r="AI460" s="50" t="n">
        <f aca="false">AA460+AE460</f>
        <v>689.03</v>
      </c>
      <c r="AJ460" s="51"/>
      <c r="AK460" s="47"/>
      <c r="AL460" s="48" t="n">
        <v>22</v>
      </c>
      <c r="AM460" s="49" t="n">
        <v>139.29</v>
      </c>
      <c r="AN460" s="50" t="n">
        <f aca="false">'Рег.часть'!$H$12</f>
        <v>255.7</v>
      </c>
      <c r="AO460" s="50" t="n">
        <f aca="false">'Рег.часть'!$H$13</f>
        <v>363.7</v>
      </c>
      <c r="AP460" s="50" t="n">
        <f aca="false">'Рег.часть'!$H$14</f>
        <v>397.7</v>
      </c>
      <c r="AQ460" s="50" t="n">
        <f aca="false">'Рег.часть'!$H$15</f>
        <v>481.6</v>
      </c>
      <c r="AR460" s="50" t="n">
        <f aca="false">AM460+AN460</f>
        <v>394.99</v>
      </c>
      <c r="AS460" s="50" t="n">
        <f aca="false">AM460+AO460</f>
        <v>502.99</v>
      </c>
      <c r="AT460" s="50" t="n">
        <f aca="false">AM460+AP460</f>
        <v>536.99</v>
      </c>
      <c r="AU460" s="50" t="n">
        <f aca="false">AM460+AQ460</f>
        <v>620.89</v>
      </c>
      <c r="AV460" s="51"/>
    </row>
    <row r="461" customFormat="false" ht="12.75" hidden="false" customHeight="false" outlineLevel="0" collapsed="false">
      <c r="A461" s="47"/>
      <c r="B461" s="48" t="n">
        <v>23</v>
      </c>
      <c r="C461" s="49" t="n">
        <v>992.04</v>
      </c>
      <c r="D461" s="50" t="n">
        <f aca="false">'Рег.часть'!$H$12</f>
        <v>255.7</v>
      </c>
      <c r="E461" s="50" t="n">
        <f aca="false">'Рег.часть'!$H$13</f>
        <v>363.7</v>
      </c>
      <c r="F461" s="50" t="n">
        <f aca="false">'Рег.часть'!$H$14</f>
        <v>397.7</v>
      </c>
      <c r="G461" s="50" t="n">
        <f aca="false">'Рег.часть'!$H$15</f>
        <v>481.6</v>
      </c>
      <c r="H461" s="50" t="n">
        <f aca="false">C461+D461</f>
        <v>1247.74</v>
      </c>
      <c r="I461" s="50" t="n">
        <f aca="false">C461+E461</f>
        <v>1355.74</v>
      </c>
      <c r="J461" s="50" t="n">
        <f aca="false">C461+F461</f>
        <v>1389.74</v>
      </c>
      <c r="K461" s="50" t="n">
        <f aca="false">C461+G461</f>
        <v>1473.64</v>
      </c>
      <c r="L461" s="51"/>
      <c r="M461" s="47"/>
      <c r="N461" s="48" t="n">
        <v>23</v>
      </c>
      <c r="O461" s="49" t="n">
        <v>765.16</v>
      </c>
      <c r="P461" s="50" t="n">
        <f aca="false">'Рег.часть'!$H$12</f>
        <v>255.7</v>
      </c>
      <c r="Q461" s="50" t="n">
        <f aca="false">'Рег.часть'!$H$13</f>
        <v>363.7</v>
      </c>
      <c r="R461" s="50" t="n">
        <f aca="false">'Рег.часть'!$H$14</f>
        <v>397.7</v>
      </c>
      <c r="S461" s="50" t="n">
        <f aca="false">'Рег.часть'!$H$15</f>
        <v>481.6</v>
      </c>
      <c r="T461" s="50" t="n">
        <f aca="false">O461+P461</f>
        <v>1020.86</v>
      </c>
      <c r="U461" s="50" t="n">
        <f aca="false">O461+Q461</f>
        <v>1128.86</v>
      </c>
      <c r="V461" s="50" t="n">
        <f aca="false">O461+R461</f>
        <v>1162.86</v>
      </c>
      <c r="W461" s="50" t="n">
        <f aca="false">O461+S461</f>
        <v>1246.76</v>
      </c>
      <c r="X461" s="51"/>
      <c r="Y461" s="47"/>
      <c r="Z461" s="48" t="n">
        <v>23</v>
      </c>
      <c r="AA461" s="49" t="n">
        <v>225.67</v>
      </c>
      <c r="AB461" s="50" t="n">
        <f aca="false">'Рег.часть'!$H$12</f>
        <v>255.7</v>
      </c>
      <c r="AC461" s="50" t="n">
        <f aca="false">'Рег.часть'!$H$13</f>
        <v>363.7</v>
      </c>
      <c r="AD461" s="50" t="n">
        <f aca="false">'Рег.часть'!$H$14</f>
        <v>397.7</v>
      </c>
      <c r="AE461" s="50" t="n">
        <f aca="false">'Рег.часть'!$H$15</f>
        <v>481.6</v>
      </c>
      <c r="AF461" s="50" t="n">
        <f aca="false">AA461+AB461</f>
        <v>481.37</v>
      </c>
      <c r="AG461" s="50" t="n">
        <f aca="false">AA461+AC461</f>
        <v>589.37</v>
      </c>
      <c r="AH461" s="50" t="n">
        <f aca="false">AA461+AD461</f>
        <v>623.37</v>
      </c>
      <c r="AI461" s="50" t="n">
        <f aca="false">AA461+AE461</f>
        <v>707.27</v>
      </c>
      <c r="AJ461" s="51"/>
      <c r="AK461" s="47"/>
      <c r="AL461" s="48" t="n">
        <v>23</v>
      </c>
      <c r="AM461" s="49" t="n">
        <v>140.59</v>
      </c>
      <c r="AN461" s="50" t="n">
        <f aca="false">'Рег.часть'!$H$12</f>
        <v>255.7</v>
      </c>
      <c r="AO461" s="50" t="n">
        <f aca="false">'Рег.часть'!$H$13</f>
        <v>363.7</v>
      </c>
      <c r="AP461" s="50" t="n">
        <f aca="false">'Рег.часть'!$H$14</f>
        <v>397.7</v>
      </c>
      <c r="AQ461" s="50" t="n">
        <f aca="false">'Рег.часть'!$H$15</f>
        <v>481.6</v>
      </c>
      <c r="AR461" s="50" t="n">
        <f aca="false">AM461+AN461</f>
        <v>396.29</v>
      </c>
      <c r="AS461" s="50" t="n">
        <f aca="false">AM461+AO461</f>
        <v>504.29</v>
      </c>
      <c r="AT461" s="50" t="n">
        <f aca="false">AM461+AP461</f>
        <v>538.29</v>
      </c>
      <c r="AU461" s="50" t="n">
        <f aca="false">AM461+AQ461</f>
        <v>622.19</v>
      </c>
      <c r="AV461" s="51"/>
    </row>
    <row r="462" customFormat="false" ht="12.75" hidden="false" customHeight="false" outlineLevel="0" collapsed="false">
      <c r="A462" s="52" t="n">
        <v>40198</v>
      </c>
      <c r="B462" s="53" t="n">
        <v>0</v>
      </c>
      <c r="C462" s="49" t="n">
        <v>871.19</v>
      </c>
      <c r="D462" s="54" t="n">
        <f aca="false">'Рег.часть'!$H$12</f>
        <v>255.7</v>
      </c>
      <c r="E462" s="54" t="n">
        <f aca="false">'Рег.часть'!$H$13</f>
        <v>363.7</v>
      </c>
      <c r="F462" s="54" t="n">
        <f aca="false">'Рег.часть'!$H$14</f>
        <v>397.7</v>
      </c>
      <c r="G462" s="54" t="n">
        <f aca="false">'Рег.часть'!$H$15</f>
        <v>481.6</v>
      </c>
      <c r="H462" s="54" t="n">
        <f aca="false">C462+D462</f>
        <v>1126.89</v>
      </c>
      <c r="I462" s="54" t="n">
        <f aca="false">C462+E462</f>
        <v>1234.89</v>
      </c>
      <c r="J462" s="54" t="n">
        <f aca="false">C462+F462</f>
        <v>1268.89</v>
      </c>
      <c r="K462" s="54" t="n">
        <f aca="false">C462+G462</f>
        <v>1352.79</v>
      </c>
      <c r="L462" s="51"/>
      <c r="M462" s="52" t="n">
        <f aca="false">A462</f>
        <v>40198</v>
      </c>
      <c r="N462" s="53" t="n">
        <v>0</v>
      </c>
      <c r="O462" s="49" t="n">
        <v>690.99</v>
      </c>
      <c r="P462" s="54" t="n">
        <f aca="false">'Рег.часть'!$H$12</f>
        <v>255.7</v>
      </c>
      <c r="Q462" s="54" t="n">
        <f aca="false">'Рег.часть'!$H$13</f>
        <v>363.7</v>
      </c>
      <c r="R462" s="54" t="n">
        <f aca="false">'Рег.часть'!$H$14</f>
        <v>397.7</v>
      </c>
      <c r="S462" s="54" t="n">
        <f aca="false">'Рег.часть'!$H$15</f>
        <v>481.6</v>
      </c>
      <c r="T462" s="54" t="n">
        <f aca="false">O462+P462</f>
        <v>946.69</v>
      </c>
      <c r="U462" s="54" t="n">
        <f aca="false">O462+Q462</f>
        <v>1054.69</v>
      </c>
      <c r="V462" s="54" t="n">
        <f aca="false">O462+R462</f>
        <v>1088.69</v>
      </c>
      <c r="W462" s="54" t="n">
        <f aca="false">O462+S462</f>
        <v>1172.59</v>
      </c>
      <c r="X462" s="51"/>
      <c r="Y462" s="52" t="n">
        <f aca="false">M462</f>
        <v>40198</v>
      </c>
      <c r="Z462" s="53" t="n">
        <v>0</v>
      </c>
      <c r="AA462" s="49" t="n">
        <v>178.99</v>
      </c>
      <c r="AB462" s="54" t="n">
        <f aca="false">'Рег.часть'!$H$12</f>
        <v>255.7</v>
      </c>
      <c r="AC462" s="54" t="n">
        <f aca="false">'Рег.часть'!$H$13</f>
        <v>363.7</v>
      </c>
      <c r="AD462" s="54" t="n">
        <f aca="false">'Рег.часть'!$H$14</f>
        <v>397.7</v>
      </c>
      <c r="AE462" s="54" t="n">
        <f aca="false">'Рег.часть'!$H$15</f>
        <v>481.6</v>
      </c>
      <c r="AF462" s="54" t="n">
        <f aca="false">AA462+AB462</f>
        <v>434.69</v>
      </c>
      <c r="AG462" s="54" t="n">
        <f aca="false">AA462+AC462</f>
        <v>542.69</v>
      </c>
      <c r="AH462" s="54" t="n">
        <f aca="false">AA462+AD462</f>
        <v>576.69</v>
      </c>
      <c r="AI462" s="54" t="n">
        <f aca="false">AA462+AE462</f>
        <v>660.59</v>
      </c>
      <c r="AJ462" s="51"/>
      <c r="AK462" s="52" t="n">
        <f aca="false">Y462</f>
        <v>40198</v>
      </c>
      <c r="AL462" s="53" t="n">
        <v>0</v>
      </c>
      <c r="AM462" s="49" t="n">
        <v>210.44</v>
      </c>
      <c r="AN462" s="54" t="n">
        <f aca="false">'Рег.часть'!$H$12</f>
        <v>255.7</v>
      </c>
      <c r="AO462" s="54" t="n">
        <f aca="false">'Рег.часть'!$H$13</f>
        <v>363.7</v>
      </c>
      <c r="AP462" s="54" t="n">
        <f aca="false">'Рег.часть'!$H$14</f>
        <v>397.7</v>
      </c>
      <c r="AQ462" s="54" t="n">
        <f aca="false">'Рег.часть'!$H$15</f>
        <v>481.6</v>
      </c>
      <c r="AR462" s="54" t="n">
        <f aca="false">AM462+AN462</f>
        <v>466.14</v>
      </c>
      <c r="AS462" s="54" t="n">
        <f aca="false">AM462+AO462</f>
        <v>574.14</v>
      </c>
      <c r="AT462" s="54" t="n">
        <f aca="false">AM462+AP462</f>
        <v>608.14</v>
      </c>
      <c r="AU462" s="54" t="n">
        <f aca="false">AM462+AQ462</f>
        <v>692.04</v>
      </c>
      <c r="AV462" s="51"/>
    </row>
    <row r="463" customFormat="false" ht="12.75" hidden="false" customHeight="false" outlineLevel="0" collapsed="false">
      <c r="A463" s="52"/>
      <c r="B463" s="53" t="n">
        <v>1</v>
      </c>
      <c r="C463" s="49" t="n">
        <v>834.02</v>
      </c>
      <c r="D463" s="54" t="n">
        <f aca="false">'Рег.часть'!$H$12</f>
        <v>255.7</v>
      </c>
      <c r="E463" s="54" t="n">
        <f aca="false">'Рег.часть'!$H$13</f>
        <v>363.7</v>
      </c>
      <c r="F463" s="54" t="n">
        <f aca="false">'Рег.часть'!$H$14</f>
        <v>397.7</v>
      </c>
      <c r="G463" s="54" t="n">
        <f aca="false">'Рег.часть'!$H$15</f>
        <v>481.6</v>
      </c>
      <c r="H463" s="54" t="n">
        <f aca="false">C463+D463</f>
        <v>1089.72</v>
      </c>
      <c r="I463" s="54" t="n">
        <f aca="false">C463+E463</f>
        <v>1197.72</v>
      </c>
      <c r="J463" s="54" t="n">
        <f aca="false">C463+F463</f>
        <v>1231.72</v>
      </c>
      <c r="K463" s="54" t="n">
        <f aca="false">C463+G463</f>
        <v>1315.62</v>
      </c>
      <c r="L463" s="51"/>
      <c r="M463" s="52"/>
      <c r="N463" s="53" t="n">
        <v>1</v>
      </c>
      <c r="O463" s="49" t="n">
        <v>654.45</v>
      </c>
      <c r="P463" s="54" t="n">
        <f aca="false">'Рег.часть'!$H$12</f>
        <v>255.7</v>
      </c>
      <c r="Q463" s="54" t="n">
        <f aca="false">'Рег.часть'!$H$13</f>
        <v>363.7</v>
      </c>
      <c r="R463" s="54" t="n">
        <f aca="false">'Рег.часть'!$H$14</f>
        <v>397.7</v>
      </c>
      <c r="S463" s="54" t="n">
        <f aca="false">'Рег.часть'!$H$15</f>
        <v>481.6</v>
      </c>
      <c r="T463" s="54" t="n">
        <f aca="false">O463+P463</f>
        <v>910.15</v>
      </c>
      <c r="U463" s="54" t="n">
        <f aca="false">O463+Q463</f>
        <v>1018.15</v>
      </c>
      <c r="V463" s="54" t="n">
        <f aca="false">O463+R463</f>
        <v>1052.15</v>
      </c>
      <c r="W463" s="54" t="n">
        <f aca="false">O463+S463</f>
        <v>1136.05</v>
      </c>
      <c r="X463" s="51"/>
      <c r="Y463" s="52"/>
      <c r="Z463" s="53" t="n">
        <v>1</v>
      </c>
      <c r="AA463" s="49" t="n">
        <v>178.35</v>
      </c>
      <c r="AB463" s="54" t="n">
        <f aca="false">'Рег.часть'!$H$12</f>
        <v>255.7</v>
      </c>
      <c r="AC463" s="54" t="n">
        <f aca="false">'Рег.часть'!$H$13</f>
        <v>363.7</v>
      </c>
      <c r="AD463" s="54" t="n">
        <f aca="false">'Рег.часть'!$H$14</f>
        <v>397.7</v>
      </c>
      <c r="AE463" s="54" t="n">
        <f aca="false">'Рег.часть'!$H$15</f>
        <v>481.6</v>
      </c>
      <c r="AF463" s="54" t="n">
        <f aca="false">AA463+AB463</f>
        <v>434.05</v>
      </c>
      <c r="AG463" s="54" t="n">
        <f aca="false">AA463+AC463</f>
        <v>542.05</v>
      </c>
      <c r="AH463" s="54" t="n">
        <f aca="false">AA463+AD463</f>
        <v>576.05</v>
      </c>
      <c r="AI463" s="54" t="n">
        <f aca="false">AA463+AE463</f>
        <v>659.95</v>
      </c>
      <c r="AJ463" s="51"/>
      <c r="AK463" s="52"/>
      <c r="AL463" s="53" t="n">
        <v>1</v>
      </c>
      <c r="AM463" s="49" t="n">
        <v>301.86</v>
      </c>
      <c r="AN463" s="54" t="n">
        <f aca="false">'Рег.часть'!$H$12</f>
        <v>255.7</v>
      </c>
      <c r="AO463" s="54" t="n">
        <f aca="false">'Рег.часть'!$H$13</f>
        <v>363.7</v>
      </c>
      <c r="AP463" s="54" t="n">
        <f aca="false">'Рег.часть'!$H$14</f>
        <v>397.7</v>
      </c>
      <c r="AQ463" s="54" t="n">
        <f aca="false">'Рег.часть'!$H$15</f>
        <v>481.6</v>
      </c>
      <c r="AR463" s="54" t="n">
        <f aca="false">AM463+AN463</f>
        <v>557.56</v>
      </c>
      <c r="AS463" s="54" t="n">
        <f aca="false">AM463+AO463</f>
        <v>665.56</v>
      </c>
      <c r="AT463" s="54" t="n">
        <f aca="false">AM463+AP463</f>
        <v>699.56</v>
      </c>
      <c r="AU463" s="54" t="n">
        <f aca="false">AM463+AQ463</f>
        <v>783.46</v>
      </c>
      <c r="AV463" s="51"/>
    </row>
    <row r="464" customFormat="false" ht="12.75" hidden="false" customHeight="false" outlineLevel="0" collapsed="false">
      <c r="A464" s="52"/>
      <c r="B464" s="53" t="n">
        <v>2</v>
      </c>
      <c r="C464" s="49" t="n">
        <v>739.6</v>
      </c>
      <c r="D464" s="54" t="n">
        <f aca="false">'Рег.часть'!$H$12</f>
        <v>255.7</v>
      </c>
      <c r="E464" s="54" t="n">
        <f aca="false">'Рег.часть'!$H$13</f>
        <v>363.7</v>
      </c>
      <c r="F464" s="54" t="n">
        <f aca="false">'Рег.часть'!$H$14</f>
        <v>397.7</v>
      </c>
      <c r="G464" s="54" t="n">
        <f aca="false">'Рег.часть'!$H$15</f>
        <v>481.6</v>
      </c>
      <c r="H464" s="54" t="n">
        <f aca="false">C464+D464</f>
        <v>995.3</v>
      </c>
      <c r="I464" s="54" t="n">
        <f aca="false">C464+E464</f>
        <v>1103.3</v>
      </c>
      <c r="J464" s="54" t="n">
        <f aca="false">C464+F464</f>
        <v>1137.3</v>
      </c>
      <c r="K464" s="54" t="n">
        <f aca="false">C464+G464</f>
        <v>1221.2</v>
      </c>
      <c r="L464" s="51"/>
      <c r="M464" s="52"/>
      <c r="N464" s="53" t="n">
        <v>2</v>
      </c>
      <c r="O464" s="49" t="n">
        <v>561.95</v>
      </c>
      <c r="P464" s="54" t="n">
        <f aca="false">'Рег.часть'!$H$12</f>
        <v>255.7</v>
      </c>
      <c r="Q464" s="54" t="n">
        <f aca="false">'Рег.часть'!$H$13</f>
        <v>363.7</v>
      </c>
      <c r="R464" s="54" t="n">
        <f aca="false">'Рег.часть'!$H$14</f>
        <v>397.7</v>
      </c>
      <c r="S464" s="54" t="n">
        <f aca="false">'Рег.часть'!$H$15</f>
        <v>481.6</v>
      </c>
      <c r="T464" s="54" t="n">
        <f aca="false">O464+P464</f>
        <v>817.65</v>
      </c>
      <c r="U464" s="54" t="n">
        <f aca="false">O464+Q464</f>
        <v>925.65</v>
      </c>
      <c r="V464" s="54" t="n">
        <f aca="false">O464+R464</f>
        <v>959.65</v>
      </c>
      <c r="W464" s="54" t="n">
        <f aca="false">O464+S464</f>
        <v>1043.55</v>
      </c>
      <c r="X464" s="51"/>
      <c r="Y464" s="52"/>
      <c r="Z464" s="53" t="n">
        <v>2</v>
      </c>
      <c r="AA464" s="49" t="n">
        <v>176.44</v>
      </c>
      <c r="AB464" s="54" t="n">
        <f aca="false">'Рег.часть'!$H$12</f>
        <v>255.7</v>
      </c>
      <c r="AC464" s="54" t="n">
        <f aca="false">'Рег.часть'!$H$13</f>
        <v>363.7</v>
      </c>
      <c r="AD464" s="54" t="n">
        <f aca="false">'Рег.часть'!$H$14</f>
        <v>397.7</v>
      </c>
      <c r="AE464" s="54" t="n">
        <f aca="false">'Рег.часть'!$H$15</f>
        <v>481.6</v>
      </c>
      <c r="AF464" s="54" t="n">
        <f aca="false">AA464+AB464</f>
        <v>432.14</v>
      </c>
      <c r="AG464" s="54" t="n">
        <f aca="false">AA464+AC464</f>
        <v>540.14</v>
      </c>
      <c r="AH464" s="54" t="n">
        <f aca="false">AA464+AD464</f>
        <v>574.14</v>
      </c>
      <c r="AI464" s="54" t="n">
        <f aca="false">AA464+AE464</f>
        <v>658.04</v>
      </c>
      <c r="AJ464" s="51"/>
      <c r="AK464" s="52"/>
      <c r="AL464" s="53" t="n">
        <v>2</v>
      </c>
      <c r="AM464" s="49" t="n">
        <v>237.81</v>
      </c>
      <c r="AN464" s="54" t="n">
        <f aca="false">'Рег.часть'!$H$12</f>
        <v>255.7</v>
      </c>
      <c r="AO464" s="54" t="n">
        <f aca="false">'Рег.часть'!$H$13</f>
        <v>363.7</v>
      </c>
      <c r="AP464" s="54" t="n">
        <f aca="false">'Рег.часть'!$H$14</f>
        <v>397.7</v>
      </c>
      <c r="AQ464" s="54" t="n">
        <f aca="false">'Рег.часть'!$H$15</f>
        <v>481.6</v>
      </c>
      <c r="AR464" s="54" t="n">
        <f aca="false">AM464+AN464</f>
        <v>493.51</v>
      </c>
      <c r="AS464" s="54" t="n">
        <f aca="false">AM464+AO464</f>
        <v>601.51</v>
      </c>
      <c r="AT464" s="54" t="n">
        <f aca="false">AM464+AP464</f>
        <v>635.51</v>
      </c>
      <c r="AU464" s="54" t="n">
        <f aca="false">AM464+AQ464</f>
        <v>719.41</v>
      </c>
      <c r="AV464" s="51"/>
    </row>
    <row r="465" customFormat="false" ht="12.75" hidden="false" customHeight="false" outlineLevel="0" collapsed="false">
      <c r="A465" s="52"/>
      <c r="B465" s="53" t="n">
        <v>3</v>
      </c>
      <c r="C465" s="49" t="n">
        <v>740.73</v>
      </c>
      <c r="D465" s="54" t="n">
        <f aca="false">'Рег.часть'!$H$12</f>
        <v>255.7</v>
      </c>
      <c r="E465" s="54" t="n">
        <f aca="false">'Рег.часть'!$H$13</f>
        <v>363.7</v>
      </c>
      <c r="F465" s="54" t="n">
        <f aca="false">'Рег.часть'!$H$14</f>
        <v>397.7</v>
      </c>
      <c r="G465" s="54" t="n">
        <f aca="false">'Рег.часть'!$H$15</f>
        <v>481.6</v>
      </c>
      <c r="H465" s="54" t="n">
        <f aca="false">C465+D465</f>
        <v>996.43</v>
      </c>
      <c r="I465" s="54" t="n">
        <f aca="false">C465+E465</f>
        <v>1104.43</v>
      </c>
      <c r="J465" s="54" t="n">
        <f aca="false">C465+F465</f>
        <v>1138.43</v>
      </c>
      <c r="K465" s="54" t="n">
        <f aca="false">C465+G465</f>
        <v>1222.33</v>
      </c>
      <c r="L465" s="51"/>
      <c r="M465" s="52"/>
      <c r="N465" s="53" t="n">
        <v>3</v>
      </c>
      <c r="O465" s="49" t="n">
        <v>562.87</v>
      </c>
      <c r="P465" s="54" t="n">
        <f aca="false">'Рег.часть'!$H$12</f>
        <v>255.7</v>
      </c>
      <c r="Q465" s="54" t="n">
        <f aca="false">'Рег.часть'!$H$13</f>
        <v>363.7</v>
      </c>
      <c r="R465" s="54" t="n">
        <f aca="false">'Рег.часть'!$H$14</f>
        <v>397.7</v>
      </c>
      <c r="S465" s="54" t="n">
        <f aca="false">'Рег.часть'!$H$15</f>
        <v>481.6</v>
      </c>
      <c r="T465" s="54" t="n">
        <f aca="false">O465+P465</f>
        <v>818.57</v>
      </c>
      <c r="U465" s="54" t="n">
        <f aca="false">O465+Q465</f>
        <v>926.57</v>
      </c>
      <c r="V465" s="54" t="n">
        <f aca="false">O465+R465</f>
        <v>960.57</v>
      </c>
      <c r="W465" s="54" t="n">
        <f aca="false">O465+S465</f>
        <v>1044.47</v>
      </c>
      <c r="X465" s="51"/>
      <c r="Y465" s="52"/>
      <c r="Z465" s="53" t="n">
        <v>3</v>
      </c>
      <c r="AA465" s="49" t="n">
        <v>176.65</v>
      </c>
      <c r="AB465" s="54" t="n">
        <f aca="false">'Рег.часть'!$H$12</f>
        <v>255.7</v>
      </c>
      <c r="AC465" s="54" t="n">
        <f aca="false">'Рег.часть'!$H$13</f>
        <v>363.7</v>
      </c>
      <c r="AD465" s="54" t="n">
        <f aca="false">'Рег.часть'!$H$14</f>
        <v>397.7</v>
      </c>
      <c r="AE465" s="54" t="n">
        <f aca="false">'Рег.часть'!$H$15</f>
        <v>481.6</v>
      </c>
      <c r="AF465" s="54" t="n">
        <f aca="false">AA465+AB465</f>
        <v>432.35</v>
      </c>
      <c r="AG465" s="54" t="n">
        <f aca="false">AA465+AC465</f>
        <v>540.35</v>
      </c>
      <c r="AH465" s="54" t="n">
        <f aca="false">AA465+AD465</f>
        <v>574.35</v>
      </c>
      <c r="AI465" s="54" t="n">
        <f aca="false">AA465+AE465</f>
        <v>658.25</v>
      </c>
      <c r="AJ465" s="51"/>
      <c r="AK465" s="52"/>
      <c r="AL465" s="53" t="n">
        <v>3</v>
      </c>
      <c r="AM465" s="49" t="n">
        <v>241.09</v>
      </c>
      <c r="AN465" s="54" t="n">
        <f aca="false">'Рег.часть'!$H$12</f>
        <v>255.7</v>
      </c>
      <c r="AO465" s="54" t="n">
        <f aca="false">'Рег.часть'!$H$13</f>
        <v>363.7</v>
      </c>
      <c r="AP465" s="54" t="n">
        <f aca="false">'Рег.часть'!$H$14</f>
        <v>397.7</v>
      </c>
      <c r="AQ465" s="54" t="n">
        <f aca="false">'Рег.часть'!$H$15</f>
        <v>481.6</v>
      </c>
      <c r="AR465" s="54" t="n">
        <f aca="false">AM465+AN465</f>
        <v>496.79</v>
      </c>
      <c r="AS465" s="54" t="n">
        <f aca="false">AM465+AO465</f>
        <v>604.79</v>
      </c>
      <c r="AT465" s="54" t="n">
        <f aca="false">AM465+AP465</f>
        <v>638.79</v>
      </c>
      <c r="AU465" s="54" t="n">
        <f aca="false">AM465+AQ465</f>
        <v>722.69</v>
      </c>
      <c r="AV465" s="51"/>
    </row>
    <row r="466" customFormat="false" ht="12.75" hidden="false" customHeight="false" outlineLevel="0" collapsed="false">
      <c r="A466" s="52"/>
      <c r="B466" s="53" t="n">
        <v>4</v>
      </c>
      <c r="C466" s="49" t="n">
        <v>820.55</v>
      </c>
      <c r="D466" s="54" t="n">
        <f aca="false">'Рег.часть'!$H$12</f>
        <v>255.7</v>
      </c>
      <c r="E466" s="54" t="n">
        <f aca="false">'Рег.часть'!$H$13</f>
        <v>363.7</v>
      </c>
      <c r="F466" s="54" t="n">
        <f aca="false">'Рег.часть'!$H$14</f>
        <v>397.7</v>
      </c>
      <c r="G466" s="54" t="n">
        <f aca="false">'Рег.часть'!$H$15</f>
        <v>481.6</v>
      </c>
      <c r="H466" s="54" t="n">
        <f aca="false">C466+D466</f>
        <v>1076.25</v>
      </c>
      <c r="I466" s="54" t="n">
        <f aca="false">C466+E466</f>
        <v>1184.25</v>
      </c>
      <c r="J466" s="54" t="n">
        <f aca="false">C466+F466</f>
        <v>1218.25</v>
      </c>
      <c r="K466" s="54" t="n">
        <f aca="false">C466+G466</f>
        <v>1302.15</v>
      </c>
      <c r="L466" s="51"/>
      <c r="M466" s="52"/>
      <c r="N466" s="53" t="n">
        <v>4</v>
      </c>
      <c r="O466" s="49" t="n">
        <v>637.62</v>
      </c>
      <c r="P466" s="54" t="n">
        <f aca="false">'Рег.часть'!$H$12</f>
        <v>255.7</v>
      </c>
      <c r="Q466" s="54" t="n">
        <f aca="false">'Рег.часть'!$H$13</f>
        <v>363.7</v>
      </c>
      <c r="R466" s="54" t="n">
        <f aca="false">'Рег.часть'!$H$14</f>
        <v>397.7</v>
      </c>
      <c r="S466" s="54" t="n">
        <f aca="false">'Рег.часть'!$H$15</f>
        <v>481.6</v>
      </c>
      <c r="T466" s="54" t="n">
        <f aca="false">O466+P466</f>
        <v>893.32</v>
      </c>
      <c r="U466" s="54" t="n">
        <f aca="false">O466+Q466</f>
        <v>1001.32</v>
      </c>
      <c r="V466" s="54" t="n">
        <f aca="false">O466+R466</f>
        <v>1035.32</v>
      </c>
      <c r="W466" s="54" t="n">
        <f aca="false">O466+S466</f>
        <v>1119.22</v>
      </c>
      <c r="X466" s="51"/>
      <c r="Y466" s="52"/>
      <c r="Z466" s="53" t="n">
        <v>4</v>
      </c>
      <c r="AA466" s="49" t="n">
        <v>181.71</v>
      </c>
      <c r="AB466" s="54" t="n">
        <f aca="false">'Рег.часть'!$H$12</f>
        <v>255.7</v>
      </c>
      <c r="AC466" s="54" t="n">
        <f aca="false">'Рег.часть'!$H$13</f>
        <v>363.7</v>
      </c>
      <c r="AD466" s="54" t="n">
        <f aca="false">'Рег.часть'!$H$14</f>
        <v>397.7</v>
      </c>
      <c r="AE466" s="54" t="n">
        <f aca="false">'Рег.часть'!$H$15</f>
        <v>481.6</v>
      </c>
      <c r="AF466" s="54" t="n">
        <f aca="false">AA466+AB466</f>
        <v>437.41</v>
      </c>
      <c r="AG466" s="54" t="n">
        <f aca="false">AA466+AC466</f>
        <v>545.41</v>
      </c>
      <c r="AH466" s="54" t="n">
        <f aca="false">AA466+AD466</f>
        <v>579.41</v>
      </c>
      <c r="AI466" s="54" t="n">
        <f aca="false">AA466+AE466</f>
        <v>663.31</v>
      </c>
      <c r="AJ466" s="51"/>
      <c r="AK466" s="52"/>
      <c r="AL466" s="53" t="n">
        <v>4</v>
      </c>
      <c r="AM466" s="49" t="n">
        <v>143.56</v>
      </c>
      <c r="AN466" s="54" t="n">
        <f aca="false">'Рег.часть'!$H$12</f>
        <v>255.7</v>
      </c>
      <c r="AO466" s="54" t="n">
        <f aca="false">'Рег.часть'!$H$13</f>
        <v>363.7</v>
      </c>
      <c r="AP466" s="54" t="n">
        <f aca="false">'Рег.часть'!$H$14</f>
        <v>397.7</v>
      </c>
      <c r="AQ466" s="54" t="n">
        <f aca="false">'Рег.часть'!$H$15</f>
        <v>481.6</v>
      </c>
      <c r="AR466" s="54" t="n">
        <f aca="false">AM466+AN466</f>
        <v>399.26</v>
      </c>
      <c r="AS466" s="54" t="n">
        <f aca="false">AM466+AO466</f>
        <v>507.26</v>
      </c>
      <c r="AT466" s="54" t="n">
        <f aca="false">AM466+AP466</f>
        <v>541.26</v>
      </c>
      <c r="AU466" s="54" t="n">
        <f aca="false">AM466+AQ466</f>
        <v>625.16</v>
      </c>
      <c r="AV466" s="51"/>
    </row>
    <row r="467" customFormat="false" ht="12.75" hidden="false" customHeight="false" outlineLevel="0" collapsed="false">
      <c r="A467" s="52"/>
      <c r="B467" s="53" t="n">
        <v>5</v>
      </c>
      <c r="C467" s="49" t="n">
        <v>879.72</v>
      </c>
      <c r="D467" s="54" t="n">
        <f aca="false">'Рег.часть'!$H$12</f>
        <v>255.7</v>
      </c>
      <c r="E467" s="54" t="n">
        <f aca="false">'Рег.часть'!$H$13</f>
        <v>363.7</v>
      </c>
      <c r="F467" s="54" t="n">
        <f aca="false">'Рег.часть'!$H$14</f>
        <v>397.7</v>
      </c>
      <c r="G467" s="54" t="n">
        <f aca="false">'Рег.часть'!$H$15</f>
        <v>481.6</v>
      </c>
      <c r="H467" s="54" t="n">
        <f aca="false">C467+D467</f>
        <v>1135.42</v>
      </c>
      <c r="I467" s="54" t="n">
        <f aca="false">C467+E467</f>
        <v>1243.42</v>
      </c>
      <c r="J467" s="54" t="n">
        <f aca="false">C467+F467</f>
        <v>1277.42</v>
      </c>
      <c r="K467" s="54" t="n">
        <f aca="false">C467+G467</f>
        <v>1361.32</v>
      </c>
      <c r="L467" s="51"/>
      <c r="M467" s="52"/>
      <c r="N467" s="53" t="n">
        <v>5</v>
      </c>
      <c r="O467" s="49" t="n">
        <v>697.91</v>
      </c>
      <c r="P467" s="54" t="n">
        <f aca="false">'Рег.часть'!$H$12</f>
        <v>255.7</v>
      </c>
      <c r="Q467" s="54" t="n">
        <f aca="false">'Рег.часть'!$H$13</f>
        <v>363.7</v>
      </c>
      <c r="R467" s="54" t="n">
        <f aca="false">'Рег.часть'!$H$14</f>
        <v>397.7</v>
      </c>
      <c r="S467" s="54" t="n">
        <f aca="false">'Рег.часть'!$H$15</f>
        <v>481.6</v>
      </c>
      <c r="T467" s="54" t="n">
        <f aca="false">O467+P467</f>
        <v>953.61</v>
      </c>
      <c r="U467" s="54" t="n">
        <f aca="false">O467+Q467</f>
        <v>1061.61</v>
      </c>
      <c r="V467" s="54" t="n">
        <f aca="false">O467+R467</f>
        <v>1095.61</v>
      </c>
      <c r="W467" s="54" t="n">
        <f aca="false">O467+S467</f>
        <v>1179.51</v>
      </c>
      <c r="X467" s="51"/>
      <c r="Y467" s="52"/>
      <c r="Z467" s="53" t="n">
        <v>5</v>
      </c>
      <c r="AA467" s="49" t="n">
        <v>180.59</v>
      </c>
      <c r="AB467" s="54" t="n">
        <f aca="false">'Рег.часть'!$H$12</f>
        <v>255.7</v>
      </c>
      <c r="AC467" s="54" t="n">
        <f aca="false">'Рег.часть'!$H$13</f>
        <v>363.7</v>
      </c>
      <c r="AD467" s="54" t="n">
        <f aca="false">'Рег.часть'!$H$14</f>
        <v>397.7</v>
      </c>
      <c r="AE467" s="54" t="n">
        <f aca="false">'Рег.часть'!$H$15</f>
        <v>481.6</v>
      </c>
      <c r="AF467" s="54" t="n">
        <f aca="false">AA467+AB467</f>
        <v>436.29</v>
      </c>
      <c r="AG467" s="54" t="n">
        <f aca="false">AA467+AC467</f>
        <v>544.29</v>
      </c>
      <c r="AH467" s="54" t="n">
        <f aca="false">AA467+AD467</f>
        <v>578.29</v>
      </c>
      <c r="AI467" s="54" t="n">
        <f aca="false">AA467+AE467</f>
        <v>662.19</v>
      </c>
      <c r="AJ467" s="51"/>
      <c r="AK467" s="52"/>
      <c r="AL467" s="53" t="n">
        <v>5</v>
      </c>
      <c r="AM467" s="49" t="n">
        <v>144.06</v>
      </c>
      <c r="AN467" s="54" t="n">
        <f aca="false">'Рег.часть'!$H$12</f>
        <v>255.7</v>
      </c>
      <c r="AO467" s="54" t="n">
        <f aca="false">'Рег.часть'!$H$13</f>
        <v>363.7</v>
      </c>
      <c r="AP467" s="54" t="n">
        <f aca="false">'Рег.часть'!$H$14</f>
        <v>397.7</v>
      </c>
      <c r="AQ467" s="54" t="n">
        <f aca="false">'Рег.часть'!$H$15</f>
        <v>481.6</v>
      </c>
      <c r="AR467" s="54" t="n">
        <f aca="false">AM467+AN467</f>
        <v>399.76</v>
      </c>
      <c r="AS467" s="54" t="n">
        <f aca="false">AM467+AO467</f>
        <v>507.76</v>
      </c>
      <c r="AT467" s="54" t="n">
        <f aca="false">AM467+AP467</f>
        <v>541.76</v>
      </c>
      <c r="AU467" s="54" t="n">
        <f aca="false">AM467+AQ467</f>
        <v>625.66</v>
      </c>
      <c r="AV467" s="51"/>
    </row>
    <row r="468" customFormat="false" ht="12.75" hidden="false" customHeight="false" outlineLevel="0" collapsed="false">
      <c r="A468" s="52"/>
      <c r="B468" s="53" t="n">
        <v>6</v>
      </c>
      <c r="C468" s="49" t="n">
        <v>1069.19</v>
      </c>
      <c r="D468" s="54" t="n">
        <f aca="false">'Рег.часть'!$H$12</f>
        <v>255.7</v>
      </c>
      <c r="E468" s="54" t="n">
        <f aca="false">'Рег.часть'!$H$13</f>
        <v>363.7</v>
      </c>
      <c r="F468" s="54" t="n">
        <f aca="false">'Рег.часть'!$H$14</f>
        <v>397.7</v>
      </c>
      <c r="G468" s="54" t="n">
        <f aca="false">'Рег.часть'!$H$15</f>
        <v>481.6</v>
      </c>
      <c r="H468" s="54" t="n">
        <f aca="false">C468+D468</f>
        <v>1324.89</v>
      </c>
      <c r="I468" s="54" t="n">
        <f aca="false">C468+E468</f>
        <v>1432.89</v>
      </c>
      <c r="J468" s="54" t="n">
        <f aca="false">C468+F468</f>
        <v>1466.89</v>
      </c>
      <c r="K468" s="54" t="n">
        <f aca="false">C468+G468</f>
        <v>1550.79</v>
      </c>
      <c r="L468" s="51"/>
      <c r="M468" s="52"/>
      <c r="N468" s="53" t="n">
        <v>6</v>
      </c>
      <c r="O468" s="49" t="n">
        <v>838.59</v>
      </c>
      <c r="P468" s="54" t="n">
        <f aca="false">'Рег.часть'!$H$12</f>
        <v>255.7</v>
      </c>
      <c r="Q468" s="54" t="n">
        <f aca="false">'Рег.часть'!$H$13</f>
        <v>363.7</v>
      </c>
      <c r="R468" s="54" t="n">
        <f aca="false">'Рег.часть'!$H$14</f>
        <v>397.7</v>
      </c>
      <c r="S468" s="54" t="n">
        <f aca="false">'Рег.часть'!$H$15</f>
        <v>481.6</v>
      </c>
      <c r="T468" s="54" t="n">
        <f aca="false">O468+P468</f>
        <v>1094.29</v>
      </c>
      <c r="U468" s="54" t="n">
        <f aca="false">O468+Q468</f>
        <v>1202.29</v>
      </c>
      <c r="V468" s="54" t="n">
        <f aca="false">O468+R468</f>
        <v>1236.29</v>
      </c>
      <c r="W468" s="54" t="n">
        <f aca="false">O468+S468</f>
        <v>1320.19</v>
      </c>
      <c r="X468" s="51"/>
      <c r="Y468" s="52"/>
      <c r="Z468" s="53" t="n">
        <v>6</v>
      </c>
      <c r="AA468" s="49" t="n">
        <v>229.39</v>
      </c>
      <c r="AB468" s="54" t="n">
        <f aca="false">'Рег.часть'!$H$12</f>
        <v>255.7</v>
      </c>
      <c r="AC468" s="54" t="n">
        <f aca="false">'Рег.часть'!$H$13</f>
        <v>363.7</v>
      </c>
      <c r="AD468" s="54" t="n">
        <f aca="false">'Рег.часть'!$H$14</f>
        <v>397.7</v>
      </c>
      <c r="AE468" s="54" t="n">
        <f aca="false">'Рег.часть'!$H$15</f>
        <v>481.6</v>
      </c>
      <c r="AF468" s="54" t="n">
        <f aca="false">AA468+AB468</f>
        <v>485.09</v>
      </c>
      <c r="AG468" s="54" t="n">
        <f aca="false">AA468+AC468</f>
        <v>593.09</v>
      </c>
      <c r="AH468" s="54" t="n">
        <f aca="false">AA468+AD468</f>
        <v>627.09</v>
      </c>
      <c r="AI468" s="54" t="n">
        <f aca="false">AA468+AE468</f>
        <v>710.99</v>
      </c>
      <c r="AJ468" s="51"/>
      <c r="AK468" s="52"/>
      <c r="AL468" s="53" t="n">
        <v>6</v>
      </c>
      <c r="AM468" s="49" t="n">
        <v>139.17</v>
      </c>
      <c r="AN468" s="54" t="n">
        <f aca="false">'Рег.часть'!$H$12</f>
        <v>255.7</v>
      </c>
      <c r="AO468" s="54" t="n">
        <f aca="false">'Рег.часть'!$H$13</f>
        <v>363.7</v>
      </c>
      <c r="AP468" s="54" t="n">
        <f aca="false">'Рег.часть'!$H$14</f>
        <v>397.7</v>
      </c>
      <c r="AQ468" s="54" t="n">
        <f aca="false">'Рег.часть'!$H$15</f>
        <v>481.6</v>
      </c>
      <c r="AR468" s="54" t="n">
        <f aca="false">AM468+AN468</f>
        <v>394.87</v>
      </c>
      <c r="AS468" s="54" t="n">
        <f aca="false">AM468+AO468</f>
        <v>502.87</v>
      </c>
      <c r="AT468" s="54" t="n">
        <f aca="false">AM468+AP468</f>
        <v>536.87</v>
      </c>
      <c r="AU468" s="54" t="n">
        <f aca="false">AM468+AQ468</f>
        <v>620.77</v>
      </c>
      <c r="AV468" s="51"/>
    </row>
    <row r="469" customFormat="false" ht="12.75" hidden="false" customHeight="false" outlineLevel="0" collapsed="false">
      <c r="A469" s="52"/>
      <c r="B469" s="53" t="n">
        <v>7</v>
      </c>
      <c r="C469" s="49" t="n">
        <v>1213.01</v>
      </c>
      <c r="D469" s="54" t="n">
        <f aca="false">'Рег.часть'!$H$12</f>
        <v>255.7</v>
      </c>
      <c r="E469" s="54" t="n">
        <f aca="false">'Рег.часть'!$H$13</f>
        <v>363.7</v>
      </c>
      <c r="F469" s="54" t="n">
        <f aca="false">'Рег.часть'!$H$14</f>
        <v>397.7</v>
      </c>
      <c r="G469" s="54" t="n">
        <f aca="false">'Рег.часть'!$H$15</f>
        <v>481.6</v>
      </c>
      <c r="H469" s="54" t="n">
        <f aca="false">C469+D469</f>
        <v>1468.71</v>
      </c>
      <c r="I469" s="54" t="n">
        <f aca="false">C469+E469</f>
        <v>1576.71</v>
      </c>
      <c r="J469" s="54" t="n">
        <f aca="false">C469+F469</f>
        <v>1610.71</v>
      </c>
      <c r="K469" s="54" t="n">
        <f aca="false">C469+G469</f>
        <v>1694.61</v>
      </c>
      <c r="L469" s="51"/>
      <c r="M469" s="52"/>
      <c r="N469" s="53" t="n">
        <v>7</v>
      </c>
      <c r="O469" s="49" t="n">
        <v>962.41</v>
      </c>
      <c r="P469" s="54" t="n">
        <f aca="false">'Рег.часть'!$H$12</f>
        <v>255.7</v>
      </c>
      <c r="Q469" s="54" t="n">
        <f aca="false">'Рег.часть'!$H$13</f>
        <v>363.7</v>
      </c>
      <c r="R469" s="54" t="n">
        <f aca="false">'Рег.часть'!$H$14</f>
        <v>397.7</v>
      </c>
      <c r="S469" s="54" t="n">
        <f aca="false">'Рег.часть'!$H$15</f>
        <v>481.6</v>
      </c>
      <c r="T469" s="54" t="n">
        <f aca="false">O469+P469</f>
        <v>1218.11</v>
      </c>
      <c r="U469" s="54" t="n">
        <f aca="false">O469+Q469</f>
        <v>1326.11</v>
      </c>
      <c r="V469" s="54" t="n">
        <f aca="false">O469+R469</f>
        <v>1360.11</v>
      </c>
      <c r="W469" s="54" t="n">
        <f aca="false">O469+S469</f>
        <v>1444.01</v>
      </c>
      <c r="X469" s="51"/>
      <c r="Y469" s="52"/>
      <c r="Z469" s="53" t="n">
        <v>7</v>
      </c>
      <c r="AA469" s="49" t="n">
        <v>249.38</v>
      </c>
      <c r="AB469" s="54" t="n">
        <f aca="false">'Рег.часть'!$H$12</f>
        <v>255.7</v>
      </c>
      <c r="AC469" s="54" t="n">
        <f aca="false">'Рег.часть'!$H$13</f>
        <v>363.7</v>
      </c>
      <c r="AD469" s="54" t="n">
        <f aca="false">'Рег.часть'!$H$14</f>
        <v>397.7</v>
      </c>
      <c r="AE469" s="54" t="n">
        <f aca="false">'Рег.часть'!$H$15</f>
        <v>481.6</v>
      </c>
      <c r="AF469" s="54" t="n">
        <f aca="false">AA469+AB469</f>
        <v>505.08</v>
      </c>
      <c r="AG469" s="54" t="n">
        <f aca="false">AA469+AC469</f>
        <v>613.08</v>
      </c>
      <c r="AH469" s="54" t="n">
        <f aca="false">AA469+AD469</f>
        <v>647.08</v>
      </c>
      <c r="AI469" s="54" t="n">
        <f aca="false">AA469+AE469</f>
        <v>730.98</v>
      </c>
      <c r="AJ469" s="51"/>
      <c r="AK469" s="52"/>
      <c r="AL469" s="53" t="n">
        <v>7</v>
      </c>
      <c r="AM469" s="49" t="n">
        <v>136.25</v>
      </c>
      <c r="AN469" s="54" t="n">
        <f aca="false">'Рег.часть'!$H$12</f>
        <v>255.7</v>
      </c>
      <c r="AO469" s="54" t="n">
        <f aca="false">'Рег.часть'!$H$13</f>
        <v>363.7</v>
      </c>
      <c r="AP469" s="54" t="n">
        <f aca="false">'Рег.часть'!$H$14</f>
        <v>397.7</v>
      </c>
      <c r="AQ469" s="54" t="n">
        <f aca="false">'Рег.часть'!$H$15</f>
        <v>481.6</v>
      </c>
      <c r="AR469" s="54" t="n">
        <f aca="false">AM469+AN469</f>
        <v>391.95</v>
      </c>
      <c r="AS469" s="54" t="n">
        <f aca="false">AM469+AO469</f>
        <v>499.95</v>
      </c>
      <c r="AT469" s="54" t="n">
        <f aca="false">AM469+AP469</f>
        <v>533.95</v>
      </c>
      <c r="AU469" s="54" t="n">
        <f aca="false">AM469+AQ469</f>
        <v>617.85</v>
      </c>
      <c r="AV469" s="51"/>
    </row>
    <row r="470" customFormat="false" ht="12.75" hidden="false" customHeight="false" outlineLevel="0" collapsed="false">
      <c r="A470" s="52"/>
      <c r="B470" s="53" t="n">
        <v>8</v>
      </c>
      <c r="C470" s="49" t="n">
        <v>1363.06</v>
      </c>
      <c r="D470" s="54" t="n">
        <f aca="false">'Рег.часть'!$H$12</f>
        <v>255.7</v>
      </c>
      <c r="E470" s="54" t="n">
        <f aca="false">'Рег.часть'!$H$13</f>
        <v>363.7</v>
      </c>
      <c r="F470" s="54" t="n">
        <f aca="false">'Рег.часть'!$H$14</f>
        <v>397.7</v>
      </c>
      <c r="G470" s="54" t="n">
        <f aca="false">'Рег.часть'!$H$15</f>
        <v>481.6</v>
      </c>
      <c r="H470" s="54" t="n">
        <f aca="false">C470+D470</f>
        <v>1618.76</v>
      </c>
      <c r="I470" s="54" t="n">
        <f aca="false">C470+E470</f>
        <v>1726.76</v>
      </c>
      <c r="J470" s="54" t="n">
        <f aca="false">C470+F470</f>
        <v>1760.76</v>
      </c>
      <c r="K470" s="54" t="n">
        <f aca="false">C470+G470</f>
        <v>1844.66</v>
      </c>
      <c r="L470" s="51"/>
      <c r="M470" s="52"/>
      <c r="N470" s="53" t="n">
        <v>8</v>
      </c>
      <c r="O470" s="49" t="n">
        <v>1040.62</v>
      </c>
      <c r="P470" s="54" t="n">
        <f aca="false">'Рег.часть'!$H$12</f>
        <v>255.7</v>
      </c>
      <c r="Q470" s="54" t="n">
        <f aca="false">'Рег.часть'!$H$13</f>
        <v>363.7</v>
      </c>
      <c r="R470" s="54" t="n">
        <f aca="false">'Рег.часть'!$H$14</f>
        <v>397.7</v>
      </c>
      <c r="S470" s="54" t="n">
        <f aca="false">'Рег.часть'!$H$15</f>
        <v>481.6</v>
      </c>
      <c r="T470" s="54" t="n">
        <f aca="false">O470+P470</f>
        <v>1296.32</v>
      </c>
      <c r="U470" s="54" t="n">
        <f aca="false">O470+Q470</f>
        <v>1404.32</v>
      </c>
      <c r="V470" s="54" t="n">
        <f aca="false">O470+R470</f>
        <v>1438.32</v>
      </c>
      <c r="W470" s="54" t="n">
        <f aca="false">O470+S470</f>
        <v>1522.22</v>
      </c>
      <c r="X470" s="51"/>
      <c r="Y470" s="52"/>
      <c r="Z470" s="53" t="n">
        <v>8</v>
      </c>
      <c r="AA470" s="49" t="n">
        <v>321.22</v>
      </c>
      <c r="AB470" s="54" t="n">
        <f aca="false">'Рег.часть'!$H$12</f>
        <v>255.7</v>
      </c>
      <c r="AC470" s="54" t="n">
        <f aca="false">'Рег.часть'!$H$13</f>
        <v>363.7</v>
      </c>
      <c r="AD470" s="54" t="n">
        <f aca="false">'Рег.часть'!$H$14</f>
        <v>397.7</v>
      </c>
      <c r="AE470" s="54" t="n">
        <f aca="false">'Рег.часть'!$H$15</f>
        <v>481.6</v>
      </c>
      <c r="AF470" s="54" t="n">
        <f aca="false">AA470+AB470</f>
        <v>576.92</v>
      </c>
      <c r="AG470" s="54" t="n">
        <f aca="false">AA470+AC470</f>
        <v>684.92</v>
      </c>
      <c r="AH470" s="54" t="n">
        <f aca="false">AA470+AD470</f>
        <v>718.92</v>
      </c>
      <c r="AI470" s="54" t="n">
        <f aca="false">AA470+AE470</f>
        <v>802.82</v>
      </c>
      <c r="AJ470" s="51"/>
      <c r="AK470" s="52"/>
      <c r="AL470" s="53" t="n">
        <v>8</v>
      </c>
      <c r="AM470" s="49" t="n">
        <v>135.39</v>
      </c>
      <c r="AN470" s="54" t="n">
        <f aca="false">'Рег.часть'!$H$12</f>
        <v>255.7</v>
      </c>
      <c r="AO470" s="54" t="n">
        <f aca="false">'Рег.часть'!$H$13</f>
        <v>363.7</v>
      </c>
      <c r="AP470" s="54" t="n">
        <f aca="false">'Рег.часть'!$H$14</f>
        <v>397.7</v>
      </c>
      <c r="AQ470" s="54" t="n">
        <f aca="false">'Рег.часть'!$H$15</f>
        <v>481.6</v>
      </c>
      <c r="AR470" s="54" t="n">
        <f aca="false">AM470+AN470</f>
        <v>391.09</v>
      </c>
      <c r="AS470" s="54" t="n">
        <f aca="false">AM470+AO470</f>
        <v>499.09</v>
      </c>
      <c r="AT470" s="54" t="n">
        <f aca="false">AM470+AP470</f>
        <v>533.09</v>
      </c>
      <c r="AU470" s="54" t="n">
        <f aca="false">AM470+AQ470</f>
        <v>616.99</v>
      </c>
      <c r="AV470" s="51"/>
    </row>
    <row r="471" customFormat="false" ht="12.75" hidden="false" customHeight="false" outlineLevel="0" collapsed="false">
      <c r="A471" s="52"/>
      <c r="B471" s="53" t="n">
        <v>9</v>
      </c>
      <c r="C471" s="49" t="n">
        <v>1369.03</v>
      </c>
      <c r="D471" s="54" t="n">
        <f aca="false">'Рег.часть'!$H$12</f>
        <v>255.7</v>
      </c>
      <c r="E471" s="54" t="n">
        <f aca="false">'Рег.часть'!$H$13</f>
        <v>363.7</v>
      </c>
      <c r="F471" s="54" t="n">
        <f aca="false">'Рег.часть'!$H$14</f>
        <v>397.7</v>
      </c>
      <c r="G471" s="54" t="n">
        <f aca="false">'Рег.часть'!$H$15</f>
        <v>481.6</v>
      </c>
      <c r="H471" s="54" t="n">
        <f aca="false">C471+D471</f>
        <v>1624.73</v>
      </c>
      <c r="I471" s="54" t="n">
        <f aca="false">C471+E471</f>
        <v>1732.73</v>
      </c>
      <c r="J471" s="54" t="n">
        <f aca="false">C471+F471</f>
        <v>1766.73</v>
      </c>
      <c r="K471" s="54" t="n">
        <f aca="false">C471+G471</f>
        <v>1850.63</v>
      </c>
      <c r="L471" s="51"/>
      <c r="M471" s="52"/>
      <c r="N471" s="53" t="n">
        <v>9</v>
      </c>
      <c r="O471" s="49" t="n">
        <v>1100.01</v>
      </c>
      <c r="P471" s="54" t="n">
        <f aca="false">'Рег.часть'!$H$12</f>
        <v>255.7</v>
      </c>
      <c r="Q471" s="54" t="n">
        <f aca="false">'Рег.часть'!$H$13</f>
        <v>363.7</v>
      </c>
      <c r="R471" s="54" t="n">
        <f aca="false">'Рег.часть'!$H$14</f>
        <v>397.7</v>
      </c>
      <c r="S471" s="54" t="n">
        <f aca="false">'Рег.часть'!$H$15</f>
        <v>481.6</v>
      </c>
      <c r="T471" s="54" t="n">
        <f aca="false">O471+P471</f>
        <v>1355.71</v>
      </c>
      <c r="U471" s="54" t="n">
        <f aca="false">O471+Q471</f>
        <v>1463.71</v>
      </c>
      <c r="V471" s="54" t="n">
        <f aca="false">O471+R471</f>
        <v>1497.71</v>
      </c>
      <c r="W471" s="54" t="n">
        <f aca="false">O471+S471</f>
        <v>1581.61</v>
      </c>
      <c r="X471" s="51"/>
      <c r="Y471" s="52"/>
      <c r="Z471" s="53" t="n">
        <v>9</v>
      </c>
      <c r="AA471" s="49" t="n">
        <v>267.81</v>
      </c>
      <c r="AB471" s="54" t="n">
        <f aca="false">'Рег.часть'!$H$12</f>
        <v>255.7</v>
      </c>
      <c r="AC471" s="54" t="n">
        <f aca="false">'Рег.часть'!$H$13</f>
        <v>363.7</v>
      </c>
      <c r="AD471" s="54" t="n">
        <f aca="false">'Рег.часть'!$H$14</f>
        <v>397.7</v>
      </c>
      <c r="AE471" s="54" t="n">
        <f aca="false">'Рег.часть'!$H$15</f>
        <v>481.6</v>
      </c>
      <c r="AF471" s="54" t="n">
        <f aca="false">AA471+AB471</f>
        <v>523.51</v>
      </c>
      <c r="AG471" s="54" t="n">
        <f aca="false">AA471+AC471</f>
        <v>631.51</v>
      </c>
      <c r="AH471" s="54" t="n">
        <f aca="false">AA471+AD471</f>
        <v>665.51</v>
      </c>
      <c r="AI471" s="54" t="n">
        <f aca="false">AA471+AE471</f>
        <v>749.41</v>
      </c>
      <c r="AJ471" s="51"/>
      <c r="AK471" s="52"/>
      <c r="AL471" s="53" t="n">
        <v>9</v>
      </c>
      <c r="AM471" s="49" t="n">
        <v>134.38</v>
      </c>
      <c r="AN471" s="54" t="n">
        <f aca="false">'Рег.часть'!$H$12</f>
        <v>255.7</v>
      </c>
      <c r="AO471" s="54" t="n">
        <f aca="false">'Рег.часть'!$H$13</f>
        <v>363.7</v>
      </c>
      <c r="AP471" s="54" t="n">
        <f aca="false">'Рег.часть'!$H$14</f>
        <v>397.7</v>
      </c>
      <c r="AQ471" s="54" t="n">
        <f aca="false">'Рег.часть'!$H$15</f>
        <v>481.6</v>
      </c>
      <c r="AR471" s="54" t="n">
        <f aca="false">AM471+AN471</f>
        <v>390.08</v>
      </c>
      <c r="AS471" s="54" t="n">
        <f aca="false">AM471+AO471</f>
        <v>498.08</v>
      </c>
      <c r="AT471" s="54" t="n">
        <f aca="false">AM471+AP471</f>
        <v>532.08</v>
      </c>
      <c r="AU471" s="54" t="n">
        <f aca="false">AM471+AQ471</f>
        <v>615.98</v>
      </c>
      <c r="AV471" s="51"/>
    </row>
    <row r="472" customFormat="false" ht="12.75" hidden="false" customHeight="false" outlineLevel="0" collapsed="false">
      <c r="A472" s="52"/>
      <c r="B472" s="53" t="n">
        <v>10</v>
      </c>
      <c r="C472" s="49" t="n">
        <v>1370.96</v>
      </c>
      <c r="D472" s="54" t="n">
        <f aca="false">'Рег.часть'!$H$12</f>
        <v>255.7</v>
      </c>
      <c r="E472" s="54" t="n">
        <f aca="false">'Рег.часть'!$H$13</f>
        <v>363.7</v>
      </c>
      <c r="F472" s="54" t="n">
        <f aca="false">'Рег.часть'!$H$14</f>
        <v>397.7</v>
      </c>
      <c r="G472" s="54" t="n">
        <f aca="false">'Рег.часть'!$H$15</f>
        <v>481.6</v>
      </c>
      <c r="H472" s="54" t="n">
        <f aca="false">C472+D472</f>
        <v>1626.66</v>
      </c>
      <c r="I472" s="54" t="n">
        <f aca="false">C472+E472</f>
        <v>1734.66</v>
      </c>
      <c r="J472" s="54" t="n">
        <f aca="false">C472+F472</f>
        <v>1768.66</v>
      </c>
      <c r="K472" s="54" t="n">
        <f aca="false">C472+G472</f>
        <v>1852.56</v>
      </c>
      <c r="L472" s="51"/>
      <c r="M472" s="52"/>
      <c r="N472" s="53" t="n">
        <v>10</v>
      </c>
      <c r="O472" s="49" t="n">
        <v>1106.89</v>
      </c>
      <c r="P472" s="54" t="n">
        <f aca="false">'Рег.часть'!$H$12</f>
        <v>255.7</v>
      </c>
      <c r="Q472" s="54" t="n">
        <f aca="false">'Рег.часть'!$H$13</f>
        <v>363.7</v>
      </c>
      <c r="R472" s="54" t="n">
        <f aca="false">'Рег.часть'!$H$14</f>
        <v>397.7</v>
      </c>
      <c r="S472" s="54" t="n">
        <f aca="false">'Рег.часть'!$H$15</f>
        <v>481.6</v>
      </c>
      <c r="T472" s="54" t="n">
        <f aca="false">O472+P472</f>
        <v>1362.59</v>
      </c>
      <c r="U472" s="54" t="n">
        <f aca="false">O472+Q472</f>
        <v>1470.59</v>
      </c>
      <c r="V472" s="54" t="n">
        <f aca="false">O472+R472</f>
        <v>1504.59</v>
      </c>
      <c r="W472" s="54" t="n">
        <f aca="false">O472+S472</f>
        <v>1588.49</v>
      </c>
      <c r="X472" s="51"/>
      <c r="Y472" s="52"/>
      <c r="Z472" s="53" t="n">
        <v>10</v>
      </c>
      <c r="AA472" s="49" t="n">
        <v>262.86</v>
      </c>
      <c r="AB472" s="54" t="n">
        <f aca="false">'Рег.часть'!$H$12</f>
        <v>255.7</v>
      </c>
      <c r="AC472" s="54" t="n">
        <f aca="false">'Рег.часть'!$H$13</f>
        <v>363.7</v>
      </c>
      <c r="AD472" s="54" t="n">
        <f aca="false">'Рег.часть'!$H$14</f>
        <v>397.7</v>
      </c>
      <c r="AE472" s="54" t="n">
        <f aca="false">'Рег.часть'!$H$15</f>
        <v>481.6</v>
      </c>
      <c r="AF472" s="54" t="n">
        <f aca="false">AA472+AB472</f>
        <v>518.56</v>
      </c>
      <c r="AG472" s="54" t="n">
        <f aca="false">AA472+AC472</f>
        <v>626.56</v>
      </c>
      <c r="AH472" s="54" t="n">
        <f aca="false">AA472+AD472</f>
        <v>660.56</v>
      </c>
      <c r="AI472" s="54" t="n">
        <f aca="false">AA472+AE472</f>
        <v>744.46</v>
      </c>
      <c r="AJ472" s="51"/>
      <c r="AK472" s="52"/>
      <c r="AL472" s="53" t="n">
        <v>10</v>
      </c>
      <c r="AM472" s="49" t="n">
        <v>134.17</v>
      </c>
      <c r="AN472" s="54" t="n">
        <f aca="false">'Рег.часть'!$H$12</f>
        <v>255.7</v>
      </c>
      <c r="AO472" s="54" t="n">
        <f aca="false">'Рег.часть'!$H$13</f>
        <v>363.7</v>
      </c>
      <c r="AP472" s="54" t="n">
        <f aca="false">'Рег.часть'!$H$14</f>
        <v>397.7</v>
      </c>
      <c r="AQ472" s="54" t="n">
        <f aca="false">'Рег.часть'!$H$15</f>
        <v>481.6</v>
      </c>
      <c r="AR472" s="54" t="n">
        <f aca="false">AM472+AN472</f>
        <v>389.87</v>
      </c>
      <c r="AS472" s="54" t="n">
        <f aca="false">AM472+AO472</f>
        <v>497.87</v>
      </c>
      <c r="AT472" s="54" t="n">
        <f aca="false">AM472+AP472</f>
        <v>531.87</v>
      </c>
      <c r="AU472" s="54" t="n">
        <f aca="false">AM472+AQ472</f>
        <v>615.77</v>
      </c>
      <c r="AV472" s="51"/>
    </row>
    <row r="473" customFormat="false" ht="12.75" hidden="false" customHeight="false" outlineLevel="0" collapsed="false">
      <c r="A473" s="52"/>
      <c r="B473" s="53" t="n">
        <v>11</v>
      </c>
      <c r="C473" s="49" t="n">
        <v>1359.69</v>
      </c>
      <c r="D473" s="54" t="n">
        <f aca="false">'Рег.часть'!$H$12</f>
        <v>255.7</v>
      </c>
      <c r="E473" s="54" t="n">
        <f aca="false">'Рег.часть'!$H$13</f>
        <v>363.7</v>
      </c>
      <c r="F473" s="54" t="n">
        <f aca="false">'Рег.часть'!$H$14</f>
        <v>397.7</v>
      </c>
      <c r="G473" s="54" t="n">
        <f aca="false">'Рег.часть'!$H$15</f>
        <v>481.6</v>
      </c>
      <c r="H473" s="54" t="n">
        <f aca="false">C473+D473</f>
        <v>1615.39</v>
      </c>
      <c r="I473" s="54" t="n">
        <f aca="false">C473+E473</f>
        <v>1723.39</v>
      </c>
      <c r="J473" s="54" t="n">
        <f aca="false">C473+F473</f>
        <v>1757.39</v>
      </c>
      <c r="K473" s="54" t="n">
        <f aca="false">C473+G473</f>
        <v>1841.29</v>
      </c>
      <c r="L473" s="51"/>
      <c r="M473" s="52"/>
      <c r="N473" s="53" t="n">
        <v>11</v>
      </c>
      <c r="O473" s="49" t="n">
        <v>1103.35</v>
      </c>
      <c r="P473" s="54" t="n">
        <f aca="false">'Рег.часть'!$H$12</f>
        <v>255.7</v>
      </c>
      <c r="Q473" s="54" t="n">
        <f aca="false">'Рег.часть'!$H$13</f>
        <v>363.7</v>
      </c>
      <c r="R473" s="54" t="n">
        <f aca="false">'Рег.часть'!$H$14</f>
        <v>397.7</v>
      </c>
      <c r="S473" s="54" t="n">
        <f aca="false">'Рег.часть'!$H$15</f>
        <v>481.6</v>
      </c>
      <c r="T473" s="54" t="n">
        <f aca="false">O473+P473</f>
        <v>1359.05</v>
      </c>
      <c r="U473" s="54" t="n">
        <f aca="false">O473+Q473</f>
        <v>1467.05</v>
      </c>
      <c r="V473" s="54" t="n">
        <f aca="false">O473+R473</f>
        <v>1501.05</v>
      </c>
      <c r="W473" s="54" t="n">
        <f aca="false">O473+S473</f>
        <v>1584.95</v>
      </c>
      <c r="X473" s="51"/>
      <c r="Y473" s="52"/>
      <c r="Z473" s="53" t="n">
        <v>11</v>
      </c>
      <c r="AA473" s="49" t="n">
        <v>255.13</v>
      </c>
      <c r="AB473" s="54" t="n">
        <f aca="false">'Рег.часть'!$H$12</f>
        <v>255.7</v>
      </c>
      <c r="AC473" s="54" t="n">
        <f aca="false">'Рег.часть'!$H$13</f>
        <v>363.7</v>
      </c>
      <c r="AD473" s="54" t="n">
        <f aca="false">'Рег.часть'!$H$14</f>
        <v>397.7</v>
      </c>
      <c r="AE473" s="54" t="n">
        <f aca="false">'Рег.часть'!$H$15</f>
        <v>481.6</v>
      </c>
      <c r="AF473" s="54" t="n">
        <f aca="false">AA473+AB473</f>
        <v>510.83</v>
      </c>
      <c r="AG473" s="54" t="n">
        <f aca="false">AA473+AC473</f>
        <v>618.83</v>
      </c>
      <c r="AH473" s="54" t="n">
        <f aca="false">AA473+AD473</f>
        <v>652.83</v>
      </c>
      <c r="AI473" s="54" t="n">
        <f aca="false">AA473+AE473</f>
        <v>736.73</v>
      </c>
      <c r="AJ473" s="51"/>
      <c r="AK473" s="52"/>
      <c r="AL473" s="53" t="n">
        <v>11</v>
      </c>
      <c r="AM473" s="49" t="n">
        <v>134.25</v>
      </c>
      <c r="AN473" s="54" t="n">
        <f aca="false">'Рег.часть'!$H$12</f>
        <v>255.7</v>
      </c>
      <c r="AO473" s="54" t="n">
        <f aca="false">'Рег.часть'!$H$13</f>
        <v>363.7</v>
      </c>
      <c r="AP473" s="54" t="n">
        <f aca="false">'Рег.часть'!$H$14</f>
        <v>397.7</v>
      </c>
      <c r="AQ473" s="54" t="n">
        <f aca="false">'Рег.часть'!$H$15</f>
        <v>481.6</v>
      </c>
      <c r="AR473" s="54" t="n">
        <f aca="false">AM473+AN473</f>
        <v>389.95</v>
      </c>
      <c r="AS473" s="54" t="n">
        <f aca="false">AM473+AO473</f>
        <v>497.95</v>
      </c>
      <c r="AT473" s="54" t="n">
        <f aca="false">AM473+AP473</f>
        <v>531.95</v>
      </c>
      <c r="AU473" s="54" t="n">
        <f aca="false">AM473+AQ473</f>
        <v>615.85</v>
      </c>
      <c r="AV473" s="51"/>
    </row>
    <row r="474" customFormat="false" ht="12.75" hidden="false" customHeight="false" outlineLevel="0" collapsed="false">
      <c r="A474" s="52"/>
      <c r="B474" s="53" t="n">
        <v>12</v>
      </c>
      <c r="C474" s="49" t="n">
        <v>1440.42</v>
      </c>
      <c r="D474" s="54" t="n">
        <f aca="false">'Рег.часть'!$H$12</f>
        <v>255.7</v>
      </c>
      <c r="E474" s="54" t="n">
        <f aca="false">'Рег.часть'!$H$13</f>
        <v>363.7</v>
      </c>
      <c r="F474" s="54" t="n">
        <f aca="false">'Рег.часть'!$H$14</f>
        <v>397.7</v>
      </c>
      <c r="G474" s="54" t="n">
        <f aca="false">'Рег.часть'!$H$15</f>
        <v>481.6</v>
      </c>
      <c r="H474" s="54" t="n">
        <f aca="false">C474+D474</f>
        <v>1696.12</v>
      </c>
      <c r="I474" s="54" t="n">
        <f aca="false">C474+E474</f>
        <v>1804.12</v>
      </c>
      <c r="J474" s="54" t="n">
        <f aca="false">C474+F474</f>
        <v>1838.12</v>
      </c>
      <c r="K474" s="54" t="n">
        <f aca="false">C474+G474</f>
        <v>1922.02</v>
      </c>
      <c r="L474" s="51"/>
      <c r="M474" s="52"/>
      <c r="N474" s="53" t="n">
        <v>12</v>
      </c>
      <c r="O474" s="49" t="n">
        <v>1093.96</v>
      </c>
      <c r="P474" s="54" t="n">
        <f aca="false">'Рег.часть'!$H$12</f>
        <v>255.7</v>
      </c>
      <c r="Q474" s="54" t="n">
        <f aca="false">'Рег.часть'!$H$13</f>
        <v>363.7</v>
      </c>
      <c r="R474" s="54" t="n">
        <f aca="false">'Рег.часть'!$H$14</f>
        <v>397.7</v>
      </c>
      <c r="S474" s="54" t="n">
        <f aca="false">'Рег.часть'!$H$15</f>
        <v>481.6</v>
      </c>
      <c r="T474" s="54" t="n">
        <f aca="false">O474+P474</f>
        <v>1349.66</v>
      </c>
      <c r="U474" s="54" t="n">
        <f aca="false">O474+Q474</f>
        <v>1457.66</v>
      </c>
      <c r="V474" s="54" t="n">
        <f aca="false">O474+R474</f>
        <v>1491.66</v>
      </c>
      <c r="W474" s="54" t="n">
        <f aca="false">O474+S474</f>
        <v>1575.56</v>
      </c>
      <c r="X474" s="51"/>
      <c r="Y474" s="52"/>
      <c r="Z474" s="53" t="n">
        <v>12</v>
      </c>
      <c r="AA474" s="49" t="n">
        <v>345.24</v>
      </c>
      <c r="AB474" s="54" t="n">
        <f aca="false">'Рег.часть'!$H$12</f>
        <v>255.7</v>
      </c>
      <c r="AC474" s="54" t="n">
        <f aca="false">'Рег.часть'!$H$13</f>
        <v>363.7</v>
      </c>
      <c r="AD474" s="54" t="n">
        <f aca="false">'Рег.часть'!$H$14</f>
        <v>397.7</v>
      </c>
      <c r="AE474" s="54" t="n">
        <f aca="false">'Рег.часть'!$H$15</f>
        <v>481.6</v>
      </c>
      <c r="AF474" s="54" t="n">
        <f aca="false">AA474+AB474</f>
        <v>600.94</v>
      </c>
      <c r="AG474" s="54" t="n">
        <f aca="false">AA474+AC474</f>
        <v>708.94</v>
      </c>
      <c r="AH474" s="54" t="n">
        <f aca="false">AA474+AD474</f>
        <v>742.94</v>
      </c>
      <c r="AI474" s="54" t="n">
        <f aca="false">AA474+AE474</f>
        <v>826.84</v>
      </c>
      <c r="AJ474" s="51"/>
      <c r="AK474" s="52"/>
      <c r="AL474" s="53" t="n">
        <v>12</v>
      </c>
      <c r="AM474" s="49" t="n">
        <v>134.34</v>
      </c>
      <c r="AN474" s="54" t="n">
        <f aca="false">'Рег.часть'!$H$12</f>
        <v>255.7</v>
      </c>
      <c r="AO474" s="54" t="n">
        <f aca="false">'Рег.часть'!$H$13</f>
        <v>363.7</v>
      </c>
      <c r="AP474" s="54" t="n">
        <f aca="false">'Рег.часть'!$H$14</f>
        <v>397.7</v>
      </c>
      <c r="AQ474" s="54" t="n">
        <f aca="false">'Рег.часть'!$H$15</f>
        <v>481.6</v>
      </c>
      <c r="AR474" s="54" t="n">
        <f aca="false">AM474+AN474</f>
        <v>390.04</v>
      </c>
      <c r="AS474" s="54" t="n">
        <f aca="false">AM474+AO474</f>
        <v>498.04</v>
      </c>
      <c r="AT474" s="54" t="n">
        <f aca="false">AM474+AP474</f>
        <v>532.04</v>
      </c>
      <c r="AU474" s="54" t="n">
        <f aca="false">AM474+AQ474</f>
        <v>615.94</v>
      </c>
      <c r="AV474" s="51"/>
    </row>
    <row r="475" customFormat="false" ht="12.75" hidden="false" customHeight="false" outlineLevel="0" collapsed="false">
      <c r="A475" s="52"/>
      <c r="B475" s="53" t="n">
        <v>13</v>
      </c>
      <c r="C475" s="49" t="n">
        <v>1458.16</v>
      </c>
      <c r="D475" s="54" t="n">
        <f aca="false">'Рег.часть'!$H$12</f>
        <v>255.7</v>
      </c>
      <c r="E475" s="54" t="n">
        <f aca="false">'Рег.часть'!$H$13</f>
        <v>363.7</v>
      </c>
      <c r="F475" s="54" t="n">
        <f aca="false">'Рег.часть'!$H$14</f>
        <v>397.7</v>
      </c>
      <c r="G475" s="54" t="n">
        <f aca="false">'Рег.часть'!$H$15</f>
        <v>481.6</v>
      </c>
      <c r="H475" s="54" t="n">
        <f aca="false">C475+D475</f>
        <v>1713.86</v>
      </c>
      <c r="I475" s="54" t="n">
        <f aca="false">C475+E475</f>
        <v>1821.86</v>
      </c>
      <c r="J475" s="54" t="n">
        <f aca="false">C475+F475</f>
        <v>1855.86</v>
      </c>
      <c r="K475" s="54" t="n">
        <f aca="false">C475+G475</f>
        <v>1939.76</v>
      </c>
      <c r="L475" s="51"/>
      <c r="M475" s="52"/>
      <c r="N475" s="53" t="n">
        <v>13</v>
      </c>
      <c r="O475" s="49" t="n">
        <v>1102.08</v>
      </c>
      <c r="P475" s="54" t="n">
        <f aca="false">'Рег.часть'!$H$12</f>
        <v>255.7</v>
      </c>
      <c r="Q475" s="54" t="n">
        <f aca="false">'Рег.часть'!$H$13</f>
        <v>363.7</v>
      </c>
      <c r="R475" s="54" t="n">
        <f aca="false">'Рег.часть'!$H$14</f>
        <v>397.7</v>
      </c>
      <c r="S475" s="54" t="n">
        <f aca="false">'Рег.часть'!$H$15</f>
        <v>481.6</v>
      </c>
      <c r="T475" s="54" t="n">
        <f aca="false">O475+P475</f>
        <v>1357.78</v>
      </c>
      <c r="U475" s="54" t="n">
        <f aca="false">O475+Q475</f>
        <v>1465.78</v>
      </c>
      <c r="V475" s="54" t="n">
        <f aca="false">O475+R475</f>
        <v>1499.78</v>
      </c>
      <c r="W475" s="54" t="n">
        <f aca="false">O475+S475</f>
        <v>1583.68</v>
      </c>
      <c r="X475" s="51"/>
      <c r="Y475" s="52"/>
      <c r="Z475" s="53" t="n">
        <v>13</v>
      </c>
      <c r="AA475" s="49" t="n">
        <v>354.87</v>
      </c>
      <c r="AB475" s="54" t="n">
        <f aca="false">'Рег.часть'!$H$12</f>
        <v>255.7</v>
      </c>
      <c r="AC475" s="54" t="n">
        <f aca="false">'Рег.часть'!$H$13</f>
        <v>363.7</v>
      </c>
      <c r="AD475" s="54" t="n">
        <f aca="false">'Рег.часть'!$H$14</f>
        <v>397.7</v>
      </c>
      <c r="AE475" s="54" t="n">
        <f aca="false">'Рег.часть'!$H$15</f>
        <v>481.6</v>
      </c>
      <c r="AF475" s="54" t="n">
        <f aca="false">AA475+AB475</f>
        <v>610.57</v>
      </c>
      <c r="AG475" s="54" t="n">
        <f aca="false">AA475+AC475</f>
        <v>718.57</v>
      </c>
      <c r="AH475" s="54" t="n">
        <f aca="false">AA475+AD475</f>
        <v>752.57</v>
      </c>
      <c r="AI475" s="54" t="n">
        <f aca="false">AA475+AE475</f>
        <v>836.47</v>
      </c>
      <c r="AJ475" s="51"/>
      <c r="AK475" s="52"/>
      <c r="AL475" s="53" t="n">
        <v>13</v>
      </c>
      <c r="AM475" s="49" t="n">
        <v>134.26</v>
      </c>
      <c r="AN475" s="54" t="n">
        <f aca="false">'Рег.часть'!$H$12</f>
        <v>255.7</v>
      </c>
      <c r="AO475" s="54" t="n">
        <f aca="false">'Рег.часть'!$H$13</f>
        <v>363.7</v>
      </c>
      <c r="AP475" s="54" t="n">
        <f aca="false">'Рег.часть'!$H$14</f>
        <v>397.7</v>
      </c>
      <c r="AQ475" s="54" t="n">
        <f aca="false">'Рег.часть'!$H$15</f>
        <v>481.6</v>
      </c>
      <c r="AR475" s="54" t="n">
        <f aca="false">AM475+AN475</f>
        <v>389.96</v>
      </c>
      <c r="AS475" s="54" t="n">
        <f aca="false">AM475+AO475</f>
        <v>497.96</v>
      </c>
      <c r="AT475" s="54" t="n">
        <f aca="false">AM475+AP475</f>
        <v>531.96</v>
      </c>
      <c r="AU475" s="54" t="n">
        <f aca="false">AM475+AQ475</f>
        <v>615.86</v>
      </c>
      <c r="AV475" s="51"/>
    </row>
    <row r="476" customFormat="false" ht="12.75" hidden="false" customHeight="false" outlineLevel="0" collapsed="false">
      <c r="A476" s="52"/>
      <c r="B476" s="53" t="n">
        <v>14</v>
      </c>
      <c r="C476" s="49" t="n">
        <v>1446.43</v>
      </c>
      <c r="D476" s="54" t="n">
        <f aca="false">'Рег.часть'!$H$12</f>
        <v>255.7</v>
      </c>
      <c r="E476" s="54" t="n">
        <f aca="false">'Рег.часть'!$H$13</f>
        <v>363.7</v>
      </c>
      <c r="F476" s="54" t="n">
        <f aca="false">'Рег.часть'!$H$14</f>
        <v>397.7</v>
      </c>
      <c r="G476" s="54" t="n">
        <f aca="false">'Рег.часть'!$H$15</f>
        <v>481.6</v>
      </c>
      <c r="H476" s="54" t="n">
        <f aca="false">C476+D476</f>
        <v>1702.13</v>
      </c>
      <c r="I476" s="54" t="n">
        <f aca="false">C476+E476</f>
        <v>1810.13</v>
      </c>
      <c r="J476" s="54" t="n">
        <f aca="false">C476+F476</f>
        <v>1844.13</v>
      </c>
      <c r="K476" s="54" t="n">
        <f aca="false">C476+G476</f>
        <v>1928.03</v>
      </c>
      <c r="L476" s="51"/>
      <c r="M476" s="52"/>
      <c r="N476" s="53" t="n">
        <v>14</v>
      </c>
      <c r="O476" s="49" t="n">
        <v>1102.29</v>
      </c>
      <c r="P476" s="54" t="n">
        <f aca="false">'Рег.часть'!$H$12</f>
        <v>255.7</v>
      </c>
      <c r="Q476" s="54" t="n">
        <f aca="false">'Рег.часть'!$H$13</f>
        <v>363.7</v>
      </c>
      <c r="R476" s="54" t="n">
        <f aca="false">'Рег.часть'!$H$14</f>
        <v>397.7</v>
      </c>
      <c r="S476" s="54" t="n">
        <f aca="false">'Рег.часть'!$H$15</f>
        <v>481.6</v>
      </c>
      <c r="T476" s="54" t="n">
        <f aca="false">O476+P476</f>
        <v>1357.99</v>
      </c>
      <c r="U476" s="54" t="n">
        <f aca="false">O476+Q476</f>
        <v>1465.99</v>
      </c>
      <c r="V476" s="54" t="n">
        <f aca="false">O476+R476</f>
        <v>1499.99</v>
      </c>
      <c r="W476" s="54" t="n">
        <f aca="false">O476+S476</f>
        <v>1583.89</v>
      </c>
      <c r="X476" s="51"/>
      <c r="Y476" s="52"/>
      <c r="Z476" s="53" t="n">
        <v>14</v>
      </c>
      <c r="AA476" s="49" t="n">
        <v>342.93</v>
      </c>
      <c r="AB476" s="54" t="n">
        <f aca="false">'Рег.часть'!$H$12</f>
        <v>255.7</v>
      </c>
      <c r="AC476" s="54" t="n">
        <f aca="false">'Рег.часть'!$H$13</f>
        <v>363.7</v>
      </c>
      <c r="AD476" s="54" t="n">
        <f aca="false">'Рег.часть'!$H$14</f>
        <v>397.7</v>
      </c>
      <c r="AE476" s="54" t="n">
        <f aca="false">'Рег.часть'!$H$15</f>
        <v>481.6</v>
      </c>
      <c r="AF476" s="54" t="n">
        <f aca="false">AA476+AB476</f>
        <v>598.63</v>
      </c>
      <c r="AG476" s="54" t="n">
        <f aca="false">AA476+AC476</f>
        <v>706.63</v>
      </c>
      <c r="AH476" s="54" t="n">
        <f aca="false">AA476+AD476</f>
        <v>740.63</v>
      </c>
      <c r="AI476" s="54" t="n">
        <f aca="false">AA476+AE476</f>
        <v>824.53</v>
      </c>
      <c r="AJ476" s="51"/>
      <c r="AK476" s="52"/>
      <c r="AL476" s="53" t="n">
        <v>14</v>
      </c>
      <c r="AM476" s="49" t="n">
        <v>134.25</v>
      </c>
      <c r="AN476" s="54" t="n">
        <f aca="false">'Рег.часть'!$H$12</f>
        <v>255.7</v>
      </c>
      <c r="AO476" s="54" t="n">
        <f aca="false">'Рег.часть'!$H$13</f>
        <v>363.7</v>
      </c>
      <c r="AP476" s="54" t="n">
        <f aca="false">'Рег.часть'!$H$14</f>
        <v>397.7</v>
      </c>
      <c r="AQ476" s="54" t="n">
        <f aca="false">'Рег.часть'!$H$15</f>
        <v>481.6</v>
      </c>
      <c r="AR476" s="54" t="n">
        <f aca="false">AM476+AN476</f>
        <v>389.95</v>
      </c>
      <c r="AS476" s="54" t="n">
        <f aca="false">AM476+AO476</f>
        <v>497.95</v>
      </c>
      <c r="AT476" s="54" t="n">
        <f aca="false">AM476+AP476</f>
        <v>531.95</v>
      </c>
      <c r="AU476" s="54" t="n">
        <f aca="false">AM476+AQ476</f>
        <v>615.85</v>
      </c>
      <c r="AV476" s="51"/>
    </row>
    <row r="477" customFormat="false" ht="12.75" hidden="false" customHeight="false" outlineLevel="0" collapsed="false">
      <c r="A477" s="52"/>
      <c r="B477" s="53" t="n">
        <v>15</v>
      </c>
      <c r="C477" s="49" t="n">
        <v>1427.52</v>
      </c>
      <c r="D477" s="54" t="n">
        <f aca="false">'Рег.часть'!$H$12</f>
        <v>255.7</v>
      </c>
      <c r="E477" s="54" t="n">
        <f aca="false">'Рег.часть'!$H$13</f>
        <v>363.7</v>
      </c>
      <c r="F477" s="54" t="n">
        <f aca="false">'Рег.часть'!$H$14</f>
        <v>397.7</v>
      </c>
      <c r="G477" s="54" t="n">
        <f aca="false">'Рег.часть'!$H$15</f>
        <v>481.6</v>
      </c>
      <c r="H477" s="54" t="n">
        <f aca="false">C477+D477</f>
        <v>1683.22</v>
      </c>
      <c r="I477" s="54" t="n">
        <f aca="false">C477+E477</f>
        <v>1791.22</v>
      </c>
      <c r="J477" s="54" t="n">
        <f aca="false">C477+F477</f>
        <v>1825.22</v>
      </c>
      <c r="K477" s="54" t="n">
        <f aca="false">C477+G477</f>
        <v>1909.12</v>
      </c>
      <c r="L477" s="51"/>
      <c r="M477" s="52"/>
      <c r="N477" s="53" t="n">
        <v>15</v>
      </c>
      <c r="O477" s="49" t="n">
        <v>1092.61</v>
      </c>
      <c r="P477" s="54" t="n">
        <f aca="false">'Рег.часть'!$H$12</f>
        <v>255.7</v>
      </c>
      <c r="Q477" s="54" t="n">
        <f aca="false">'Рег.часть'!$H$13</f>
        <v>363.7</v>
      </c>
      <c r="R477" s="54" t="n">
        <f aca="false">'Рег.часть'!$H$14</f>
        <v>397.7</v>
      </c>
      <c r="S477" s="54" t="n">
        <f aca="false">'Рег.часть'!$H$15</f>
        <v>481.6</v>
      </c>
      <c r="T477" s="54" t="n">
        <f aca="false">O477+P477</f>
        <v>1348.31</v>
      </c>
      <c r="U477" s="54" t="n">
        <f aca="false">O477+Q477</f>
        <v>1456.31</v>
      </c>
      <c r="V477" s="54" t="n">
        <f aca="false">O477+R477</f>
        <v>1490.31</v>
      </c>
      <c r="W477" s="54" t="n">
        <f aca="false">O477+S477</f>
        <v>1574.21</v>
      </c>
      <c r="X477" s="51"/>
      <c r="Y477" s="52"/>
      <c r="Z477" s="53" t="n">
        <v>15</v>
      </c>
      <c r="AA477" s="49" t="n">
        <v>333.69</v>
      </c>
      <c r="AB477" s="54" t="n">
        <f aca="false">'Рег.часть'!$H$12</f>
        <v>255.7</v>
      </c>
      <c r="AC477" s="54" t="n">
        <f aca="false">'Рег.часть'!$H$13</f>
        <v>363.7</v>
      </c>
      <c r="AD477" s="54" t="n">
        <f aca="false">'Рег.часть'!$H$14</f>
        <v>397.7</v>
      </c>
      <c r="AE477" s="54" t="n">
        <f aca="false">'Рег.часть'!$H$15</f>
        <v>481.6</v>
      </c>
      <c r="AF477" s="54" t="n">
        <f aca="false">AA477+AB477</f>
        <v>589.39</v>
      </c>
      <c r="AG477" s="54" t="n">
        <f aca="false">AA477+AC477</f>
        <v>697.39</v>
      </c>
      <c r="AH477" s="54" t="n">
        <f aca="false">AA477+AD477</f>
        <v>731.39</v>
      </c>
      <c r="AI477" s="54" t="n">
        <f aca="false">AA477+AE477</f>
        <v>815.29</v>
      </c>
      <c r="AJ477" s="51"/>
      <c r="AK477" s="52"/>
      <c r="AL477" s="53" t="n">
        <v>15</v>
      </c>
      <c r="AM477" s="49" t="n">
        <v>134.35</v>
      </c>
      <c r="AN477" s="54" t="n">
        <f aca="false">'Рег.часть'!$H$12</f>
        <v>255.7</v>
      </c>
      <c r="AO477" s="54" t="n">
        <f aca="false">'Рег.часть'!$H$13</f>
        <v>363.7</v>
      </c>
      <c r="AP477" s="54" t="n">
        <f aca="false">'Рег.часть'!$H$14</f>
        <v>397.7</v>
      </c>
      <c r="AQ477" s="54" t="n">
        <f aca="false">'Рег.часть'!$H$15</f>
        <v>481.6</v>
      </c>
      <c r="AR477" s="54" t="n">
        <f aca="false">AM477+AN477</f>
        <v>390.05</v>
      </c>
      <c r="AS477" s="54" t="n">
        <f aca="false">AM477+AO477</f>
        <v>498.05</v>
      </c>
      <c r="AT477" s="54" t="n">
        <f aca="false">AM477+AP477</f>
        <v>532.05</v>
      </c>
      <c r="AU477" s="54" t="n">
        <f aca="false">AM477+AQ477</f>
        <v>615.95</v>
      </c>
      <c r="AV477" s="51"/>
    </row>
    <row r="478" customFormat="false" ht="12.75" hidden="false" customHeight="false" outlineLevel="0" collapsed="false">
      <c r="A478" s="52"/>
      <c r="B478" s="53" t="n">
        <v>16</v>
      </c>
      <c r="C478" s="49" t="n">
        <v>1567.04</v>
      </c>
      <c r="D478" s="54" t="n">
        <f aca="false">'Рег.часть'!$H$12</f>
        <v>255.7</v>
      </c>
      <c r="E478" s="54" t="n">
        <f aca="false">'Рег.часть'!$H$13</f>
        <v>363.7</v>
      </c>
      <c r="F478" s="54" t="n">
        <f aca="false">'Рег.часть'!$H$14</f>
        <v>397.7</v>
      </c>
      <c r="G478" s="54" t="n">
        <f aca="false">'Рег.часть'!$H$15</f>
        <v>481.6</v>
      </c>
      <c r="H478" s="54" t="n">
        <f aca="false">C478+D478</f>
        <v>1822.74</v>
      </c>
      <c r="I478" s="54" t="n">
        <f aca="false">C478+E478</f>
        <v>1930.74</v>
      </c>
      <c r="J478" s="54" t="n">
        <f aca="false">C478+F478</f>
        <v>1964.74</v>
      </c>
      <c r="K478" s="54" t="n">
        <f aca="false">C478+G478</f>
        <v>2048.64</v>
      </c>
      <c r="L478" s="51"/>
      <c r="M478" s="52"/>
      <c r="N478" s="53" t="n">
        <v>16</v>
      </c>
      <c r="O478" s="49" t="n">
        <v>1105.45</v>
      </c>
      <c r="P478" s="54" t="n">
        <f aca="false">'Рег.часть'!$H$12</f>
        <v>255.7</v>
      </c>
      <c r="Q478" s="54" t="n">
        <f aca="false">'Рег.часть'!$H$13</f>
        <v>363.7</v>
      </c>
      <c r="R478" s="54" t="n">
        <f aca="false">'Рег.часть'!$H$14</f>
        <v>397.7</v>
      </c>
      <c r="S478" s="54" t="n">
        <f aca="false">'Рег.часть'!$H$15</f>
        <v>481.6</v>
      </c>
      <c r="T478" s="54" t="n">
        <f aca="false">O478+P478</f>
        <v>1361.15</v>
      </c>
      <c r="U478" s="54" t="n">
        <f aca="false">O478+Q478</f>
        <v>1469.15</v>
      </c>
      <c r="V478" s="54" t="n">
        <f aca="false">O478+R478</f>
        <v>1503.15</v>
      </c>
      <c r="W478" s="54" t="n">
        <f aca="false">O478+S478</f>
        <v>1587.05</v>
      </c>
      <c r="X478" s="51"/>
      <c r="Y478" s="52"/>
      <c r="Z478" s="53" t="n">
        <v>16</v>
      </c>
      <c r="AA478" s="49" t="n">
        <v>460.37</v>
      </c>
      <c r="AB478" s="54" t="n">
        <f aca="false">'Рег.часть'!$H$12</f>
        <v>255.7</v>
      </c>
      <c r="AC478" s="54" t="n">
        <f aca="false">'Рег.часть'!$H$13</f>
        <v>363.7</v>
      </c>
      <c r="AD478" s="54" t="n">
        <f aca="false">'Рег.часть'!$H$14</f>
        <v>397.7</v>
      </c>
      <c r="AE478" s="54" t="n">
        <f aca="false">'Рег.часть'!$H$15</f>
        <v>481.6</v>
      </c>
      <c r="AF478" s="54" t="n">
        <f aca="false">AA478+AB478</f>
        <v>716.07</v>
      </c>
      <c r="AG478" s="54" t="n">
        <f aca="false">AA478+AC478</f>
        <v>824.07</v>
      </c>
      <c r="AH478" s="54" t="n">
        <f aca="false">AA478+AD478</f>
        <v>858.07</v>
      </c>
      <c r="AI478" s="54" t="n">
        <f aca="false">AA478+AE478</f>
        <v>941.97</v>
      </c>
      <c r="AJ478" s="51"/>
      <c r="AK478" s="52"/>
      <c r="AL478" s="53" t="n">
        <v>16</v>
      </c>
      <c r="AM478" s="49" t="n">
        <v>134.25</v>
      </c>
      <c r="AN478" s="54" t="n">
        <f aca="false">'Рег.часть'!$H$12</f>
        <v>255.7</v>
      </c>
      <c r="AO478" s="54" t="n">
        <f aca="false">'Рег.часть'!$H$13</f>
        <v>363.7</v>
      </c>
      <c r="AP478" s="54" t="n">
        <f aca="false">'Рег.часть'!$H$14</f>
        <v>397.7</v>
      </c>
      <c r="AQ478" s="54" t="n">
        <f aca="false">'Рег.часть'!$H$15</f>
        <v>481.6</v>
      </c>
      <c r="AR478" s="54" t="n">
        <f aca="false">AM478+AN478</f>
        <v>389.95</v>
      </c>
      <c r="AS478" s="54" t="n">
        <f aca="false">AM478+AO478</f>
        <v>497.95</v>
      </c>
      <c r="AT478" s="54" t="n">
        <f aca="false">AM478+AP478</f>
        <v>531.95</v>
      </c>
      <c r="AU478" s="54" t="n">
        <f aca="false">AM478+AQ478</f>
        <v>615.85</v>
      </c>
      <c r="AV478" s="51"/>
    </row>
    <row r="479" customFormat="false" ht="12.75" hidden="false" customHeight="false" outlineLevel="0" collapsed="false">
      <c r="A479" s="52"/>
      <c r="B479" s="53" t="n">
        <v>17</v>
      </c>
      <c r="C479" s="49" t="n">
        <v>1800.38</v>
      </c>
      <c r="D479" s="54" t="n">
        <f aca="false">'Рег.часть'!$H$12</f>
        <v>255.7</v>
      </c>
      <c r="E479" s="54" t="n">
        <f aca="false">'Рег.часть'!$H$13</f>
        <v>363.7</v>
      </c>
      <c r="F479" s="54" t="n">
        <f aca="false">'Рег.часть'!$H$14</f>
        <v>397.7</v>
      </c>
      <c r="G479" s="54" t="n">
        <f aca="false">'Рег.часть'!$H$15</f>
        <v>481.6</v>
      </c>
      <c r="H479" s="54" t="n">
        <f aca="false">C479+D479</f>
        <v>2056.08</v>
      </c>
      <c r="I479" s="54" t="n">
        <f aca="false">C479+E479</f>
        <v>2164.08</v>
      </c>
      <c r="J479" s="54" t="n">
        <f aca="false">C479+F479</f>
        <v>2198.08</v>
      </c>
      <c r="K479" s="54" t="n">
        <f aca="false">C479+G479</f>
        <v>2281.98</v>
      </c>
      <c r="L479" s="51"/>
      <c r="M479" s="52"/>
      <c r="N479" s="53" t="n">
        <v>17</v>
      </c>
      <c r="O479" s="49" t="n">
        <v>1134.63</v>
      </c>
      <c r="P479" s="54" t="n">
        <f aca="false">'Рег.часть'!$H$12</f>
        <v>255.7</v>
      </c>
      <c r="Q479" s="54" t="n">
        <f aca="false">'Рег.часть'!$H$13</f>
        <v>363.7</v>
      </c>
      <c r="R479" s="54" t="n">
        <f aca="false">'Рег.часть'!$H$14</f>
        <v>397.7</v>
      </c>
      <c r="S479" s="54" t="n">
        <f aca="false">'Рег.часть'!$H$15</f>
        <v>481.6</v>
      </c>
      <c r="T479" s="54" t="n">
        <f aca="false">O479+P479</f>
        <v>1390.33</v>
      </c>
      <c r="U479" s="54" t="n">
        <f aca="false">O479+Q479</f>
        <v>1498.33</v>
      </c>
      <c r="V479" s="54" t="n">
        <f aca="false">O479+R479</f>
        <v>1532.33</v>
      </c>
      <c r="W479" s="54" t="n">
        <f aca="false">O479+S479</f>
        <v>1616.23</v>
      </c>
      <c r="X479" s="51"/>
      <c r="Y479" s="52"/>
      <c r="Z479" s="53" t="n">
        <v>17</v>
      </c>
      <c r="AA479" s="49" t="n">
        <v>664.54</v>
      </c>
      <c r="AB479" s="54" t="n">
        <f aca="false">'Рег.часть'!$H$12</f>
        <v>255.7</v>
      </c>
      <c r="AC479" s="54" t="n">
        <f aca="false">'Рег.часть'!$H$13</f>
        <v>363.7</v>
      </c>
      <c r="AD479" s="54" t="n">
        <f aca="false">'Рег.часть'!$H$14</f>
        <v>397.7</v>
      </c>
      <c r="AE479" s="54" t="n">
        <f aca="false">'Рег.часть'!$H$15</f>
        <v>481.6</v>
      </c>
      <c r="AF479" s="54" t="n">
        <f aca="false">AA479+AB479</f>
        <v>920.24</v>
      </c>
      <c r="AG479" s="54" t="n">
        <f aca="false">AA479+AC479</f>
        <v>1028.24</v>
      </c>
      <c r="AH479" s="54" t="n">
        <f aca="false">AA479+AD479</f>
        <v>1062.24</v>
      </c>
      <c r="AI479" s="54" t="n">
        <f aca="false">AA479+AE479</f>
        <v>1146.14</v>
      </c>
      <c r="AJ479" s="51"/>
      <c r="AK479" s="52"/>
      <c r="AL479" s="53" t="n">
        <v>17</v>
      </c>
      <c r="AM479" s="49" t="n">
        <v>133.58</v>
      </c>
      <c r="AN479" s="54" t="n">
        <f aca="false">'Рег.часть'!$H$12</f>
        <v>255.7</v>
      </c>
      <c r="AO479" s="54" t="n">
        <f aca="false">'Рег.часть'!$H$13</f>
        <v>363.7</v>
      </c>
      <c r="AP479" s="54" t="n">
        <f aca="false">'Рег.часть'!$H$14</f>
        <v>397.7</v>
      </c>
      <c r="AQ479" s="54" t="n">
        <f aca="false">'Рег.часть'!$H$15</f>
        <v>481.6</v>
      </c>
      <c r="AR479" s="54" t="n">
        <f aca="false">AM479+AN479</f>
        <v>389.28</v>
      </c>
      <c r="AS479" s="54" t="n">
        <f aca="false">AM479+AO479</f>
        <v>497.28</v>
      </c>
      <c r="AT479" s="54" t="n">
        <f aca="false">AM479+AP479</f>
        <v>531.28</v>
      </c>
      <c r="AU479" s="54" t="n">
        <f aca="false">AM479+AQ479</f>
        <v>615.18</v>
      </c>
      <c r="AV479" s="51"/>
    </row>
    <row r="480" customFormat="false" ht="12.75" hidden="false" customHeight="false" outlineLevel="0" collapsed="false">
      <c r="A480" s="52"/>
      <c r="B480" s="53" t="n">
        <v>18</v>
      </c>
      <c r="C480" s="49" t="n">
        <v>1633.99</v>
      </c>
      <c r="D480" s="54" t="n">
        <f aca="false">'Рег.часть'!$H$12</f>
        <v>255.7</v>
      </c>
      <c r="E480" s="54" t="n">
        <f aca="false">'Рег.часть'!$H$13</f>
        <v>363.7</v>
      </c>
      <c r="F480" s="54" t="n">
        <f aca="false">'Рег.часть'!$H$14</f>
        <v>397.7</v>
      </c>
      <c r="G480" s="54" t="n">
        <f aca="false">'Рег.часть'!$H$15</f>
        <v>481.6</v>
      </c>
      <c r="H480" s="54" t="n">
        <f aca="false">C480+D480</f>
        <v>1889.69</v>
      </c>
      <c r="I480" s="54" t="n">
        <f aca="false">C480+E480</f>
        <v>1997.69</v>
      </c>
      <c r="J480" s="54" t="n">
        <f aca="false">C480+F480</f>
        <v>2031.69</v>
      </c>
      <c r="K480" s="54" t="n">
        <f aca="false">C480+G480</f>
        <v>2115.59</v>
      </c>
      <c r="L480" s="51"/>
      <c r="M480" s="52"/>
      <c r="N480" s="53" t="n">
        <v>18</v>
      </c>
      <c r="O480" s="49" t="n">
        <v>1148.82</v>
      </c>
      <c r="P480" s="54" t="n">
        <f aca="false">'Рег.часть'!$H$12</f>
        <v>255.7</v>
      </c>
      <c r="Q480" s="54" t="n">
        <f aca="false">'Рег.часть'!$H$13</f>
        <v>363.7</v>
      </c>
      <c r="R480" s="54" t="n">
        <f aca="false">'Рег.часть'!$H$14</f>
        <v>397.7</v>
      </c>
      <c r="S480" s="54" t="n">
        <f aca="false">'Рег.часть'!$H$15</f>
        <v>481.6</v>
      </c>
      <c r="T480" s="54" t="n">
        <f aca="false">O480+P480</f>
        <v>1404.52</v>
      </c>
      <c r="U480" s="54" t="n">
        <f aca="false">O480+Q480</f>
        <v>1512.52</v>
      </c>
      <c r="V480" s="54" t="n">
        <f aca="false">O480+R480</f>
        <v>1546.52</v>
      </c>
      <c r="W480" s="54" t="n">
        <f aca="false">O480+S480</f>
        <v>1630.42</v>
      </c>
      <c r="X480" s="51"/>
      <c r="Y480" s="52"/>
      <c r="Z480" s="53" t="n">
        <v>18</v>
      </c>
      <c r="AA480" s="49" t="n">
        <v>483.96</v>
      </c>
      <c r="AB480" s="54" t="n">
        <f aca="false">'Рег.часть'!$H$12</f>
        <v>255.7</v>
      </c>
      <c r="AC480" s="54" t="n">
        <f aca="false">'Рег.часть'!$H$13</f>
        <v>363.7</v>
      </c>
      <c r="AD480" s="54" t="n">
        <f aca="false">'Рег.часть'!$H$14</f>
        <v>397.7</v>
      </c>
      <c r="AE480" s="54" t="n">
        <f aca="false">'Рег.часть'!$H$15</f>
        <v>481.6</v>
      </c>
      <c r="AF480" s="54" t="n">
        <f aca="false">AA480+AB480</f>
        <v>739.66</v>
      </c>
      <c r="AG480" s="54" t="n">
        <f aca="false">AA480+AC480</f>
        <v>847.66</v>
      </c>
      <c r="AH480" s="54" t="n">
        <f aca="false">AA480+AD480</f>
        <v>881.66</v>
      </c>
      <c r="AI480" s="54" t="n">
        <f aca="false">AA480+AE480</f>
        <v>965.56</v>
      </c>
      <c r="AJ480" s="51"/>
      <c r="AK480" s="52"/>
      <c r="AL480" s="53" t="n">
        <v>18</v>
      </c>
      <c r="AM480" s="49" t="n">
        <v>132.48</v>
      </c>
      <c r="AN480" s="54" t="n">
        <f aca="false">'Рег.часть'!$H$12</f>
        <v>255.7</v>
      </c>
      <c r="AO480" s="54" t="n">
        <f aca="false">'Рег.часть'!$H$13</f>
        <v>363.7</v>
      </c>
      <c r="AP480" s="54" t="n">
        <f aca="false">'Рег.часть'!$H$14</f>
        <v>397.7</v>
      </c>
      <c r="AQ480" s="54" t="n">
        <f aca="false">'Рег.часть'!$H$15</f>
        <v>481.6</v>
      </c>
      <c r="AR480" s="54" t="n">
        <f aca="false">AM480+AN480</f>
        <v>388.18</v>
      </c>
      <c r="AS480" s="54" t="n">
        <f aca="false">AM480+AO480</f>
        <v>496.18</v>
      </c>
      <c r="AT480" s="54" t="n">
        <f aca="false">AM480+AP480</f>
        <v>530.18</v>
      </c>
      <c r="AU480" s="54" t="n">
        <f aca="false">AM480+AQ480</f>
        <v>614.08</v>
      </c>
      <c r="AV480" s="51"/>
    </row>
    <row r="481" customFormat="false" ht="12.75" hidden="false" customHeight="false" outlineLevel="0" collapsed="false">
      <c r="A481" s="52"/>
      <c r="B481" s="53" t="n">
        <v>19</v>
      </c>
      <c r="C481" s="49" t="n">
        <v>1558.45</v>
      </c>
      <c r="D481" s="54" t="n">
        <f aca="false">'Рег.часть'!$H$12</f>
        <v>255.7</v>
      </c>
      <c r="E481" s="54" t="n">
        <f aca="false">'Рег.часть'!$H$13</f>
        <v>363.7</v>
      </c>
      <c r="F481" s="54" t="n">
        <f aca="false">'Рег.часть'!$H$14</f>
        <v>397.7</v>
      </c>
      <c r="G481" s="54" t="n">
        <f aca="false">'Рег.часть'!$H$15</f>
        <v>481.6</v>
      </c>
      <c r="H481" s="54" t="n">
        <f aca="false">C481+D481</f>
        <v>1814.15</v>
      </c>
      <c r="I481" s="54" t="n">
        <f aca="false">C481+E481</f>
        <v>1922.15</v>
      </c>
      <c r="J481" s="54" t="n">
        <f aca="false">C481+F481</f>
        <v>1956.15</v>
      </c>
      <c r="K481" s="54" t="n">
        <f aca="false">C481+G481</f>
        <v>2040.05</v>
      </c>
      <c r="L481" s="51"/>
      <c r="M481" s="52"/>
      <c r="N481" s="53" t="n">
        <v>19</v>
      </c>
      <c r="O481" s="49" t="n">
        <v>1107.76</v>
      </c>
      <c r="P481" s="54" t="n">
        <f aca="false">'Рег.часть'!$H$12</f>
        <v>255.7</v>
      </c>
      <c r="Q481" s="54" t="n">
        <f aca="false">'Рег.часть'!$H$13</f>
        <v>363.7</v>
      </c>
      <c r="R481" s="54" t="n">
        <f aca="false">'Рег.часть'!$H$14</f>
        <v>397.7</v>
      </c>
      <c r="S481" s="54" t="n">
        <f aca="false">'Рег.часть'!$H$15</f>
        <v>481.6</v>
      </c>
      <c r="T481" s="54" t="n">
        <f aca="false">O481+P481</f>
        <v>1363.46</v>
      </c>
      <c r="U481" s="54" t="n">
        <f aca="false">O481+Q481</f>
        <v>1471.46</v>
      </c>
      <c r="V481" s="54" t="n">
        <f aca="false">O481+R481</f>
        <v>1505.46</v>
      </c>
      <c r="W481" s="54" t="n">
        <f aca="false">O481+S481</f>
        <v>1589.36</v>
      </c>
      <c r="X481" s="51"/>
      <c r="Y481" s="52"/>
      <c r="Z481" s="53" t="n">
        <v>19</v>
      </c>
      <c r="AA481" s="49" t="n">
        <v>449.48</v>
      </c>
      <c r="AB481" s="54" t="n">
        <f aca="false">'Рег.часть'!$H$12</f>
        <v>255.7</v>
      </c>
      <c r="AC481" s="54" t="n">
        <f aca="false">'Рег.часть'!$H$13</f>
        <v>363.7</v>
      </c>
      <c r="AD481" s="54" t="n">
        <f aca="false">'Рег.часть'!$H$14</f>
        <v>397.7</v>
      </c>
      <c r="AE481" s="54" t="n">
        <f aca="false">'Рег.часть'!$H$15</f>
        <v>481.6</v>
      </c>
      <c r="AF481" s="54" t="n">
        <f aca="false">AA481+AB481</f>
        <v>705.18</v>
      </c>
      <c r="AG481" s="54" t="n">
        <f aca="false">AA481+AC481</f>
        <v>813.18</v>
      </c>
      <c r="AH481" s="54" t="n">
        <f aca="false">AA481+AD481</f>
        <v>847.18</v>
      </c>
      <c r="AI481" s="54" t="n">
        <f aca="false">AA481+AE481</f>
        <v>931.08</v>
      </c>
      <c r="AJ481" s="51"/>
      <c r="AK481" s="52"/>
      <c r="AL481" s="53" t="n">
        <v>19</v>
      </c>
      <c r="AM481" s="49" t="n">
        <v>133.52</v>
      </c>
      <c r="AN481" s="54" t="n">
        <f aca="false">'Рег.часть'!$H$12</f>
        <v>255.7</v>
      </c>
      <c r="AO481" s="54" t="n">
        <f aca="false">'Рег.часть'!$H$13</f>
        <v>363.7</v>
      </c>
      <c r="AP481" s="54" t="n">
        <f aca="false">'Рег.часть'!$H$14</f>
        <v>397.7</v>
      </c>
      <c r="AQ481" s="54" t="n">
        <f aca="false">'Рег.часть'!$H$15</f>
        <v>481.6</v>
      </c>
      <c r="AR481" s="54" t="n">
        <f aca="false">AM481+AN481</f>
        <v>389.22</v>
      </c>
      <c r="AS481" s="54" t="n">
        <f aca="false">AM481+AO481</f>
        <v>497.22</v>
      </c>
      <c r="AT481" s="54" t="n">
        <f aca="false">AM481+AP481</f>
        <v>531.22</v>
      </c>
      <c r="AU481" s="54" t="n">
        <f aca="false">AM481+AQ481</f>
        <v>615.12</v>
      </c>
      <c r="AV481" s="51"/>
    </row>
    <row r="482" customFormat="false" ht="12.75" hidden="false" customHeight="false" outlineLevel="0" collapsed="false">
      <c r="A482" s="52"/>
      <c r="B482" s="53" t="n">
        <v>20</v>
      </c>
      <c r="C482" s="49" t="n">
        <v>1358.28</v>
      </c>
      <c r="D482" s="54" t="n">
        <f aca="false">'Рег.часть'!$H$12</f>
        <v>255.7</v>
      </c>
      <c r="E482" s="54" t="n">
        <f aca="false">'Рег.часть'!$H$13</f>
        <v>363.7</v>
      </c>
      <c r="F482" s="54" t="n">
        <f aca="false">'Рег.часть'!$H$14</f>
        <v>397.7</v>
      </c>
      <c r="G482" s="54" t="n">
        <f aca="false">'Рег.часть'!$H$15</f>
        <v>481.6</v>
      </c>
      <c r="H482" s="54" t="n">
        <f aca="false">C482+D482</f>
        <v>1613.98</v>
      </c>
      <c r="I482" s="54" t="n">
        <f aca="false">C482+E482</f>
        <v>1721.98</v>
      </c>
      <c r="J482" s="54" t="n">
        <f aca="false">C482+F482</f>
        <v>1755.98</v>
      </c>
      <c r="K482" s="54" t="n">
        <f aca="false">C482+G482</f>
        <v>1839.88</v>
      </c>
      <c r="L482" s="51"/>
      <c r="M482" s="52"/>
      <c r="N482" s="53" t="n">
        <v>20</v>
      </c>
      <c r="O482" s="49" t="n">
        <v>1062.24</v>
      </c>
      <c r="P482" s="54" t="n">
        <f aca="false">'Рег.часть'!$H$12</f>
        <v>255.7</v>
      </c>
      <c r="Q482" s="54" t="n">
        <f aca="false">'Рег.часть'!$H$13</f>
        <v>363.7</v>
      </c>
      <c r="R482" s="54" t="n">
        <f aca="false">'Рег.часть'!$H$14</f>
        <v>397.7</v>
      </c>
      <c r="S482" s="54" t="n">
        <f aca="false">'Рег.часть'!$H$15</f>
        <v>481.6</v>
      </c>
      <c r="T482" s="54" t="n">
        <f aca="false">O482+P482</f>
        <v>1317.94</v>
      </c>
      <c r="U482" s="54" t="n">
        <f aca="false">O482+Q482</f>
        <v>1425.94</v>
      </c>
      <c r="V482" s="54" t="n">
        <f aca="false">O482+R482</f>
        <v>1459.94</v>
      </c>
      <c r="W482" s="54" t="n">
        <f aca="false">O482+S482</f>
        <v>1543.84</v>
      </c>
      <c r="X482" s="51"/>
      <c r="Y482" s="52"/>
      <c r="Z482" s="53" t="n">
        <v>20</v>
      </c>
      <c r="AA482" s="49" t="n">
        <v>294.83</v>
      </c>
      <c r="AB482" s="54" t="n">
        <f aca="false">'Рег.часть'!$H$12</f>
        <v>255.7</v>
      </c>
      <c r="AC482" s="54" t="n">
        <f aca="false">'Рег.часть'!$H$13</f>
        <v>363.7</v>
      </c>
      <c r="AD482" s="54" t="n">
        <f aca="false">'Рег.часть'!$H$14</f>
        <v>397.7</v>
      </c>
      <c r="AE482" s="54" t="n">
        <f aca="false">'Рег.часть'!$H$15</f>
        <v>481.6</v>
      </c>
      <c r="AF482" s="54" t="n">
        <f aca="false">AA482+AB482</f>
        <v>550.53</v>
      </c>
      <c r="AG482" s="54" t="n">
        <f aca="false">AA482+AC482</f>
        <v>658.53</v>
      </c>
      <c r="AH482" s="54" t="n">
        <f aca="false">AA482+AD482</f>
        <v>692.53</v>
      </c>
      <c r="AI482" s="54" t="n">
        <f aca="false">AA482+AE482</f>
        <v>776.43</v>
      </c>
      <c r="AJ482" s="51"/>
      <c r="AK482" s="52"/>
      <c r="AL482" s="53" t="n">
        <v>20</v>
      </c>
      <c r="AM482" s="49" t="n">
        <v>134.07</v>
      </c>
      <c r="AN482" s="54" t="n">
        <f aca="false">'Рег.часть'!$H$12</f>
        <v>255.7</v>
      </c>
      <c r="AO482" s="54" t="n">
        <f aca="false">'Рег.часть'!$H$13</f>
        <v>363.7</v>
      </c>
      <c r="AP482" s="54" t="n">
        <f aca="false">'Рег.часть'!$H$14</f>
        <v>397.7</v>
      </c>
      <c r="AQ482" s="54" t="n">
        <f aca="false">'Рег.часть'!$H$15</f>
        <v>481.6</v>
      </c>
      <c r="AR482" s="54" t="n">
        <f aca="false">AM482+AN482</f>
        <v>389.77</v>
      </c>
      <c r="AS482" s="54" t="n">
        <f aca="false">AM482+AO482</f>
        <v>497.77</v>
      </c>
      <c r="AT482" s="54" t="n">
        <f aca="false">AM482+AP482</f>
        <v>531.77</v>
      </c>
      <c r="AU482" s="54" t="n">
        <f aca="false">AM482+AQ482</f>
        <v>615.67</v>
      </c>
      <c r="AV482" s="51"/>
    </row>
    <row r="483" customFormat="false" ht="12.75" hidden="false" customHeight="false" outlineLevel="0" collapsed="false">
      <c r="A483" s="52"/>
      <c r="B483" s="53" t="n">
        <v>21</v>
      </c>
      <c r="C483" s="49" t="n">
        <v>1159.8</v>
      </c>
      <c r="D483" s="54" t="n">
        <f aca="false">'Рег.часть'!$H$12</f>
        <v>255.7</v>
      </c>
      <c r="E483" s="54" t="n">
        <f aca="false">'Рег.часть'!$H$13</f>
        <v>363.7</v>
      </c>
      <c r="F483" s="54" t="n">
        <f aca="false">'Рег.часть'!$H$14</f>
        <v>397.7</v>
      </c>
      <c r="G483" s="54" t="n">
        <f aca="false">'Рег.часть'!$H$15</f>
        <v>481.6</v>
      </c>
      <c r="H483" s="54" t="n">
        <f aca="false">C483+D483</f>
        <v>1415.5</v>
      </c>
      <c r="I483" s="54" t="n">
        <f aca="false">C483+E483</f>
        <v>1523.5</v>
      </c>
      <c r="J483" s="54" t="n">
        <f aca="false">C483+F483</f>
        <v>1557.5</v>
      </c>
      <c r="K483" s="54" t="n">
        <f aca="false">C483+G483</f>
        <v>1641.4</v>
      </c>
      <c r="L483" s="51"/>
      <c r="M483" s="52"/>
      <c r="N483" s="53" t="n">
        <v>21</v>
      </c>
      <c r="O483" s="49" t="n">
        <v>971.81</v>
      </c>
      <c r="P483" s="54" t="n">
        <f aca="false">'Рег.часть'!$H$12</f>
        <v>255.7</v>
      </c>
      <c r="Q483" s="54" t="n">
        <f aca="false">'Рег.часть'!$H$13</f>
        <v>363.7</v>
      </c>
      <c r="R483" s="54" t="n">
        <f aca="false">'Рег.часть'!$H$14</f>
        <v>397.7</v>
      </c>
      <c r="S483" s="54" t="n">
        <f aca="false">'Рег.часть'!$H$15</f>
        <v>481.6</v>
      </c>
      <c r="T483" s="54" t="n">
        <f aca="false">O483+P483</f>
        <v>1227.51</v>
      </c>
      <c r="U483" s="54" t="n">
        <f aca="false">O483+Q483</f>
        <v>1335.51</v>
      </c>
      <c r="V483" s="54" t="n">
        <f aca="false">O483+R483</f>
        <v>1369.51</v>
      </c>
      <c r="W483" s="54" t="n">
        <f aca="false">O483+S483</f>
        <v>1453.41</v>
      </c>
      <c r="X483" s="51"/>
      <c r="Y483" s="52"/>
      <c r="Z483" s="53" t="n">
        <v>21</v>
      </c>
      <c r="AA483" s="49" t="n">
        <v>186.78</v>
      </c>
      <c r="AB483" s="54" t="n">
        <f aca="false">'Рег.часть'!$H$12</f>
        <v>255.7</v>
      </c>
      <c r="AC483" s="54" t="n">
        <f aca="false">'Рег.часть'!$H$13</f>
        <v>363.7</v>
      </c>
      <c r="AD483" s="54" t="n">
        <f aca="false">'Рег.часть'!$H$14</f>
        <v>397.7</v>
      </c>
      <c r="AE483" s="54" t="n">
        <f aca="false">'Рег.часть'!$H$15</f>
        <v>481.6</v>
      </c>
      <c r="AF483" s="54" t="n">
        <f aca="false">AA483+AB483</f>
        <v>442.48</v>
      </c>
      <c r="AG483" s="54" t="n">
        <f aca="false">AA483+AC483</f>
        <v>550.48</v>
      </c>
      <c r="AH483" s="54" t="n">
        <f aca="false">AA483+AD483</f>
        <v>584.48</v>
      </c>
      <c r="AI483" s="54" t="n">
        <f aca="false">AA483+AE483</f>
        <v>668.38</v>
      </c>
      <c r="AJ483" s="51"/>
      <c r="AK483" s="52"/>
      <c r="AL483" s="53" t="n">
        <v>21</v>
      </c>
      <c r="AM483" s="49" t="n">
        <v>236.18</v>
      </c>
      <c r="AN483" s="54" t="n">
        <f aca="false">'Рег.часть'!$H$12</f>
        <v>255.7</v>
      </c>
      <c r="AO483" s="54" t="n">
        <f aca="false">'Рег.часть'!$H$13</f>
        <v>363.7</v>
      </c>
      <c r="AP483" s="54" t="n">
        <f aca="false">'Рег.часть'!$H$14</f>
        <v>397.7</v>
      </c>
      <c r="AQ483" s="54" t="n">
        <f aca="false">'Рег.часть'!$H$15</f>
        <v>481.6</v>
      </c>
      <c r="AR483" s="54" t="n">
        <f aca="false">AM483+AN483</f>
        <v>491.88</v>
      </c>
      <c r="AS483" s="54" t="n">
        <f aca="false">AM483+AO483</f>
        <v>599.88</v>
      </c>
      <c r="AT483" s="54" t="n">
        <f aca="false">AM483+AP483</f>
        <v>633.88</v>
      </c>
      <c r="AU483" s="54" t="n">
        <f aca="false">AM483+AQ483</f>
        <v>717.78</v>
      </c>
      <c r="AV483" s="51"/>
    </row>
    <row r="484" customFormat="false" ht="12.75" hidden="false" customHeight="false" outlineLevel="0" collapsed="false">
      <c r="A484" s="52"/>
      <c r="B484" s="53" t="n">
        <v>22</v>
      </c>
      <c r="C484" s="49" t="n">
        <v>1055.03</v>
      </c>
      <c r="D484" s="54" t="n">
        <f aca="false">'Рег.часть'!$H$12</f>
        <v>255.7</v>
      </c>
      <c r="E484" s="54" t="n">
        <f aca="false">'Рег.часть'!$H$13</f>
        <v>363.7</v>
      </c>
      <c r="F484" s="54" t="n">
        <f aca="false">'Рег.часть'!$H$14</f>
        <v>397.7</v>
      </c>
      <c r="G484" s="54" t="n">
        <f aca="false">'Рег.часть'!$H$15</f>
        <v>481.6</v>
      </c>
      <c r="H484" s="54" t="n">
        <f aca="false">C484+D484</f>
        <v>1310.73</v>
      </c>
      <c r="I484" s="54" t="n">
        <f aca="false">C484+E484</f>
        <v>1418.73</v>
      </c>
      <c r="J484" s="54" t="n">
        <f aca="false">C484+F484</f>
        <v>1452.73</v>
      </c>
      <c r="K484" s="54" t="n">
        <f aca="false">C484+G484</f>
        <v>1536.63</v>
      </c>
      <c r="L484" s="51"/>
      <c r="M484" s="52"/>
      <c r="N484" s="53" t="n">
        <v>22</v>
      </c>
      <c r="O484" s="49" t="n">
        <v>870.07</v>
      </c>
      <c r="P484" s="54" t="n">
        <f aca="false">'Рег.часть'!$H$12</f>
        <v>255.7</v>
      </c>
      <c r="Q484" s="54" t="n">
        <f aca="false">'Рег.часть'!$H$13</f>
        <v>363.7</v>
      </c>
      <c r="R484" s="54" t="n">
        <f aca="false">'Рег.часть'!$H$14</f>
        <v>397.7</v>
      </c>
      <c r="S484" s="54" t="n">
        <f aca="false">'Рег.часть'!$H$15</f>
        <v>481.6</v>
      </c>
      <c r="T484" s="54" t="n">
        <f aca="false">O484+P484</f>
        <v>1125.77</v>
      </c>
      <c r="U484" s="54" t="n">
        <f aca="false">O484+Q484</f>
        <v>1233.77</v>
      </c>
      <c r="V484" s="54" t="n">
        <f aca="false">O484+R484</f>
        <v>1267.77</v>
      </c>
      <c r="W484" s="54" t="n">
        <f aca="false">O484+S484</f>
        <v>1351.67</v>
      </c>
      <c r="X484" s="51"/>
      <c r="Y484" s="52"/>
      <c r="Z484" s="53" t="n">
        <v>22</v>
      </c>
      <c r="AA484" s="49" t="n">
        <v>183.74</v>
      </c>
      <c r="AB484" s="54" t="n">
        <f aca="false">'Рег.часть'!$H$12</f>
        <v>255.7</v>
      </c>
      <c r="AC484" s="54" t="n">
        <f aca="false">'Рег.часть'!$H$13</f>
        <v>363.7</v>
      </c>
      <c r="AD484" s="54" t="n">
        <f aca="false">'Рег.часть'!$H$14</f>
        <v>397.7</v>
      </c>
      <c r="AE484" s="54" t="n">
        <f aca="false">'Рег.часть'!$H$15</f>
        <v>481.6</v>
      </c>
      <c r="AF484" s="54" t="n">
        <f aca="false">AA484+AB484</f>
        <v>439.44</v>
      </c>
      <c r="AG484" s="54" t="n">
        <f aca="false">AA484+AC484</f>
        <v>547.44</v>
      </c>
      <c r="AH484" s="54" t="n">
        <f aca="false">AA484+AD484</f>
        <v>581.44</v>
      </c>
      <c r="AI484" s="54" t="n">
        <f aca="false">AA484+AE484</f>
        <v>665.34</v>
      </c>
      <c r="AJ484" s="51"/>
      <c r="AK484" s="52"/>
      <c r="AL484" s="53" t="n">
        <v>22</v>
      </c>
      <c r="AM484" s="49" t="n">
        <v>221</v>
      </c>
      <c r="AN484" s="54" t="n">
        <f aca="false">'Рег.часть'!$H$12</f>
        <v>255.7</v>
      </c>
      <c r="AO484" s="54" t="n">
        <f aca="false">'Рег.часть'!$H$13</f>
        <v>363.7</v>
      </c>
      <c r="AP484" s="54" t="n">
        <f aca="false">'Рег.часть'!$H$14</f>
        <v>397.7</v>
      </c>
      <c r="AQ484" s="54" t="n">
        <f aca="false">'Рег.часть'!$H$15</f>
        <v>481.6</v>
      </c>
      <c r="AR484" s="54" t="n">
        <f aca="false">AM484+AN484</f>
        <v>476.7</v>
      </c>
      <c r="AS484" s="54" t="n">
        <f aca="false">AM484+AO484</f>
        <v>584.7</v>
      </c>
      <c r="AT484" s="54" t="n">
        <f aca="false">AM484+AP484</f>
        <v>618.7</v>
      </c>
      <c r="AU484" s="54" t="n">
        <f aca="false">AM484+AQ484</f>
        <v>702.6</v>
      </c>
      <c r="AV484" s="51"/>
    </row>
    <row r="485" customFormat="false" ht="12.75" hidden="false" customHeight="false" outlineLevel="0" collapsed="false">
      <c r="A485" s="52"/>
      <c r="B485" s="53" t="n">
        <v>23</v>
      </c>
      <c r="C485" s="49" t="n">
        <v>973.63</v>
      </c>
      <c r="D485" s="54" t="n">
        <f aca="false">'Рег.часть'!$H$12</f>
        <v>255.7</v>
      </c>
      <c r="E485" s="54" t="n">
        <f aca="false">'Рег.часть'!$H$13</f>
        <v>363.7</v>
      </c>
      <c r="F485" s="54" t="n">
        <f aca="false">'Рег.часть'!$H$14</f>
        <v>397.7</v>
      </c>
      <c r="G485" s="54" t="n">
        <f aca="false">'Рег.часть'!$H$15</f>
        <v>481.6</v>
      </c>
      <c r="H485" s="54" t="n">
        <f aca="false">C485+D485</f>
        <v>1229.33</v>
      </c>
      <c r="I485" s="54" t="n">
        <f aca="false">C485+E485</f>
        <v>1337.33</v>
      </c>
      <c r="J485" s="54" t="n">
        <f aca="false">C485+F485</f>
        <v>1371.33</v>
      </c>
      <c r="K485" s="54" t="n">
        <f aca="false">C485+G485</f>
        <v>1455.23</v>
      </c>
      <c r="L485" s="51"/>
      <c r="M485" s="52"/>
      <c r="N485" s="53" t="n">
        <v>23</v>
      </c>
      <c r="O485" s="49" t="n">
        <v>790.87</v>
      </c>
      <c r="P485" s="54" t="n">
        <f aca="false">'Рег.часть'!$H$12</f>
        <v>255.7</v>
      </c>
      <c r="Q485" s="54" t="n">
        <f aca="false">'Рег.часть'!$H$13</f>
        <v>363.7</v>
      </c>
      <c r="R485" s="54" t="n">
        <f aca="false">'Рег.часть'!$H$14</f>
        <v>397.7</v>
      </c>
      <c r="S485" s="54" t="n">
        <f aca="false">'Рег.часть'!$H$15</f>
        <v>481.6</v>
      </c>
      <c r="T485" s="54" t="n">
        <f aca="false">O485+P485</f>
        <v>1046.57</v>
      </c>
      <c r="U485" s="54" t="n">
        <f aca="false">O485+Q485</f>
        <v>1154.57</v>
      </c>
      <c r="V485" s="54" t="n">
        <f aca="false">O485+R485</f>
        <v>1188.57</v>
      </c>
      <c r="W485" s="54" t="n">
        <f aca="false">O485+S485</f>
        <v>1272.47</v>
      </c>
      <c r="X485" s="51"/>
      <c r="Y485" s="52"/>
      <c r="Z485" s="53" t="n">
        <v>23</v>
      </c>
      <c r="AA485" s="49" t="n">
        <v>181.55</v>
      </c>
      <c r="AB485" s="54" t="n">
        <f aca="false">'Рег.часть'!$H$12</f>
        <v>255.7</v>
      </c>
      <c r="AC485" s="54" t="n">
        <f aca="false">'Рег.часть'!$H$13</f>
        <v>363.7</v>
      </c>
      <c r="AD485" s="54" t="n">
        <f aca="false">'Рег.часть'!$H$14</f>
        <v>397.7</v>
      </c>
      <c r="AE485" s="54" t="n">
        <f aca="false">'Рег.часть'!$H$15</f>
        <v>481.6</v>
      </c>
      <c r="AF485" s="54" t="n">
        <f aca="false">AA485+AB485</f>
        <v>437.25</v>
      </c>
      <c r="AG485" s="54" t="n">
        <f aca="false">AA485+AC485</f>
        <v>545.25</v>
      </c>
      <c r="AH485" s="54" t="n">
        <f aca="false">AA485+AD485</f>
        <v>579.25</v>
      </c>
      <c r="AI485" s="54" t="n">
        <f aca="false">AA485+AE485</f>
        <v>663.15</v>
      </c>
      <c r="AJ485" s="51"/>
      <c r="AK485" s="52"/>
      <c r="AL485" s="53" t="n">
        <v>23</v>
      </c>
      <c r="AM485" s="49" t="n">
        <v>179.88</v>
      </c>
      <c r="AN485" s="54" t="n">
        <f aca="false">'Рег.часть'!$H$12</f>
        <v>255.7</v>
      </c>
      <c r="AO485" s="54" t="n">
        <f aca="false">'Рег.часть'!$H$13</f>
        <v>363.7</v>
      </c>
      <c r="AP485" s="54" t="n">
        <f aca="false">'Рег.часть'!$H$14</f>
        <v>397.7</v>
      </c>
      <c r="AQ485" s="54" t="n">
        <f aca="false">'Рег.часть'!$H$15</f>
        <v>481.6</v>
      </c>
      <c r="AR485" s="54" t="n">
        <f aca="false">AM485+AN485</f>
        <v>435.58</v>
      </c>
      <c r="AS485" s="54" t="n">
        <f aca="false">AM485+AO485</f>
        <v>543.58</v>
      </c>
      <c r="AT485" s="54" t="n">
        <f aca="false">AM485+AP485</f>
        <v>577.58</v>
      </c>
      <c r="AU485" s="54" t="n">
        <f aca="false">AM485+AQ485</f>
        <v>661.48</v>
      </c>
      <c r="AV485" s="51"/>
    </row>
    <row r="486" customFormat="false" ht="12.75" hidden="false" customHeight="false" outlineLevel="0" collapsed="false">
      <c r="A486" s="47" t="n">
        <v>40199</v>
      </c>
      <c r="B486" s="48" t="n">
        <v>0</v>
      </c>
      <c r="C486" s="49" t="n">
        <v>878.64</v>
      </c>
      <c r="D486" s="50" t="n">
        <f aca="false">'Рег.часть'!$H$12</f>
        <v>255.7</v>
      </c>
      <c r="E486" s="50" t="n">
        <f aca="false">'Рег.часть'!$H$13</f>
        <v>363.7</v>
      </c>
      <c r="F486" s="50" t="n">
        <f aca="false">'Рег.часть'!$H$14</f>
        <v>397.7</v>
      </c>
      <c r="G486" s="50" t="n">
        <f aca="false">'Рег.часть'!$H$15</f>
        <v>481.6</v>
      </c>
      <c r="H486" s="50" t="n">
        <f aca="false">C486+D486</f>
        <v>1134.34</v>
      </c>
      <c r="I486" s="50" t="n">
        <f aca="false">C486+E486</f>
        <v>1242.34</v>
      </c>
      <c r="J486" s="50" t="n">
        <f aca="false">C486+F486</f>
        <v>1276.34</v>
      </c>
      <c r="K486" s="50" t="n">
        <f aca="false">C486+G486</f>
        <v>1360.24</v>
      </c>
      <c r="L486" s="51"/>
      <c r="M486" s="47" t="n">
        <f aca="false">A486</f>
        <v>40199</v>
      </c>
      <c r="N486" s="48" t="n">
        <v>0</v>
      </c>
      <c r="O486" s="49" t="n">
        <v>650.01</v>
      </c>
      <c r="P486" s="50" t="n">
        <f aca="false">'Рег.часть'!$H$12</f>
        <v>255.7</v>
      </c>
      <c r="Q486" s="50" t="n">
        <f aca="false">'Рег.часть'!$H$13</f>
        <v>363.7</v>
      </c>
      <c r="R486" s="50" t="n">
        <f aca="false">'Рег.часть'!$H$14</f>
        <v>397.7</v>
      </c>
      <c r="S486" s="50" t="n">
        <f aca="false">'Рег.часть'!$H$15</f>
        <v>481.6</v>
      </c>
      <c r="T486" s="50" t="n">
        <f aca="false">O486+P486</f>
        <v>905.71</v>
      </c>
      <c r="U486" s="50" t="n">
        <f aca="false">O486+Q486</f>
        <v>1013.71</v>
      </c>
      <c r="V486" s="50" t="n">
        <f aca="false">O486+R486</f>
        <v>1047.71</v>
      </c>
      <c r="W486" s="50" t="n">
        <f aca="false">O486+S486</f>
        <v>1131.61</v>
      </c>
      <c r="X486" s="51"/>
      <c r="Y486" s="47" t="n">
        <f aca="false">M486</f>
        <v>40199</v>
      </c>
      <c r="Z486" s="48" t="n">
        <v>0</v>
      </c>
      <c r="AA486" s="49" t="n">
        <v>227.42</v>
      </c>
      <c r="AB486" s="50" t="n">
        <f aca="false">'Рег.часть'!$H$12</f>
        <v>255.7</v>
      </c>
      <c r="AC486" s="50" t="n">
        <f aca="false">'Рег.часть'!$H$13</f>
        <v>363.7</v>
      </c>
      <c r="AD486" s="50" t="n">
        <f aca="false">'Рег.часть'!$H$14</f>
        <v>397.7</v>
      </c>
      <c r="AE486" s="50" t="n">
        <f aca="false">'Рег.часть'!$H$15</f>
        <v>481.6</v>
      </c>
      <c r="AF486" s="50" t="n">
        <f aca="false">AA486+AB486</f>
        <v>483.12</v>
      </c>
      <c r="AG486" s="50" t="n">
        <f aca="false">AA486+AC486</f>
        <v>591.12</v>
      </c>
      <c r="AH486" s="50" t="n">
        <f aca="false">AA486+AD486</f>
        <v>625.12</v>
      </c>
      <c r="AI486" s="50" t="n">
        <f aca="false">AA486+AE486</f>
        <v>709.02</v>
      </c>
      <c r="AJ486" s="51"/>
      <c r="AK486" s="47" t="n">
        <f aca="false">Y486</f>
        <v>40199</v>
      </c>
      <c r="AL486" s="48" t="n">
        <v>0</v>
      </c>
      <c r="AM486" s="49" t="n">
        <v>143.17</v>
      </c>
      <c r="AN486" s="50" t="n">
        <f aca="false">'Рег.часть'!$H$12</f>
        <v>255.7</v>
      </c>
      <c r="AO486" s="50" t="n">
        <f aca="false">'Рег.часть'!$H$13</f>
        <v>363.7</v>
      </c>
      <c r="AP486" s="50" t="n">
        <f aca="false">'Рег.часть'!$H$14</f>
        <v>397.7</v>
      </c>
      <c r="AQ486" s="50" t="n">
        <f aca="false">'Рег.часть'!$H$15</f>
        <v>481.6</v>
      </c>
      <c r="AR486" s="50" t="n">
        <f aca="false">AM486+AN486</f>
        <v>398.87</v>
      </c>
      <c r="AS486" s="50" t="n">
        <f aca="false">AM486+AO486</f>
        <v>506.87</v>
      </c>
      <c r="AT486" s="50" t="n">
        <f aca="false">AM486+AP486</f>
        <v>540.87</v>
      </c>
      <c r="AU486" s="50" t="n">
        <f aca="false">AM486+AQ486</f>
        <v>624.77</v>
      </c>
      <c r="AV486" s="51"/>
    </row>
    <row r="487" customFormat="false" ht="12.75" hidden="false" customHeight="false" outlineLevel="0" collapsed="false">
      <c r="A487" s="47"/>
      <c r="B487" s="48" t="n">
        <v>1</v>
      </c>
      <c r="C487" s="49" t="n">
        <v>746.59</v>
      </c>
      <c r="D487" s="50" t="n">
        <f aca="false">'Рег.часть'!$H$12</f>
        <v>255.7</v>
      </c>
      <c r="E487" s="50" t="n">
        <f aca="false">'Рег.часть'!$H$13</f>
        <v>363.7</v>
      </c>
      <c r="F487" s="50" t="n">
        <f aca="false">'Рег.часть'!$H$14</f>
        <v>397.7</v>
      </c>
      <c r="G487" s="50" t="n">
        <f aca="false">'Рег.часть'!$H$15</f>
        <v>481.6</v>
      </c>
      <c r="H487" s="50" t="n">
        <f aca="false">C487+D487</f>
        <v>1002.29</v>
      </c>
      <c r="I487" s="50" t="n">
        <f aca="false">C487+E487</f>
        <v>1110.29</v>
      </c>
      <c r="J487" s="50" t="n">
        <f aca="false">C487+F487</f>
        <v>1144.29</v>
      </c>
      <c r="K487" s="50" t="n">
        <f aca="false">C487+G487</f>
        <v>1228.19</v>
      </c>
      <c r="L487" s="51"/>
      <c r="M487" s="47"/>
      <c r="N487" s="48" t="n">
        <v>1</v>
      </c>
      <c r="O487" s="49" t="n">
        <v>568.53</v>
      </c>
      <c r="P487" s="50" t="n">
        <f aca="false">'Рег.часть'!$H$12</f>
        <v>255.7</v>
      </c>
      <c r="Q487" s="50" t="n">
        <f aca="false">'Рег.часть'!$H$13</f>
        <v>363.7</v>
      </c>
      <c r="R487" s="50" t="n">
        <f aca="false">'Рег.часть'!$H$14</f>
        <v>397.7</v>
      </c>
      <c r="S487" s="50" t="n">
        <f aca="false">'Рег.часть'!$H$15</f>
        <v>481.6</v>
      </c>
      <c r="T487" s="50" t="n">
        <f aca="false">O487+P487</f>
        <v>824.23</v>
      </c>
      <c r="U487" s="50" t="n">
        <f aca="false">O487+Q487</f>
        <v>932.23</v>
      </c>
      <c r="V487" s="50" t="n">
        <f aca="false">O487+R487</f>
        <v>966.23</v>
      </c>
      <c r="W487" s="50" t="n">
        <f aca="false">O487+S487</f>
        <v>1050.13</v>
      </c>
      <c r="X487" s="51"/>
      <c r="Y487" s="47"/>
      <c r="Z487" s="48" t="n">
        <v>1</v>
      </c>
      <c r="AA487" s="49" t="n">
        <v>176.85</v>
      </c>
      <c r="AB487" s="50" t="n">
        <f aca="false">'Рег.часть'!$H$12</f>
        <v>255.7</v>
      </c>
      <c r="AC487" s="50" t="n">
        <f aca="false">'Рег.часть'!$H$13</f>
        <v>363.7</v>
      </c>
      <c r="AD487" s="50" t="n">
        <f aca="false">'Рег.часть'!$H$14</f>
        <v>397.7</v>
      </c>
      <c r="AE487" s="50" t="n">
        <f aca="false">'Рег.часть'!$H$15</f>
        <v>481.6</v>
      </c>
      <c r="AF487" s="50" t="n">
        <f aca="false">AA487+AB487</f>
        <v>432.55</v>
      </c>
      <c r="AG487" s="50" t="n">
        <f aca="false">AA487+AC487</f>
        <v>540.55</v>
      </c>
      <c r="AH487" s="50" t="n">
        <f aca="false">AA487+AD487</f>
        <v>574.55</v>
      </c>
      <c r="AI487" s="50" t="n">
        <f aca="false">AA487+AE487</f>
        <v>658.45</v>
      </c>
      <c r="AJ487" s="51"/>
      <c r="AK487" s="47"/>
      <c r="AL487" s="48" t="n">
        <v>1</v>
      </c>
      <c r="AM487" s="49" t="n">
        <v>199.23</v>
      </c>
      <c r="AN487" s="50" t="n">
        <f aca="false">'Рег.часть'!$H$12</f>
        <v>255.7</v>
      </c>
      <c r="AO487" s="50" t="n">
        <f aca="false">'Рег.часть'!$H$13</f>
        <v>363.7</v>
      </c>
      <c r="AP487" s="50" t="n">
        <f aca="false">'Рег.часть'!$H$14</f>
        <v>397.7</v>
      </c>
      <c r="AQ487" s="50" t="n">
        <f aca="false">'Рег.часть'!$H$15</f>
        <v>481.6</v>
      </c>
      <c r="AR487" s="50" t="n">
        <f aca="false">AM487+AN487</f>
        <v>454.93</v>
      </c>
      <c r="AS487" s="50" t="n">
        <f aca="false">AM487+AO487</f>
        <v>562.93</v>
      </c>
      <c r="AT487" s="50" t="n">
        <f aca="false">AM487+AP487</f>
        <v>596.93</v>
      </c>
      <c r="AU487" s="50" t="n">
        <f aca="false">AM487+AQ487</f>
        <v>680.83</v>
      </c>
      <c r="AV487" s="51"/>
    </row>
    <row r="488" customFormat="false" ht="12.75" hidden="false" customHeight="false" outlineLevel="0" collapsed="false">
      <c r="A488" s="47"/>
      <c r="B488" s="48" t="n">
        <v>2</v>
      </c>
      <c r="C488" s="49" t="n">
        <v>741.86</v>
      </c>
      <c r="D488" s="50" t="n">
        <f aca="false">'Рег.часть'!$H$12</f>
        <v>255.7</v>
      </c>
      <c r="E488" s="50" t="n">
        <f aca="false">'Рег.часть'!$H$13</f>
        <v>363.7</v>
      </c>
      <c r="F488" s="50" t="n">
        <f aca="false">'Рег.часть'!$H$14</f>
        <v>397.7</v>
      </c>
      <c r="G488" s="50" t="n">
        <f aca="false">'Рег.часть'!$H$15</f>
        <v>481.6</v>
      </c>
      <c r="H488" s="50" t="n">
        <f aca="false">C488+D488</f>
        <v>997.56</v>
      </c>
      <c r="I488" s="50" t="n">
        <f aca="false">C488+E488</f>
        <v>1105.56</v>
      </c>
      <c r="J488" s="50" t="n">
        <f aca="false">C488+F488</f>
        <v>1139.56</v>
      </c>
      <c r="K488" s="50" t="n">
        <f aca="false">C488+G488</f>
        <v>1223.46</v>
      </c>
      <c r="L488" s="51"/>
      <c r="M488" s="47"/>
      <c r="N488" s="48" t="n">
        <v>2</v>
      </c>
      <c r="O488" s="49" t="n">
        <v>563.28</v>
      </c>
      <c r="P488" s="50" t="n">
        <f aca="false">'Рег.часть'!$H$12</f>
        <v>255.7</v>
      </c>
      <c r="Q488" s="50" t="n">
        <f aca="false">'Рег.часть'!$H$13</f>
        <v>363.7</v>
      </c>
      <c r="R488" s="50" t="n">
        <f aca="false">'Рег.часть'!$H$14</f>
        <v>397.7</v>
      </c>
      <c r="S488" s="50" t="n">
        <f aca="false">'Рег.часть'!$H$15</f>
        <v>481.6</v>
      </c>
      <c r="T488" s="50" t="n">
        <f aca="false">O488+P488</f>
        <v>818.98</v>
      </c>
      <c r="U488" s="50" t="n">
        <f aca="false">O488+Q488</f>
        <v>926.98</v>
      </c>
      <c r="V488" s="50" t="n">
        <f aca="false">O488+R488</f>
        <v>960.98</v>
      </c>
      <c r="W488" s="50" t="n">
        <f aca="false">O488+S488</f>
        <v>1044.88</v>
      </c>
      <c r="X488" s="51"/>
      <c r="Y488" s="47"/>
      <c r="Z488" s="48" t="n">
        <v>2</v>
      </c>
      <c r="AA488" s="49" t="n">
        <v>177.37</v>
      </c>
      <c r="AB488" s="50" t="n">
        <f aca="false">'Рег.часть'!$H$12</f>
        <v>255.7</v>
      </c>
      <c r="AC488" s="50" t="n">
        <f aca="false">'Рег.часть'!$H$13</f>
        <v>363.7</v>
      </c>
      <c r="AD488" s="50" t="n">
        <f aca="false">'Рег.часть'!$H$14</f>
        <v>397.7</v>
      </c>
      <c r="AE488" s="50" t="n">
        <f aca="false">'Рег.часть'!$H$15</f>
        <v>481.6</v>
      </c>
      <c r="AF488" s="50" t="n">
        <f aca="false">AA488+AB488</f>
        <v>433.07</v>
      </c>
      <c r="AG488" s="50" t="n">
        <f aca="false">AA488+AC488</f>
        <v>541.07</v>
      </c>
      <c r="AH488" s="50" t="n">
        <f aca="false">AA488+AD488</f>
        <v>575.07</v>
      </c>
      <c r="AI488" s="50" t="n">
        <f aca="false">AA488+AE488</f>
        <v>658.97</v>
      </c>
      <c r="AJ488" s="51"/>
      <c r="AK488" s="47"/>
      <c r="AL488" s="48" t="n">
        <v>2</v>
      </c>
      <c r="AM488" s="49" t="n">
        <v>229.73</v>
      </c>
      <c r="AN488" s="50" t="n">
        <f aca="false">'Рег.часть'!$H$12</f>
        <v>255.7</v>
      </c>
      <c r="AO488" s="50" t="n">
        <f aca="false">'Рег.часть'!$H$13</f>
        <v>363.7</v>
      </c>
      <c r="AP488" s="50" t="n">
        <f aca="false">'Рег.часть'!$H$14</f>
        <v>397.7</v>
      </c>
      <c r="AQ488" s="50" t="n">
        <f aca="false">'Рег.часть'!$H$15</f>
        <v>481.6</v>
      </c>
      <c r="AR488" s="50" t="n">
        <f aca="false">AM488+AN488</f>
        <v>485.43</v>
      </c>
      <c r="AS488" s="50" t="n">
        <f aca="false">AM488+AO488</f>
        <v>593.43</v>
      </c>
      <c r="AT488" s="50" t="n">
        <f aca="false">AM488+AP488</f>
        <v>627.43</v>
      </c>
      <c r="AU488" s="50" t="n">
        <f aca="false">AM488+AQ488</f>
        <v>711.33</v>
      </c>
      <c r="AV488" s="51"/>
    </row>
    <row r="489" customFormat="false" ht="12.75" hidden="false" customHeight="false" outlineLevel="0" collapsed="false">
      <c r="A489" s="47"/>
      <c r="B489" s="48" t="n">
        <v>3</v>
      </c>
      <c r="C489" s="49" t="n">
        <v>840.82</v>
      </c>
      <c r="D489" s="50" t="n">
        <f aca="false">'Рег.часть'!$H$12</f>
        <v>255.7</v>
      </c>
      <c r="E489" s="50" t="n">
        <f aca="false">'Рег.часть'!$H$13</f>
        <v>363.7</v>
      </c>
      <c r="F489" s="50" t="n">
        <f aca="false">'Рег.часть'!$H$14</f>
        <v>397.7</v>
      </c>
      <c r="G489" s="50" t="n">
        <f aca="false">'Рег.часть'!$H$15</f>
        <v>481.6</v>
      </c>
      <c r="H489" s="50" t="n">
        <f aca="false">C489+D489</f>
        <v>1096.52</v>
      </c>
      <c r="I489" s="50" t="n">
        <f aca="false">C489+E489</f>
        <v>1204.52</v>
      </c>
      <c r="J489" s="50" t="n">
        <f aca="false">C489+F489</f>
        <v>1238.52</v>
      </c>
      <c r="K489" s="50" t="n">
        <f aca="false">C489+G489</f>
        <v>1322.42</v>
      </c>
      <c r="L489" s="51"/>
      <c r="M489" s="47"/>
      <c r="N489" s="48" t="n">
        <v>3</v>
      </c>
      <c r="O489" s="49" t="n">
        <v>564.97</v>
      </c>
      <c r="P489" s="50" t="n">
        <f aca="false">'Рег.часть'!$H$12</f>
        <v>255.7</v>
      </c>
      <c r="Q489" s="50" t="n">
        <f aca="false">'Рег.часть'!$H$13</f>
        <v>363.7</v>
      </c>
      <c r="R489" s="50" t="n">
        <f aca="false">'Рег.часть'!$H$14</f>
        <v>397.7</v>
      </c>
      <c r="S489" s="50" t="n">
        <f aca="false">'Рег.часть'!$H$15</f>
        <v>481.6</v>
      </c>
      <c r="T489" s="50" t="n">
        <f aca="false">O489+P489</f>
        <v>820.67</v>
      </c>
      <c r="U489" s="50" t="n">
        <f aca="false">O489+Q489</f>
        <v>928.67</v>
      </c>
      <c r="V489" s="50" t="n">
        <f aca="false">O489+R489</f>
        <v>962.67</v>
      </c>
      <c r="W489" s="50" t="n">
        <f aca="false">O489+S489</f>
        <v>1046.57</v>
      </c>
      <c r="X489" s="51"/>
      <c r="Y489" s="47"/>
      <c r="Z489" s="48" t="n">
        <v>3</v>
      </c>
      <c r="AA489" s="49" t="n">
        <v>274.63</v>
      </c>
      <c r="AB489" s="50" t="n">
        <f aca="false">'Рег.часть'!$H$12</f>
        <v>255.7</v>
      </c>
      <c r="AC489" s="50" t="n">
        <f aca="false">'Рег.часть'!$H$13</f>
        <v>363.7</v>
      </c>
      <c r="AD489" s="50" t="n">
        <f aca="false">'Рег.часть'!$H$14</f>
        <v>397.7</v>
      </c>
      <c r="AE489" s="50" t="n">
        <f aca="false">'Рег.часть'!$H$15</f>
        <v>481.6</v>
      </c>
      <c r="AF489" s="50" t="n">
        <f aca="false">AA489+AB489</f>
        <v>530.33</v>
      </c>
      <c r="AG489" s="50" t="n">
        <f aca="false">AA489+AC489</f>
        <v>638.33</v>
      </c>
      <c r="AH489" s="50" t="n">
        <f aca="false">AA489+AD489</f>
        <v>672.33</v>
      </c>
      <c r="AI489" s="50" t="n">
        <f aca="false">AA489+AE489</f>
        <v>756.23</v>
      </c>
      <c r="AJ489" s="51"/>
      <c r="AK489" s="47"/>
      <c r="AL489" s="48" t="n">
        <v>3</v>
      </c>
      <c r="AM489" s="49" t="n">
        <v>144.53</v>
      </c>
      <c r="AN489" s="50" t="n">
        <f aca="false">'Рег.часть'!$H$12</f>
        <v>255.7</v>
      </c>
      <c r="AO489" s="50" t="n">
        <f aca="false">'Рег.часть'!$H$13</f>
        <v>363.7</v>
      </c>
      <c r="AP489" s="50" t="n">
        <f aca="false">'Рег.часть'!$H$14</f>
        <v>397.7</v>
      </c>
      <c r="AQ489" s="50" t="n">
        <f aca="false">'Рег.часть'!$H$15</f>
        <v>481.6</v>
      </c>
      <c r="AR489" s="50" t="n">
        <f aca="false">AM489+AN489</f>
        <v>400.23</v>
      </c>
      <c r="AS489" s="50" t="n">
        <f aca="false">AM489+AO489</f>
        <v>508.23</v>
      </c>
      <c r="AT489" s="50" t="n">
        <f aca="false">AM489+AP489</f>
        <v>542.23</v>
      </c>
      <c r="AU489" s="50" t="n">
        <f aca="false">AM489+AQ489</f>
        <v>626.13</v>
      </c>
      <c r="AV489" s="51"/>
    </row>
    <row r="490" customFormat="false" ht="12.75" hidden="false" customHeight="false" outlineLevel="0" collapsed="false">
      <c r="A490" s="47"/>
      <c r="B490" s="48" t="n">
        <v>4</v>
      </c>
      <c r="C490" s="49" t="n">
        <v>887.08</v>
      </c>
      <c r="D490" s="50" t="n">
        <f aca="false">'Рег.часть'!$H$12</f>
        <v>255.7</v>
      </c>
      <c r="E490" s="50" t="n">
        <f aca="false">'Рег.часть'!$H$13</f>
        <v>363.7</v>
      </c>
      <c r="F490" s="50" t="n">
        <f aca="false">'Рег.часть'!$H$14</f>
        <v>397.7</v>
      </c>
      <c r="G490" s="50" t="n">
        <f aca="false">'Рег.часть'!$H$15</f>
        <v>481.6</v>
      </c>
      <c r="H490" s="50" t="n">
        <f aca="false">C490+D490</f>
        <v>1142.78</v>
      </c>
      <c r="I490" s="50" t="n">
        <f aca="false">C490+E490</f>
        <v>1250.78</v>
      </c>
      <c r="J490" s="50" t="n">
        <f aca="false">C490+F490</f>
        <v>1284.78</v>
      </c>
      <c r="K490" s="50" t="n">
        <f aca="false">C490+G490</f>
        <v>1368.68</v>
      </c>
      <c r="L490" s="51"/>
      <c r="M490" s="47"/>
      <c r="N490" s="48" t="n">
        <v>4</v>
      </c>
      <c r="O490" s="49" t="n">
        <v>577.28</v>
      </c>
      <c r="P490" s="50" t="n">
        <f aca="false">'Рег.часть'!$H$12</f>
        <v>255.7</v>
      </c>
      <c r="Q490" s="50" t="n">
        <f aca="false">'Рег.часть'!$H$13</f>
        <v>363.7</v>
      </c>
      <c r="R490" s="50" t="n">
        <f aca="false">'Рег.часть'!$H$14</f>
        <v>397.7</v>
      </c>
      <c r="S490" s="50" t="n">
        <f aca="false">'Рег.часть'!$H$15</f>
        <v>481.6</v>
      </c>
      <c r="T490" s="50" t="n">
        <f aca="false">O490+P490</f>
        <v>832.98</v>
      </c>
      <c r="U490" s="50" t="n">
        <f aca="false">O490+Q490</f>
        <v>940.98</v>
      </c>
      <c r="V490" s="50" t="n">
        <f aca="false">O490+R490</f>
        <v>974.98</v>
      </c>
      <c r="W490" s="50" t="n">
        <f aca="false">O490+S490</f>
        <v>1058.88</v>
      </c>
      <c r="X490" s="51"/>
      <c r="Y490" s="47"/>
      <c r="Z490" s="48" t="n">
        <v>4</v>
      </c>
      <c r="AA490" s="49" t="n">
        <v>308.59</v>
      </c>
      <c r="AB490" s="50" t="n">
        <f aca="false">'Рег.часть'!$H$12</f>
        <v>255.7</v>
      </c>
      <c r="AC490" s="50" t="n">
        <f aca="false">'Рег.часть'!$H$13</f>
        <v>363.7</v>
      </c>
      <c r="AD490" s="50" t="n">
        <f aca="false">'Рег.часть'!$H$14</f>
        <v>397.7</v>
      </c>
      <c r="AE490" s="50" t="n">
        <f aca="false">'Рег.часть'!$H$15</f>
        <v>481.6</v>
      </c>
      <c r="AF490" s="50" t="n">
        <f aca="false">AA490+AB490</f>
        <v>564.29</v>
      </c>
      <c r="AG490" s="50" t="n">
        <f aca="false">AA490+AC490</f>
        <v>672.29</v>
      </c>
      <c r="AH490" s="50" t="n">
        <f aca="false">AA490+AD490</f>
        <v>706.29</v>
      </c>
      <c r="AI490" s="50" t="n">
        <f aca="false">AA490+AE490</f>
        <v>790.19</v>
      </c>
      <c r="AJ490" s="51"/>
      <c r="AK490" s="47"/>
      <c r="AL490" s="48" t="n">
        <v>4</v>
      </c>
      <c r="AM490" s="49" t="n">
        <v>144.64</v>
      </c>
      <c r="AN490" s="50" t="n">
        <f aca="false">'Рег.часть'!$H$12</f>
        <v>255.7</v>
      </c>
      <c r="AO490" s="50" t="n">
        <f aca="false">'Рег.часть'!$H$13</f>
        <v>363.7</v>
      </c>
      <c r="AP490" s="50" t="n">
        <f aca="false">'Рег.часть'!$H$14</f>
        <v>397.7</v>
      </c>
      <c r="AQ490" s="50" t="n">
        <f aca="false">'Рег.часть'!$H$15</f>
        <v>481.6</v>
      </c>
      <c r="AR490" s="50" t="n">
        <f aca="false">AM490+AN490</f>
        <v>400.34</v>
      </c>
      <c r="AS490" s="50" t="n">
        <f aca="false">AM490+AO490</f>
        <v>508.34</v>
      </c>
      <c r="AT490" s="50" t="n">
        <f aca="false">AM490+AP490</f>
        <v>542.34</v>
      </c>
      <c r="AU490" s="50" t="n">
        <f aca="false">AM490+AQ490</f>
        <v>626.24</v>
      </c>
      <c r="AV490" s="51"/>
    </row>
    <row r="491" customFormat="false" ht="12.75" hidden="false" customHeight="false" outlineLevel="0" collapsed="false">
      <c r="A491" s="47"/>
      <c r="B491" s="48" t="n">
        <v>5</v>
      </c>
      <c r="C491" s="49" t="n">
        <v>1019.58</v>
      </c>
      <c r="D491" s="50" t="n">
        <f aca="false">'Рег.часть'!$H$12</f>
        <v>255.7</v>
      </c>
      <c r="E491" s="50" t="n">
        <f aca="false">'Рег.часть'!$H$13</f>
        <v>363.7</v>
      </c>
      <c r="F491" s="50" t="n">
        <f aca="false">'Рег.часть'!$H$14</f>
        <v>397.7</v>
      </c>
      <c r="G491" s="50" t="n">
        <f aca="false">'Рег.часть'!$H$15</f>
        <v>481.6</v>
      </c>
      <c r="H491" s="50" t="n">
        <f aca="false">C491+D491</f>
        <v>1275.28</v>
      </c>
      <c r="I491" s="50" t="n">
        <f aca="false">C491+E491</f>
        <v>1383.28</v>
      </c>
      <c r="J491" s="50" t="n">
        <f aca="false">C491+F491</f>
        <v>1417.28</v>
      </c>
      <c r="K491" s="50" t="n">
        <f aca="false">C491+G491</f>
        <v>1501.18</v>
      </c>
      <c r="L491" s="51"/>
      <c r="M491" s="47"/>
      <c r="N491" s="48" t="n">
        <v>5</v>
      </c>
      <c r="O491" s="49" t="n">
        <v>668.31</v>
      </c>
      <c r="P491" s="50" t="n">
        <f aca="false">'Рег.часть'!$H$12</f>
        <v>255.7</v>
      </c>
      <c r="Q491" s="50" t="n">
        <f aca="false">'Рег.часть'!$H$13</f>
        <v>363.7</v>
      </c>
      <c r="R491" s="50" t="n">
        <f aca="false">'Рег.часть'!$H$14</f>
        <v>397.7</v>
      </c>
      <c r="S491" s="50" t="n">
        <f aca="false">'Рег.часть'!$H$15</f>
        <v>481.6</v>
      </c>
      <c r="T491" s="50" t="n">
        <f aca="false">O491+P491</f>
        <v>924.01</v>
      </c>
      <c r="U491" s="50" t="n">
        <f aca="false">O491+Q491</f>
        <v>1032.01</v>
      </c>
      <c r="V491" s="50" t="n">
        <f aca="false">O491+R491</f>
        <v>1066.01</v>
      </c>
      <c r="W491" s="50" t="n">
        <f aca="false">O491+S491</f>
        <v>1149.91</v>
      </c>
      <c r="X491" s="51"/>
      <c r="Y491" s="47"/>
      <c r="Z491" s="48" t="n">
        <v>5</v>
      </c>
      <c r="AA491" s="49" t="n">
        <v>350.06</v>
      </c>
      <c r="AB491" s="50" t="n">
        <f aca="false">'Рег.часть'!$H$12</f>
        <v>255.7</v>
      </c>
      <c r="AC491" s="50" t="n">
        <f aca="false">'Рег.часть'!$H$13</f>
        <v>363.7</v>
      </c>
      <c r="AD491" s="50" t="n">
        <f aca="false">'Рег.часть'!$H$14</f>
        <v>397.7</v>
      </c>
      <c r="AE491" s="50" t="n">
        <f aca="false">'Рег.часть'!$H$15</f>
        <v>481.6</v>
      </c>
      <c r="AF491" s="50" t="n">
        <f aca="false">AA491+AB491</f>
        <v>605.76</v>
      </c>
      <c r="AG491" s="50" t="n">
        <f aca="false">AA491+AC491</f>
        <v>713.76</v>
      </c>
      <c r="AH491" s="50" t="n">
        <f aca="false">AA491+AD491</f>
        <v>747.76</v>
      </c>
      <c r="AI491" s="50" t="n">
        <f aca="false">AA491+AE491</f>
        <v>831.66</v>
      </c>
      <c r="AJ491" s="51"/>
      <c r="AK491" s="47"/>
      <c r="AL491" s="48" t="n">
        <v>5</v>
      </c>
      <c r="AM491" s="49" t="n">
        <v>142.5</v>
      </c>
      <c r="AN491" s="50" t="n">
        <f aca="false">'Рег.часть'!$H$12</f>
        <v>255.7</v>
      </c>
      <c r="AO491" s="50" t="n">
        <f aca="false">'Рег.часть'!$H$13</f>
        <v>363.7</v>
      </c>
      <c r="AP491" s="50" t="n">
        <f aca="false">'Рег.часть'!$H$14</f>
        <v>397.7</v>
      </c>
      <c r="AQ491" s="50" t="n">
        <f aca="false">'Рег.часть'!$H$15</f>
        <v>481.6</v>
      </c>
      <c r="AR491" s="50" t="n">
        <f aca="false">AM491+AN491</f>
        <v>398.2</v>
      </c>
      <c r="AS491" s="50" t="n">
        <f aca="false">AM491+AO491</f>
        <v>506.2</v>
      </c>
      <c r="AT491" s="50" t="n">
        <f aca="false">AM491+AP491</f>
        <v>540.2</v>
      </c>
      <c r="AU491" s="50" t="n">
        <f aca="false">AM491+AQ491</f>
        <v>624.1</v>
      </c>
      <c r="AV491" s="51"/>
    </row>
    <row r="492" customFormat="false" ht="12.75" hidden="false" customHeight="false" outlineLevel="0" collapsed="false">
      <c r="A492" s="47"/>
      <c r="B492" s="48" t="n">
        <v>6</v>
      </c>
      <c r="C492" s="49" t="n">
        <v>1220.5</v>
      </c>
      <c r="D492" s="50" t="n">
        <f aca="false">'Рег.часть'!$H$12</f>
        <v>255.7</v>
      </c>
      <c r="E492" s="50" t="n">
        <f aca="false">'Рег.часть'!$H$13</f>
        <v>363.7</v>
      </c>
      <c r="F492" s="50" t="n">
        <f aca="false">'Рег.часть'!$H$14</f>
        <v>397.7</v>
      </c>
      <c r="G492" s="50" t="n">
        <f aca="false">'Рег.часть'!$H$15</f>
        <v>481.6</v>
      </c>
      <c r="H492" s="50" t="n">
        <f aca="false">C492+D492</f>
        <v>1476.2</v>
      </c>
      <c r="I492" s="50" t="n">
        <f aca="false">C492+E492</f>
        <v>1584.2</v>
      </c>
      <c r="J492" s="50" t="n">
        <f aca="false">C492+F492</f>
        <v>1618.2</v>
      </c>
      <c r="K492" s="50" t="n">
        <f aca="false">C492+G492</f>
        <v>1702.1</v>
      </c>
      <c r="L492" s="51"/>
      <c r="M492" s="47"/>
      <c r="N492" s="48" t="n">
        <v>6</v>
      </c>
      <c r="O492" s="49" t="n">
        <v>812.78</v>
      </c>
      <c r="P492" s="50" t="n">
        <f aca="false">'Рег.часть'!$H$12</f>
        <v>255.7</v>
      </c>
      <c r="Q492" s="50" t="n">
        <f aca="false">'Рег.часть'!$H$13</f>
        <v>363.7</v>
      </c>
      <c r="R492" s="50" t="n">
        <f aca="false">'Рег.часть'!$H$14</f>
        <v>397.7</v>
      </c>
      <c r="S492" s="50" t="n">
        <f aca="false">'Рег.часть'!$H$15</f>
        <v>481.6</v>
      </c>
      <c r="T492" s="50" t="n">
        <f aca="false">O492+P492</f>
        <v>1068.48</v>
      </c>
      <c r="U492" s="50" t="n">
        <f aca="false">O492+Q492</f>
        <v>1176.48</v>
      </c>
      <c r="V492" s="50" t="n">
        <f aca="false">O492+R492</f>
        <v>1210.48</v>
      </c>
      <c r="W492" s="50" t="n">
        <f aca="false">O492+S492</f>
        <v>1294.38</v>
      </c>
      <c r="X492" s="51"/>
      <c r="Y492" s="47"/>
      <c r="Z492" s="48" t="n">
        <v>6</v>
      </c>
      <c r="AA492" s="49" t="n">
        <v>406.5</v>
      </c>
      <c r="AB492" s="50" t="n">
        <f aca="false">'Рег.часть'!$H$12</f>
        <v>255.7</v>
      </c>
      <c r="AC492" s="50" t="n">
        <f aca="false">'Рег.часть'!$H$13</f>
        <v>363.7</v>
      </c>
      <c r="AD492" s="50" t="n">
        <f aca="false">'Рег.часть'!$H$14</f>
        <v>397.7</v>
      </c>
      <c r="AE492" s="50" t="n">
        <f aca="false">'Рег.часть'!$H$15</f>
        <v>481.6</v>
      </c>
      <c r="AF492" s="50" t="n">
        <f aca="false">AA492+AB492</f>
        <v>662.2</v>
      </c>
      <c r="AG492" s="50" t="n">
        <f aca="false">AA492+AC492</f>
        <v>770.2</v>
      </c>
      <c r="AH492" s="50" t="n">
        <f aca="false">AA492+AD492</f>
        <v>804.2</v>
      </c>
      <c r="AI492" s="50" t="n">
        <f aca="false">AA492+AE492</f>
        <v>888.1</v>
      </c>
      <c r="AJ492" s="51"/>
      <c r="AK492" s="47"/>
      <c r="AL492" s="48" t="n">
        <v>6</v>
      </c>
      <c r="AM492" s="49" t="n">
        <v>139.93</v>
      </c>
      <c r="AN492" s="50" t="n">
        <f aca="false">'Рег.часть'!$H$12</f>
        <v>255.7</v>
      </c>
      <c r="AO492" s="50" t="n">
        <f aca="false">'Рег.часть'!$H$13</f>
        <v>363.7</v>
      </c>
      <c r="AP492" s="50" t="n">
        <f aca="false">'Рег.часть'!$H$14</f>
        <v>397.7</v>
      </c>
      <c r="AQ492" s="50" t="n">
        <f aca="false">'Рег.часть'!$H$15</f>
        <v>481.6</v>
      </c>
      <c r="AR492" s="50" t="n">
        <f aca="false">AM492+AN492</f>
        <v>395.63</v>
      </c>
      <c r="AS492" s="50" t="n">
        <f aca="false">AM492+AO492</f>
        <v>503.63</v>
      </c>
      <c r="AT492" s="50" t="n">
        <f aca="false">AM492+AP492</f>
        <v>537.63</v>
      </c>
      <c r="AU492" s="50" t="n">
        <f aca="false">AM492+AQ492</f>
        <v>621.53</v>
      </c>
      <c r="AV492" s="51"/>
    </row>
    <row r="493" customFormat="false" ht="12.75" hidden="false" customHeight="false" outlineLevel="0" collapsed="false">
      <c r="A493" s="47"/>
      <c r="B493" s="48" t="n">
        <v>7</v>
      </c>
      <c r="C493" s="49" t="n">
        <v>1321.99</v>
      </c>
      <c r="D493" s="50" t="n">
        <f aca="false">'Рег.часть'!$H$12</f>
        <v>255.7</v>
      </c>
      <c r="E493" s="50" t="n">
        <f aca="false">'Рег.часть'!$H$13</f>
        <v>363.7</v>
      </c>
      <c r="F493" s="50" t="n">
        <f aca="false">'Рег.часть'!$H$14</f>
        <v>397.7</v>
      </c>
      <c r="G493" s="50" t="n">
        <f aca="false">'Рег.часть'!$H$15</f>
        <v>481.6</v>
      </c>
      <c r="H493" s="50" t="n">
        <f aca="false">C493+D493</f>
        <v>1577.69</v>
      </c>
      <c r="I493" s="50" t="n">
        <f aca="false">C493+E493</f>
        <v>1685.69</v>
      </c>
      <c r="J493" s="50" t="n">
        <f aca="false">C493+F493</f>
        <v>1719.69</v>
      </c>
      <c r="K493" s="50" t="n">
        <f aca="false">C493+G493</f>
        <v>1803.59</v>
      </c>
      <c r="L493" s="51"/>
      <c r="M493" s="47"/>
      <c r="N493" s="48" t="n">
        <v>7</v>
      </c>
      <c r="O493" s="49" t="n">
        <v>906.69</v>
      </c>
      <c r="P493" s="50" t="n">
        <f aca="false">'Рег.часть'!$H$12</f>
        <v>255.7</v>
      </c>
      <c r="Q493" s="50" t="n">
        <f aca="false">'Рег.часть'!$H$13</f>
        <v>363.7</v>
      </c>
      <c r="R493" s="50" t="n">
        <f aca="false">'Рег.часть'!$H$14</f>
        <v>397.7</v>
      </c>
      <c r="S493" s="50" t="n">
        <f aca="false">'Рег.часть'!$H$15</f>
        <v>481.6</v>
      </c>
      <c r="T493" s="50" t="n">
        <f aca="false">O493+P493</f>
        <v>1162.39</v>
      </c>
      <c r="U493" s="50" t="n">
        <f aca="false">O493+Q493</f>
        <v>1270.39</v>
      </c>
      <c r="V493" s="50" t="n">
        <f aca="false">O493+R493</f>
        <v>1304.39</v>
      </c>
      <c r="W493" s="50" t="n">
        <f aca="false">O493+S493</f>
        <v>1388.29</v>
      </c>
      <c r="X493" s="51"/>
      <c r="Y493" s="47"/>
      <c r="Z493" s="48" t="n">
        <v>7</v>
      </c>
      <c r="AA493" s="49" t="n">
        <v>414.09</v>
      </c>
      <c r="AB493" s="50" t="n">
        <f aca="false">'Рег.часть'!$H$12</f>
        <v>255.7</v>
      </c>
      <c r="AC493" s="50" t="n">
        <f aca="false">'Рег.часть'!$H$13</f>
        <v>363.7</v>
      </c>
      <c r="AD493" s="50" t="n">
        <f aca="false">'Рег.часть'!$H$14</f>
        <v>397.7</v>
      </c>
      <c r="AE493" s="50" t="n">
        <f aca="false">'Рег.часть'!$H$15</f>
        <v>481.6</v>
      </c>
      <c r="AF493" s="50" t="n">
        <f aca="false">AA493+AB493</f>
        <v>669.79</v>
      </c>
      <c r="AG493" s="50" t="n">
        <f aca="false">AA493+AC493</f>
        <v>777.79</v>
      </c>
      <c r="AH493" s="50" t="n">
        <f aca="false">AA493+AD493</f>
        <v>811.79</v>
      </c>
      <c r="AI493" s="50" t="n">
        <f aca="false">AA493+AE493</f>
        <v>895.69</v>
      </c>
      <c r="AJ493" s="51"/>
      <c r="AK493" s="47"/>
      <c r="AL493" s="48" t="n">
        <v>7</v>
      </c>
      <c r="AM493" s="49" t="n">
        <v>137.27</v>
      </c>
      <c r="AN493" s="50" t="n">
        <f aca="false">'Рег.часть'!$H$12</f>
        <v>255.7</v>
      </c>
      <c r="AO493" s="50" t="n">
        <f aca="false">'Рег.часть'!$H$13</f>
        <v>363.7</v>
      </c>
      <c r="AP493" s="50" t="n">
        <f aca="false">'Рег.часть'!$H$14</f>
        <v>397.7</v>
      </c>
      <c r="AQ493" s="50" t="n">
        <f aca="false">'Рег.часть'!$H$15</f>
        <v>481.6</v>
      </c>
      <c r="AR493" s="50" t="n">
        <f aca="false">AM493+AN493</f>
        <v>392.97</v>
      </c>
      <c r="AS493" s="50" t="n">
        <f aca="false">AM493+AO493</f>
        <v>500.97</v>
      </c>
      <c r="AT493" s="50" t="n">
        <f aca="false">AM493+AP493</f>
        <v>534.97</v>
      </c>
      <c r="AU493" s="50" t="n">
        <f aca="false">AM493+AQ493</f>
        <v>618.87</v>
      </c>
      <c r="AV493" s="51"/>
    </row>
    <row r="494" customFormat="false" ht="12.75" hidden="false" customHeight="false" outlineLevel="0" collapsed="false">
      <c r="A494" s="47"/>
      <c r="B494" s="48" t="n">
        <v>8</v>
      </c>
      <c r="C494" s="49" t="n">
        <v>1350.69</v>
      </c>
      <c r="D494" s="50" t="n">
        <f aca="false">'Рег.часть'!$H$12</f>
        <v>255.7</v>
      </c>
      <c r="E494" s="50" t="n">
        <f aca="false">'Рег.часть'!$H$13</f>
        <v>363.7</v>
      </c>
      <c r="F494" s="50" t="n">
        <f aca="false">'Рег.часть'!$H$14</f>
        <v>397.7</v>
      </c>
      <c r="G494" s="50" t="n">
        <f aca="false">'Рег.часть'!$H$15</f>
        <v>481.6</v>
      </c>
      <c r="H494" s="50" t="n">
        <f aca="false">C494+D494</f>
        <v>1606.39</v>
      </c>
      <c r="I494" s="50" t="n">
        <f aca="false">C494+E494</f>
        <v>1714.39</v>
      </c>
      <c r="J494" s="50" t="n">
        <f aca="false">C494+F494</f>
        <v>1748.39</v>
      </c>
      <c r="K494" s="50" t="n">
        <f aca="false">C494+G494</f>
        <v>1832.29</v>
      </c>
      <c r="L494" s="51"/>
      <c r="M494" s="47"/>
      <c r="N494" s="48" t="n">
        <v>8</v>
      </c>
      <c r="O494" s="49" t="n">
        <v>911.5</v>
      </c>
      <c r="P494" s="50" t="n">
        <f aca="false">'Рег.часть'!$H$12</f>
        <v>255.7</v>
      </c>
      <c r="Q494" s="50" t="n">
        <f aca="false">'Рег.часть'!$H$13</f>
        <v>363.7</v>
      </c>
      <c r="R494" s="50" t="n">
        <f aca="false">'Рег.часть'!$H$14</f>
        <v>397.7</v>
      </c>
      <c r="S494" s="50" t="n">
        <f aca="false">'Рег.часть'!$H$15</f>
        <v>481.6</v>
      </c>
      <c r="T494" s="50" t="n">
        <f aca="false">O494+P494</f>
        <v>1167.2</v>
      </c>
      <c r="U494" s="50" t="n">
        <f aca="false">O494+Q494</f>
        <v>1275.2</v>
      </c>
      <c r="V494" s="50" t="n">
        <f aca="false">O494+R494</f>
        <v>1309.2</v>
      </c>
      <c r="W494" s="50" t="n">
        <f aca="false">O494+S494</f>
        <v>1393.1</v>
      </c>
      <c r="X494" s="51"/>
      <c r="Y494" s="47"/>
      <c r="Z494" s="48" t="n">
        <v>8</v>
      </c>
      <c r="AA494" s="49" t="n">
        <v>437.99</v>
      </c>
      <c r="AB494" s="50" t="n">
        <f aca="false">'Рег.часть'!$H$12</f>
        <v>255.7</v>
      </c>
      <c r="AC494" s="50" t="n">
        <f aca="false">'Рег.часть'!$H$13</f>
        <v>363.7</v>
      </c>
      <c r="AD494" s="50" t="n">
        <f aca="false">'Рег.часть'!$H$14</f>
        <v>397.7</v>
      </c>
      <c r="AE494" s="50" t="n">
        <f aca="false">'Рег.часть'!$H$15</f>
        <v>481.6</v>
      </c>
      <c r="AF494" s="50" t="n">
        <f aca="false">AA494+AB494</f>
        <v>693.69</v>
      </c>
      <c r="AG494" s="50" t="n">
        <f aca="false">AA494+AC494</f>
        <v>801.69</v>
      </c>
      <c r="AH494" s="50" t="n">
        <f aca="false">AA494+AD494</f>
        <v>835.69</v>
      </c>
      <c r="AI494" s="50" t="n">
        <f aca="false">AA494+AE494</f>
        <v>919.59</v>
      </c>
      <c r="AJ494" s="51"/>
      <c r="AK494" s="47"/>
      <c r="AL494" s="48" t="n">
        <v>8</v>
      </c>
      <c r="AM494" s="49" t="n">
        <v>137.43</v>
      </c>
      <c r="AN494" s="50" t="n">
        <f aca="false">'Рег.часть'!$H$12</f>
        <v>255.7</v>
      </c>
      <c r="AO494" s="50" t="n">
        <f aca="false">'Рег.часть'!$H$13</f>
        <v>363.7</v>
      </c>
      <c r="AP494" s="50" t="n">
        <f aca="false">'Рег.часть'!$H$14</f>
        <v>397.7</v>
      </c>
      <c r="AQ494" s="50" t="n">
        <f aca="false">'Рег.часть'!$H$15</f>
        <v>481.6</v>
      </c>
      <c r="AR494" s="50" t="n">
        <f aca="false">AM494+AN494</f>
        <v>393.13</v>
      </c>
      <c r="AS494" s="50" t="n">
        <f aca="false">AM494+AO494</f>
        <v>501.13</v>
      </c>
      <c r="AT494" s="50" t="n">
        <f aca="false">AM494+AP494</f>
        <v>535.13</v>
      </c>
      <c r="AU494" s="50" t="n">
        <f aca="false">AM494+AQ494</f>
        <v>619.03</v>
      </c>
      <c r="AV494" s="51"/>
    </row>
    <row r="495" customFormat="false" ht="12.75" hidden="false" customHeight="false" outlineLevel="0" collapsed="false">
      <c r="A495" s="47"/>
      <c r="B495" s="48" t="n">
        <v>9</v>
      </c>
      <c r="C495" s="49" t="n">
        <v>1510.53</v>
      </c>
      <c r="D495" s="50" t="n">
        <f aca="false">'Рег.часть'!$H$12</f>
        <v>255.7</v>
      </c>
      <c r="E495" s="50" t="n">
        <f aca="false">'Рег.часть'!$H$13</f>
        <v>363.7</v>
      </c>
      <c r="F495" s="50" t="n">
        <f aca="false">'Рег.часть'!$H$14</f>
        <v>397.7</v>
      </c>
      <c r="G495" s="50" t="n">
        <f aca="false">'Рег.часть'!$H$15</f>
        <v>481.6</v>
      </c>
      <c r="H495" s="50" t="n">
        <f aca="false">C495+D495</f>
        <v>1766.23</v>
      </c>
      <c r="I495" s="50" t="n">
        <f aca="false">C495+E495</f>
        <v>1874.23</v>
      </c>
      <c r="J495" s="50" t="n">
        <f aca="false">C495+F495</f>
        <v>1908.23</v>
      </c>
      <c r="K495" s="50" t="n">
        <f aca="false">C495+G495</f>
        <v>1992.13</v>
      </c>
      <c r="L495" s="51"/>
      <c r="M495" s="47"/>
      <c r="N495" s="48" t="n">
        <v>9</v>
      </c>
      <c r="O495" s="49" t="n">
        <v>926.4</v>
      </c>
      <c r="P495" s="50" t="n">
        <f aca="false">'Рег.часть'!$H$12</f>
        <v>255.7</v>
      </c>
      <c r="Q495" s="50" t="n">
        <f aca="false">'Рег.часть'!$H$13</f>
        <v>363.7</v>
      </c>
      <c r="R495" s="50" t="n">
        <f aca="false">'Рег.часть'!$H$14</f>
        <v>397.7</v>
      </c>
      <c r="S495" s="50" t="n">
        <f aca="false">'Рег.часть'!$H$15</f>
        <v>481.6</v>
      </c>
      <c r="T495" s="50" t="n">
        <f aca="false">O495+P495</f>
        <v>1182.1</v>
      </c>
      <c r="U495" s="50" t="n">
        <f aca="false">O495+Q495</f>
        <v>1290.1</v>
      </c>
      <c r="V495" s="50" t="n">
        <f aca="false">O495+R495</f>
        <v>1324.1</v>
      </c>
      <c r="W495" s="50" t="n">
        <f aca="false">O495+S495</f>
        <v>1408</v>
      </c>
      <c r="X495" s="51"/>
      <c r="Y495" s="47"/>
      <c r="Z495" s="48" t="n">
        <v>9</v>
      </c>
      <c r="AA495" s="49" t="n">
        <v>582.92</v>
      </c>
      <c r="AB495" s="50" t="n">
        <f aca="false">'Рег.часть'!$H$12</f>
        <v>255.7</v>
      </c>
      <c r="AC495" s="50" t="n">
        <f aca="false">'Рег.часть'!$H$13</f>
        <v>363.7</v>
      </c>
      <c r="AD495" s="50" t="n">
        <f aca="false">'Рег.часть'!$H$14</f>
        <v>397.7</v>
      </c>
      <c r="AE495" s="50" t="n">
        <f aca="false">'Рег.часть'!$H$15</f>
        <v>481.6</v>
      </c>
      <c r="AF495" s="50" t="n">
        <f aca="false">AA495+AB495</f>
        <v>838.62</v>
      </c>
      <c r="AG495" s="50" t="n">
        <f aca="false">AA495+AC495</f>
        <v>946.62</v>
      </c>
      <c r="AH495" s="50" t="n">
        <f aca="false">AA495+AD495</f>
        <v>980.62</v>
      </c>
      <c r="AI495" s="50" t="n">
        <f aca="false">AA495+AE495</f>
        <v>1064.52</v>
      </c>
      <c r="AJ495" s="51"/>
      <c r="AK495" s="47"/>
      <c r="AL495" s="48" t="n">
        <v>9</v>
      </c>
      <c r="AM495" s="49" t="n">
        <v>136.78</v>
      </c>
      <c r="AN495" s="50" t="n">
        <f aca="false">'Рег.часть'!$H$12</f>
        <v>255.7</v>
      </c>
      <c r="AO495" s="50" t="n">
        <f aca="false">'Рег.часть'!$H$13</f>
        <v>363.7</v>
      </c>
      <c r="AP495" s="50" t="n">
        <f aca="false">'Рег.часть'!$H$14</f>
        <v>397.7</v>
      </c>
      <c r="AQ495" s="50" t="n">
        <f aca="false">'Рег.часть'!$H$15</f>
        <v>481.6</v>
      </c>
      <c r="AR495" s="50" t="n">
        <f aca="false">AM495+AN495</f>
        <v>392.48</v>
      </c>
      <c r="AS495" s="50" t="n">
        <f aca="false">AM495+AO495</f>
        <v>500.48</v>
      </c>
      <c r="AT495" s="50" t="n">
        <f aca="false">AM495+AP495</f>
        <v>534.48</v>
      </c>
      <c r="AU495" s="50" t="n">
        <f aca="false">AM495+AQ495</f>
        <v>618.38</v>
      </c>
      <c r="AV495" s="51"/>
    </row>
    <row r="496" customFormat="false" ht="12.75" hidden="false" customHeight="false" outlineLevel="0" collapsed="false">
      <c r="A496" s="47"/>
      <c r="B496" s="48" t="n">
        <v>10</v>
      </c>
      <c r="C496" s="49" t="n">
        <v>1449.38</v>
      </c>
      <c r="D496" s="50" t="n">
        <f aca="false">'Рег.часть'!$H$12</f>
        <v>255.7</v>
      </c>
      <c r="E496" s="50" t="n">
        <f aca="false">'Рег.часть'!$H$13</f>
        <v>363.7</v>
      </c>
      <c r="F496" s="50" t="n">
        <f aca="false">'Рег.часть'!$H$14</f>
        <v>397.7</v>
      </c>
      <c r="G496" s="50" t="n">
        <f aca="false">'Рег.часть'!$H$15</f>
        <v>481.6</v>
      </c>
      <c r="H496" s="50" t="n">
        <f aca="false">C496+D496</f>
        <v>1705.08</v>
      </c>
      <c r="I496" s="50" t="n">
        <f aca="false">C496+E496</f>
        <v>1813.08</v>
      </c>
      <c r="J496" s="50" t="n">
        <f aca="false">C496+F496</f>
        <v>1847.08</v>
      </c>
      <c r="K496" s="50" t="n">
        <f aca="false">C496+G496</f>
        <v>1930.98</v>
      </c>
      <c r="L496" s="51"/>
      <c r="M496" s="47"/>
      <c r="N496" s="48" t="n">
        <v>10</v>
      </c>
      <c r="O496" s="49" t="n">
        <v>926.09</v>
      </c>
      <c r="P496" s="50" t="n">
        <f aca="false">'Рег.часть'!$H$12</f>
        <v>255.7</v>
      </c>
      <c r="Q496" s="50" t="n">
        <f aca="false">'Рег.часть'!$H$13</f>
        <v>363.7</v>
      </c>
      <c r="R496" s="50" t="n">
        <f aca="false">'Рег.часть'!$H$14</f>
        <v>397.7</v>
      </c>
      <c r="S496" s="50" t="n">
        <f aca="false">'Рег.часть'!$H$15</f>
        <v>481.6</v>
      </c>
      <c r="T496" s="50" t="n">
        <f aca="false">O496+P496</f>
        <v>1181.79</v>
      </c>
      <c r="U496" s="50" t="n">
        <f aca="false">O496+Q496</f>
        <v>1289.79</v>
      </c>
      <c r="V496" s="50" t="n">
        <f aca="false">O496+R496</f>
        <v>1323.79</v>
      </c>
      <c r="W496" s="50" t="n">
        <f aca="false">O496+S496</f>
        <v>1407.69</v>
      </c>
      <c r="X496" s="51"/>
      <c r="Y496" s="47"/>
      <c r="Z496" s="48" t="n">
        <v>10</v>
      </c>
      <c r="AA496" s="49" t="n">
        <v>522.08</v>
      </c>
      <c r="AB496" s="50" t="n">
        <f aca="false">'Рег.часть'!$H$12</f>
        <v>255.7</v>
      </c>
      <c r="AC496" s="50" t="n">
        <f aca="false">'Рег.часть'!$H$13</f>
        <v>363.7</v>
      </c>
      <c r="AD496" s="50" t="n">
        <f aca="false">'Рег.часть'!$H$14</f>
        <v>397.7</v>
      </c>
      <c r="AE496" s="50" t="n">
        <f aca="false">'Рег.часть'!$H$15</f>
        <v>481.6</v>
      </c>
      <c r="AF496" s="50" t="n">
        <f aca="false">AA496+AB496</f>
        <v>777.78</v>
      </c>
      <c r="AG496" s="50" t="n">
        <f aca="false">AA496+AC496</f>
        <v>885.78</v>
      </c>
      <c r="AH496" s="50" t="n">
        <f aca="false">AA496+AD496</f>
        <v>919.78</v>
      </c>
      <c r="AI496" s="50" t="n">
        <f aca="false">AA496+AE496</f>
        <v>1003.68</v>
      </c>
      <c r="AJ496" s="51"/>
      <c r="AK496" s="47"/>
      <c r="AL496" s="48" t="n">
        <v>10</v>
      </c>
      <c r="AM496" s="49" t="n">
        <v>136.69</v>
      </c>
      <c r="AN496" s="50" t="n">
        <f aca="false">'Рег.часть'!$H$12</f>
        <v>255.7</v>
      </c>
      <c r="AO496" s="50" t="n">
        <f aca="false">'Рег.часть'!$H$13</f>
        <v>363.7</v>
      </c>
      <c r="AP496" s="50" t="n">
        <f aca="false">'Рег.часть'!$H$14</f>
        <v>397.7</v>
      </c>
      <c r="AQ496" s="50" t="n">
        <f aca="false">'Рег.часть'!$H$15</f>
        <v>481.6</v>
      </c>
      <c r="AR496" s="50" t="n">
        <f aca="false">AM496+AN496</f>
        <v>392.39</v>
      </c>
      <c r="AS496" s="50" t="n">
        <f aca="false">AM496+AO496</f>
        <v>500.39</v>
      </c>
      <c r="AT496" s="50" t="n">
        <f aca="false">AM496+AP496</f>
        <v>534.39</v>
      </c>
      <c r="AU496" s="50" t="n">
        <f aca="false">AM496+AQ496</f>
        <v>618.29</v>
      </c>
      <c r="AV496" s="51"/>
    </row>
    <row r="497" customFormat="false" ht="12.75" hidden="false" customHeight="false" outlineLevel="0" collapsed="false">
      <c r="A497" s="47"/>
      <c r="B497" s="48" t="n">
        <v>11</v>
      </c>
      <c r="C497" s="49" t="n">
        <v>1349.87</v>
      </c>
      <c r="D497" s="50" t="n">
        <f aca="false">'Рег.часть'!$H$12</f>
        <v>255.7</v>
      </c>
      <c r="E497" s="50" t="n">
        <f aca="false">'Рег.часть'!$H$13</f>
        <v>363.7</v>
      </c>
      <c r="F497" s="50" t="n">
        <f aca="false">'Рег.часть'!$H$14</f>
        <v>397.7</v>
      </c>
      <c r="G497" s="50" t="n">
        <f aca="false">'Рег.часть'!$H$15</f>
        <v>481.6</v>
      </c>
      <c r="H497" s="50" t="n">
        <f aca="false">C497+D497</f>
        <v>1605.57</v>
      </c>
      <c r="I497" s="50" t="n">
        <f aca="false">C497+E497</f>
        <v>1713.57</v>
      </c>
      <c r="J497" s="50" t="n">
        <f aca="false">C497+F497</f>
        <v>1747.57</v>
      </c>
      <c r="K497" s="50" t="n">
        <f aca="false">C497+G497</f>
        <v>1831.47</v>
      </c>
      <c r="L497" s="51"/>
      <c r="M497" s="47"/>
      <c r="N497" s="48" t="n">
        <v>11</v>
      </c>
      <c r="O497" s="49" t="n">
        <v>913.69</v>
      </c>
      <c r="P497" s="50" t="n">
        <f aca="false">'Рег.часть'!$H$12</f>
        <v>255.7</v>
      </c>
      <c r="Q497" s="50" t="n">
        <f aca="false">'Рег.часть'!$H$13</f>
        <v>363.7</v>
      </c>
      <c r="R497" s="50" t="n">
        <f aca="false">'Рег.часть'!$H$14</f>
        <v>397.7</v>
      </c>
      <c r="S497" s="50" t="n">
        <f aca="false">'Рег.часть'!$H$15</f>
        <v>481.6</v>
      </c>
      <c r="T497" s="50" t="n">
        <f aca="false">O497+P497</f>
        <v>1169.39</v>
      </c>
      <c r="U497" s="50" t="n">
        <f aca="false">O497+Q497</f>
        <v>1277.39</v>
      </c>
      <c r="V497" s="50" t="n">
        <f aca="false">O497+R497</f>
        <v>1311.39</v>
      </c>
      <c r="W497" s="50" t="n">
        <f aca="false">O497+S497</f>
        <v>1395.29</v>
      </c>
      <c r="X497" s="51"/>
      <c r="Y497" s="47"/>
      <c r="Z497" s="48" t="n">
        <v>11</v>
      </c>
      <c r="AA497" s="49" t="n">
        <v>434.97</v>
      </c>
      <c r="AB497" s="50" t="n">
        <f aca="false">'Рег.часть'!$H$12</f>
        <v>255.7</v>
      </c>
      <c r="AC497" s="50" t="n">
        <f aca="false">'Рег.часть'!$H$13</f>
        <v>363.7</v>
      </c>
      <c r="AD497" s="50" t="n">
        <f aca="false">'Рег.часть'!$H$14</f>
        <v>397.7</v>
      </c>
      <c r="AE497" s="50" t="n">
        <f aca="false">'Рег.часть'!$H$15</f>
        <v>481.6</v>
      </c>
      <c r="AF497" s="50" t="n">
        <f aca="false">AA497+AB497</f>
        <v>690.67</v>
      </c>
      <c r="AG497" s="50" t="n">
        <f aca="false">AA497+AC497</f>
        <v>798.67</v>
      </c>
      <c r="AH497" s="50" t="n">
        <f aca="false">AA497+AD497</f>
        <v>832.67</v>
      </c>
      <c r="AI497" s="50" t="n">
        <f aca="false">AA497+AE497</f>
        <v>916.57</v>
      </c>
      <c r="AJ497" s="51"/>
      <c r="AK497" s="47"/>
      <c r="AL497" s="48" t="n">
        <v>11</v>
      </c>
      <c r="AM497" s="49" t="n">
        <v>137.14</v>
      </c>
      <c r="AN497" s="50" t="n">
        <f aca="false">'Рег.часть'!$H$12</f>
        <v>255.7</v>
      </c>
      <c r="AO497" s="50" t="n">
        <f aca="false">'Рег.часть'!$H$13</f>
        <v>363.7</v>
      </c>
      <c r="AP497" s="50" t="n">
        <f aca="false">'Рег.часть'!$H$14</f>
        <v>397.7</v>
      </c>
      <c r="AQ497" s="50" t="n">
        <f aca="false">'Рег.часть'!$H$15</f>
        <v>481.6</v>
      </c>
      <c r="AR497" s="50" t="n">
        <f aca="false">AM497+AN497</f>
        <v>392.84</v>
      </c>
      <c r="AS497" s="50" t="n">
        <f aca="false">AM497+AO497</f>
        <v>500.84</v>
      </c>
      <c r="AT497" s="50" t="n">
        <f aca="false">AM497+AP497</f>
        <v>534.84</v>
      </c>
      <c r="AU497" s="50" t="n">
        <f aca="false">AM497+AQ497</f>
        <v>618.74</v>
      </c>
      <c r="AV497" s="51"/>
    </row>
    <row r="498" customFormat="false" ht="12.75" hidden="false" customHeight="false" outlineLevel="0" collapsed="false">
      <c r="A498" s="47"/>
      <c r="B498" s="48" t="n">
        <v>12</v>
      </c>
      <c r="C498" s="49" t="n">
        <v>1394.48</v>
      </c>
      <c r="D498" s="50" t="n">
        <f aca="false">'Рег.часть'!$H$12</f>
        <v>255.7</v>
      </c>
      <c r="E498" s="50" t="n">
        <f aca="false">'Рег.часть'!$H$13</f>
        <v>363.7</v>
      </c>
      <c r="F498" s="50" t="n">
        <f aca="false">'Рег.часть'!$H$14</f>
        <v>397.7</v>
      </c>
      <c r="G498" s="50" t="n">
        <f aca="false">'Рег.часть'!$H$15</f>
        <v>481.6</v>
      </c>
      <c r="H498" s="50" t="n">
        <f aca="false">C498+D498</f>
        <v>1650.18</v>
      </c>
      <c r="I498" s="50" t="n">
        <f aca="false">C498+E498</f>
        <v>1758.18</v>
      </c>
      <c r="J498" s="50" t="n">
        <f aca="false">C498+F498</f>
        <v>1792.18</v>
      </c>
      <c r="K498" s="50" t="n">
        <f aca="false">C498+G498</f>
        <v>1876.08</v>
      </c>
      <c r="L498" s="51"/>
      <c r="M498" s="47"/>
      <c r="N498" s="48" t="n">
        <v>12</v>
      </c>
      <c r="O498" s="49" t="n">
        <v>912.07</v>
      </c>
      <c r="P498" s="50" t="n">
        <f aca="false">'Рег.часть'!$H$12</f>
        <v>255.7</v>
      </c>
      <c r="Q498" s="50" t="n">
        <f aca="false">'Рег.часть'!$H$13</f>
        <v>363.7</v>
      </c>
      <c r="R498" s="50" t="n">
        <f aca="false">'Рег.часть'!$H$14</f>
        <v>397.7</v>
      </c>
      <c r="S498" s="50" t="n">
        <f aca="false">'Рег.часть'!$H$15</f>
        <v>481.6</v>
      </c>
      <c r="T498" s="50" t="n">
        <f aca="false">O498+P498</f>
        <v>1167.77</v>
      </c>
      <c r="U498" s="50" t="n">
        <f aca="false">O498+Q498</f>
        <v>1275.77</v>
      </c>
      <c r="V498" s="50" t="n">
        <f aca="false">O498+R498</f>
        <v>1309.77</v>
      </c>
      <c r="W498" s="50" t="n">
        <f aca="false">O498+S498</f>
        <v>1393.67</v>
      </c>
      <c r="X498" s="51"/>
      <c r="Y498" s="47"/>
      <c r="Z498" s="48" t="n">
        <v>12</v>
      </c>
      <c r="AA498" s="49" t="n">
        <v>481.2</v>
      </c>
      <c r="AB498" s="50" t="n">
        <f aca="false">'Рег.часть'!$H$12</f>
        <v>255.7</v>
      </c>
      <c r="AC498" s="50" t="n">
        <f aca="false">'Рег.часть'!$H$13</f>
        <v>363.7</v>
      </c>
      <c r="AD498" s="50" t="n">
        <f aca="false">'Рег.часть'!$H$14</f>
        <v>397.7</v>
      </c>
      <c r="AE498" s="50" t="n">
        <f aca="false">'Рег.часть'!$H$15</f>
        <v>481.6</v>
      </c>
      <c r="AF498" s="50" t="n">
        <f aca="false">AA498+AB498</f>
        <v>736.9</v>
      </c>
      <c r="AG498" s="50" t="n">
        <f aca="false">AA498+AC498</f>
        <v>844.9</v>
      </c>
      <c r="AH498" s="50" t="n">
        <f aca="false">AA498+AD498</f>
        <v>878.9</v>
      </c>
      <c r="AI498" s="50" t="n">
        <f aca="false">AA498+AE498</f>
        <v>962.8</v>
      </c>
      <c r="AJ498" s="51"/>
      <c r="AK498" s="47"/>
      <c r="AL498" s="48" t="n">
        <v>12</v>
      </c>
      <c r="AM498" s="49" t="n">
        <v>137.17</v>
      </c>
      <c r="AN498" s="50" t="n">
        <f aca="false">'Рег.часть'!$H$12</f>
        <v>255.7</v>
      </c>
      <c r="AO498" s="50" t="n">
        <f aca="false">'Рег.часть'!$H$13</f>
        <v>363.7</v>
      </c>
      <c r="AP498" s="50" t="n">
        <f aca="false">'Рег.часть'!$H$14</f>
        <v>397.7</v>
      </c>
      <c r="AQ498" s="50" t="n">
        <f aca="false">'Рег.часть'!$H$15</f>
        <v>481.6</v>
      </c>
      <c r="AR498" s="50" t="n">
        <f aca="false">AM498+AN498</f>
        <v>392.87</v>
      </c>
      <c r="AS498" s="50" t="n">
        <f aca="false">AM498+AO498</f>
        <v>500.87</v>
      </c>
      <c r="AT498" s="50" t="n">
        <f aca="false">AM498+AP498</f>
        <v>534.87</v>
      </c>
      <c r="AU498" s="50" t="n">
        <f aca="false">AM498+AQ498</f>
        <v>618.77</v>
      </c>
      <c r="AV498" s="51"/>
    </row>
    <row r="499" customFormat="false" ht="12.75" hidden="false" customHeight="false" outlineLevel="0" collapsed="false">
      <c r="A499" s="47"/>
      <c r="B499" s="48" t="n">
        <v>13</v>
      </c>
      <c r="C499" s="49" t="n">
        <v>1395.16</v>
      </c>
      <c r="D499" s="50" t="n">
        <f aca="false">'Рег.часть'!$H$12</f>
        <v>255.7</v>
      </c>
      <c r="E499" s="50" t="n">
        <f aca="false">'Рег.часть'!$H$13</f>
        <v>363.7</v>
      </c>
      <c r="F499" s="50" t="n">
        <f aca="false">'Рег.часть'!$H$14</f>
        <v>397.7</v>
      </c>
      <c r="G499" s="50" t="n">
        <f aca="false">'Рег.часть'!$H$15</f>
        <v>481.6</v>
      </c>
      <c r="H499" s="50" t="n">
        <f aca="false">C499+D499</f>
        <v>1650.86</v>
      </c>
      <c r="I499" s="50" t="n">
        <f aca="false">C499+E499</f>
        <v>1758.86</v>
      </c>
      <c r="J499" s="50" t="n">
        <f aca="false">C499+F499</f>
        <v>1792.86</v>
      </c>
      <c r="K499" s="50" t="n">
        <f aca="false">C499+G499</f>
        <v>1876.76</v>
      </c>
      <c r="L499" s="51"/>
      <c r="M499" s="47"/>
      <c r="N499" s="48" t="n">
        <v>13</v>
      </c>
      <c r="O499" s="49" t="n">
        <v>913.55</v>
      </c>
      <c r="P499" s="50" t="n">
        <f aca="false">'Рег.часть'!$H$12</f>
        <v>255.7</v>
      </c>
      <c r="Q499" s="50" t="n">
        <f aca="false">'Рег.часть'!$H$13</f>
        <v>363.7</v>
      </c>
      <c r="R499" s="50" t="n">
        <f aca="false">'Рег.часть'!$H$14</f>
        <v>397.7</v>
      </c>
      <c r="S499" s="50" t="n">
        <f aca="false">'Рег.часть'!$H$15</f>
        <v>481.6</v>
      </c>
      <c r="T499" s="50" t="n">
        <f aca="false">O499+P499</f>
        <v>1169.25</v>
      </c>
      <c r="U499" s="50" t="n">
        <f aca="false">O499+Q499</f>
        <v>1277.25</v>
      </c>
      <c r="V499" s="50" t="n">
        <f aca="false">O499+R499</f>
        <v>1311.25</v>
      </c>
      <c r="W499" s="50" t="n">
        <f aca="false">O499+S499</f>
        <v>1395.15</v>
      </c>
      <c r="X499" s="51"/>
      <c r="Y499" s="47"/>
      <c r="Z499" s="48" t="n">
        <v>13</v>
      </c>
      <c r="AA499" s="49" t="n">
        <v>480.4</v>
      </c>
      <c r="AB499" s="50" t="n">
        <f aca="false">'Рег.часть'!$H$12</f>
        <v>255.7</v>
      </c>
      <c r="AC499" s="50" t="n">
        <f aca="false">'Рег.часть'!$H$13</f>
        <v>363.7</v>
      </c>
      <c r="AD499" s="50" t="n">
        <f aca="false">'Рег.часть'!$H$14</f>
        <v>397.7</v>
      </c>
      <c r="AE499" s="50" t="n">
        <f aca="false">'Рег.часть'!$H$15</f>
        <v>481.6</v>
      </c>
      <c r="AF499" s="50" t="n">
        <f aca="false">AA499+AB499</f>
        <v>736.1</v>
      </c>
      <c r="AG499" s="50" t="n">
        <f aca="false">AA499+AC499</f>
        <v>844.1</v>
      </c>
      <c r="AH499" s="50" t="n">
        <f aca="false">AA499+AD499</f>
        <v>878.1</v>
      </c>
      <c r="AI499" s="50" t="n">
        <f aca="false">AA499+AE499</f>
        <v>962</v>
      </c>
      <c r="AJ499" s="51"/>
      <c r="AK499" s="47"/>
      <c r="AL499" s="48" t="n">
        <v>13</v>
      </c>
      <c r="AM499" s="49" t="n">
        <v>137.08</v>
      </c>
      <c r="AN499" s="50" t="n">
        <f aca="false">'Рег.часть'!$H$12</f>
        <v>255.7</v>
      </c>
      <c r="AO499" s="50" t="n">
        <f aca="false">'Рег.часть'!$H$13</f>
        <v>363.7</v>
      </c>
      <c r="AP499" s="50" t="n">
        <f aca="false">'Рег.часть'!$H$14</f>
        <v>397.7</v>
      </c>
      <c r="AQ499" s="50" t="n">
        <f aca="false">'Рег.часть'!$H$15</f>
        <v>481.6</v>
      </c>
      <c r="AR499" s="50" t="n">
        <f aca="false">AM499+AN499</f>
        <v>392.78</v>
      </c>
      <c r="AS499" s="50" t="n">
        <f aca="false">AM499+AO499</f>
        <v>500.78</v>
      </c>
      <c r="AT499" s="50" t="n">
        <f aca="false">AM499+AP499</f>
        <v>534.78</v>
      </c>
      <c r="AU499" s="50" t="n">
        <f aca="false">AM499+AQ499</f>
        <v>618.68</v>
      </c>
      <c r="AV499" s="51"/>
    </row>
    <row r="500" customFormat="false" ht="12.75" hidden="false" customHeight="false" outlineLevel="0" collapsed="false">
      <c r="A500" s="47"/>
      <c r="B500" s="48" t="n">
        <v>14</v>
      </c>
      <c r="C500" s="49" t="n">
        <v>1392.03</v>
      </c>
      <c r="D500" s="50" t="n">
        <f aca="false">'Рег.часть'!$H$12</f>
        <v>255.7</v>
      </c>
      <c r="E500" s="50" t="n">
        <f aca="false">'Рег.часть'!$H$13</f>
        <v>363.7</v>
      </c>
      <c r="F500" s="50" t="n">
        <f aca="false">'Рег.часть'!$H$14</f>
        <v>397.7</v>
      </c>
      <c r="G500" s="50" t="n">
        <f aca="false">'Рег.часть'!$H$15</f>
        <v>481.6</v>
      </c>
      <c r="H500" s="50" t="n">
        <f aca="false">C500+D500</f>
        <v>1647.73</v>
      </c>
      <c r="I500" s="50" t="n">
        <f aca="false">C500+E500</f>
        <v>1755.73</v>
      </c>
      <c r="J500" s="50" t="n">
        <f aca="false">C500+F500</f>
        <v>1789.73</v>
      </c>
      <c r="K500" s="50" t="n">
        <f aca="false">C500+G500</f>
        <v>1873.63</v>
      </c>
      <c r="L500" s="51"/>
      <c r="M500" s="47"/>
      <c r="N500" s="48" t="n">
        <v>14</v>
      </c>
      <c r="O500" s="49" t="n">
        <v>913.28</v>
      </c>
      <c r="P500" s="50" t="n">
        <f aca="false">'Рег.часть'!$H$12</f>
        <v>255.7</v>
      </c>
      <c r="Q500" s="50" t="n">
        <f aca="false">'Рег.часть'!$H$13</f>
        <v>363.7</v>
      </c>
      <c r="R500" s="50" t="n">
        <f aca="false">'Рег.часть'!$H$14</f>
        <v>397.7</v>
      </c>
      <c r="S500" s="50" t="n">
        <f aca="false">'Рег.часть'!$H$15</f>
        <v>481.6</v>
      </c>
      <c r="T500" s="50" t="n">
        <f aca="false">O500+P500</f>
        <v>1168.98</v>
      </c>
      <c r="U500" s="50" t="n">
        <f aca="false">O500+Q500</f>
        <v>1276.98</v>
      </c>
      <c r="V500" s="50" t="n">
        <f aca="false">O500+R500</f>
        <v>1310.98</v>
      </c>
      <c r="W500" s="50" t="n">
        <f aca="false">O500+S500</f>
        <v>1394.88</v>
      </c>
      <c r="X500" s="51"/>
      <c r="Y500" s="47"/>
      <c r="Z500" s="48" t="n">
        <v>14</v>
      </c>
      <c r="AA500" s="49" t="n">
        <v>477.54</v>
      </c>
      <c r="AB500" s="50" t="n">
        <f aca="false">'Рег.часть'!$H$12</f>
        <v>255.7</v>
      </c>
      <c r="AC500" s="50" t="n">
        <f aca="false">'Рег.часть'!$H$13</f>
        <v>363.7</v>
      </c>
      <c r="AD500" s="50" t="n">
        <f aca="false">'Рег.часть'!$H$14</f>
        <v>397.7</v>
      </c>
      <c r="AE500" s="50" t="n">
        <f aca="false">'Рег.часть'!$H$15</f>
        <v>481.6</v>
      </c>
      <c r="AF500" s="50" t="n">
        <f aca="false">AA500+AB500</f>
        <v>733.24</v>
      </c>
      <c r="AG500" s="50" t="n">
        <f aca="false">AA500+AC500</f>
        <v>841.24</v>
      </c>
      <c r="AH500" s="50" t="n">
        <f aca="false">AA500+AD500</f>
        <v>875.24</v>
      </c>
      <c r="AI500" s="50" t="n">
        <f aca="false">AA500+AE500</f>
        <v>959.14</v>
      </c>
      <c r="AJ500" s="51"/>
      <c r="AK500" s="47"/>
      <c r="AL500" s="48" t="n">
        <v>14</v>
      </c>
      <c r="AM500" s="49" t="n">
        <v>137.13</v>
      </c>
      <c r="AN500" s="50" t="n">
        <f aca="false">'Рег.часть'!$H$12</f>
        <v>255.7</v>
      </c>
      <c r="AO500" s="50" t="n">
        <f aca="false">'Рег.часть'!$H$13</f>
        <v>363.7</v>
      </c>
      <c r="AP500" s="50" t="n">
        <f aca="false">'Рег.часть'!$H$14</f>
        <v>397.7</v>
      </c>
      <c r="AQ500" s="50" t="n">
        <f aca="false">'Рег.часть'!$H$15</f>
        <v>481.6</v>
      </c>
      <c r="AR500" s="50" t="n">
        <f aca="false">AM500+AN500</f>
        <v>392.83</v>
      </c>
      <c r="AS500" s="50" t="n">
        <f aca="false">AM500+AO500</f>
        <v>500.83</v>
      </c>
      <c r="AT500" s="50" t="n">
        <f aca="false">AM500+AP500</f>
        <v>534.83</v>
      </c>
      <c r="AU500" s="50" t="n">
        <f aca="false">AM500+AQ500</f>
        <v>618.73</v>
      </c>
      <c r="AV500" s="51"/>
    </row>
    <row r="501" customFormat="false" ht="12.75" hidden="false" customHeight="false" outlineLevel="0" collapsed="false">
      <c r="A501" s="47"/>
      <c r="B501" s="48" t="n">
        <v>15</v>
      </c>
      <c r="C501" s="49" t="n">
        <v>1246.91</v>
      </c>
      <c r="D501" s="50" t="n">
        <f aca="false">'Рег.часть'!$H$12</f>
        <v>255.7</v>
      </c>
      <c r="E501" s="50" t="n">
        <f aca="false">'Рег.часть'!$H$13</f>
        <v>363.7</v>
      </c>
      <c r="F501" s="50" t="n">
        <f aca="false">'Рег.часть'!$H$14</f>
        <v>397.7</v>
      </c>
      <c r="G501" s="50" t="n">
        <f aca="false">'Рег.часть'!$H$15</f>
        <v>481.6</v>
      </c>
      <c r="H501" s="50" t="n">
        <f aca="false">C501+D501</f>
        <v>1502.61</v>
      </c>
      <c r="I501" s="50" t="n">
        <f aca="false">C501+E501</f>
        <v>1610.61</v>
      </c>
      <c r="J501" s="50" t="n">
        <f aca="false">C501+F501</f>
        <v>1644.61</v>
      </c>
      <c r="K501" s="50" t="n">
        <f aca="false">C501+G501</f>
        <v>1728.51</v>
      </c>
      <c r="L501" s="51"/>
      <c r="M501" s="47"/>
      <c r="N501" s="48" t="n">
        <v>15</v>
      </c>
      <c r="O501" s="49" t="n">
        <v>912.74</v>
      </c>
      <c r="P501" s="50" t="n">
        <f aca="false">'Рег.часть'!$H$12</f>
        <v>255.7</v>
      </c>
      <c r="Q501" s="50" t="n">
        <f aca="false">'Рег.часть'!$H$13</f>
        <v>363.7</v>
      </c>
      <c r="R501" s="50" t="n">
        <f aca="false">'Рег.часть'!$H$14</f>
        <v>397.7</v>
      </c>
      <c r="S501" s="50" t="n">
        <f aca="false">'Рег.часть'!$H$15</f>
        <v>481.6</v>
      </c>
      <c r="T501" s="50" t="n">
        <f aca="false">O501+P501</f>
        <v>1168.44</v>
      </c>
      <c r="U501" s="50" t="n">
        <f aca="false">O501+Q501</f>
        <v>1276.44</v>
      </c>
      <c r="V501" s="50" t="n">
        <f aca="false">O501+R501</f>
        <v>1310.44</v>
      </c>
      <c r="W501" s="50" t="n">
        <f aca="false">O501+S501</f>
        <v>1394.34</v>
      </c>
      <c r="X501" s="51"/>
      <c r="Y501" s="47"/>
      <c r="Z501" s="48" t="n">
        <v>15</v>
      </c>
      <c r="AA501" s="49" t="n">
        <v>332.96</v>
      </c>
      <c r="AB501" s="50" t="n">
        <f aca="false">'Рег.часть'!$H$12</f>
        <v>255.7</v>
      </c>
      <c r="AC501" s="50" t="n">
        <f aca="false">'Рег.часть'!$H$13</f>
        <v>363.7</v>
      </c>
      <c r="AD501" s="50" t="n">
        <f aca="false">'Рег.часть'!$H$14</f>
        <v>397.7</v>
      </c>
      <c r="AE501" s="50" t="n">
        <f aca="false">'Рег.часть'!$H$15</f>
        <v>481.6</v>
      </c>
      <c r="AF501" s="50" t="n">
        <f aca="false">AA501+AB501</f>
        <v>588.66</v>
      </c>
      <c r="AG501" s="50" t="n">
        <f aca="false">AA501+AC501</f>
        <v>696.66</v>
      </c>
      <c r="AH501" s="50" t="n">
        <f aca="false">AA501+AD501</f>
        <v>730.66</v>
      </c>
      <c r="AI501" s="50" t="n">
        <f aca="false">AA501+AE501</f>
        <v>814.56</v>
      </c>
      <c r="AJ501" s="51"/>
      <c r="AK501" s="47"/>
      <c r="AL501" s="48" t="n">
        <v>15</v>
      </c>
      <c r="AM501" s="49" t="n">
        <v>137.34</v>
      </c>
      <c r="AN501" s="50" t="n">
        <f aca="false">'Рег.часть'!$H$12</f>
        <v>255.7</v>
      </c>
      <c r="AO501" s="50" t="n">
        <f aca="false">'Рег.часть'!$H$13</f>
        <v>363.7</v>
      </c>
      <c r="AP501" s="50" t="n">
        <f aca="false">'Рег.часть'!$H$14</f>
        <v>397.7</v>
      </c>
      <c r="AQ501" s="50" t="n">
        <f aca="false">'Рег.часть'!$H$15</f>
        <v>481.6</v>
      </c>
      <c r="AR501" s="50" t="n">
        <f aca="false">AM501+AN501</f>
        <v>393.04</v>
      </c>
      <c r="AS501" s="50" t="n">
        <f aca="false">AM501+AO501</f>
        <v>501.04</v>
      </c>
      <c r="AT501" s="50" t="n">
        <f aca="false">AM501+AP501</f>
        <v>535.04</v>
      </c>
      <c r="AU501" s="50" t="n">
        <f aca="false">AM501+AQ501</f>
        <v>618.94</v>
      </c>
      <c r="AV501" s="51"/>
    </row>
    <row r="502" customFormat="false" ht="12.75" hidden="false" customHeight="false" outlineLevel="0" collapsed="false">
      <c r="A502" s="47"/>
      <c r="B502" s="48" t="n">
        <v>16</v>
      </c>
      <c r="C502" s="49" t="n">
        <v>1305.45</v>
      </c>
      <c r="D502" s="50" t="n">
        <f aca="false">'Рег.часть'!$H$12</f>
        <v>255.7</v>
      </c>
      <c r="E502" s="50" t="n">
        <f aca="false">'Рег.часть'!$H$13</f>
        <v>363.7</v>
      </c>
      <c r="F502" s="50" t="n">
        <f aca="false">'Рег.часть'!$H$14</f>
        <v>397.7</v>
      </c>
      <c r="G502" s="50" t="n">
        <f aca="false">'Рег.часть'!$H$15</f>
        <v>481.6</v>
      </c>
      <c r="H502" s="50" t="n">
        <f aca="false">C502+D502</f>
        <v>1561.15</v>
      </c>
      <c r="I502" s="50" t="n">
        <f aca="false">C502+E502</f>
        <v>1669.15</v>
      </c>
      <c r="J502" s="50" t="n">
        <f aca="false">C502+F502</f>
        <v>1703.15</v>
      </c>
      <c r="K502" s="50" t="n">
        <f aca="false">C502+G502</f>
        <v>1787.05</v>
      </c>
      <c r="L502" s="51"/>
      <c r="M502" s="47"/>
      <c r="N502" s="48" t="n">
        <v>16</v>
      </c>
      <c r="O502" s="49" t="n">
        <v>922.85</v>
      </c>
      <c r="P502" s="50" t="n">
        <f aca="false">'Рег.часть'!$H$12</f>
        <v>255.7</v>
      </c>
      <c r="Q502" s="50" t="n">
        <f aca="false">'Рег.часть'!$H$13</f>
        <v>363.7</v>
      </c>
      <c r="R502" s="50" t="n">
        <f aca="false">'Рег.часть'!$H$14</f>
        <v>397.7</v>
      </c>
      <c r="S502" s="50" t="n">
        <f aca="false">'Рег.часть'!$H$15</f>
        <v>481.6</v>
      </c>
      <c r="T502" s="50" t="n">
        <f aca="false">O502+P502</f>
        <v>1178.55</v>
      </c>
      <c r="U502" s="50" t="n">
        <f aca="false">O502+Q502</f>
        <v>1286.55</v>
      </c>
      <c r="V502" s="50" t="n">
        <f aca="false">O502+R502</f>
        <v>1320.55</v>
      </c>
      <c r="W502" s="50" t="n">
        <f aca="false">O502+S502</f>
        <v>1404.45</v>
      </c>
      <c r="X502" s="51"/>
      <c r="Y502" s="47"/>
      <c r="Z502" s="48" t="n">
        <v>16</v>
      </c>
      <c r="AA502" s="49" t="n">
        <v>381.39</v>
      </c>
      <c r="AB502" s="50" t="n">
        <f aca="false">'Рег.часть'!$H$12</f>
        <v>255.7</v>
      </c>
      <c r="AC502" s="50" t="n">
        <f aca="false">'Рег.часть'!$H$13</f>
        <v>363.7</v>
      </c>
      <c r="AD502" s="50" t="n">
        <f aca="false">'Рег.часть'!$H$14</f>
        <v>397.7</v>
      </c>
      <c r="AE502" s="50" t="n">
        <f aca="false">'Рег.часть'!$H$15</f>
        <v>481.6</v>
      </c>
      <c r="AF502" s="50" t="n">
        <f aca="false">AA502+AB502</f>
        <v>637.09</v>
      </c>
      <c r="AG502" s="50" t="n">
        <f aca="false">AA502+AC502</f>
        <v>745.09</v>
      </c>
      <c r="AH502" s="50" t="n">
        <f aca="false">AA502+AD502</f>
        <v>779.09</v>
      </c>
      <c r="AI502" s="50" t="n">
        <f aca="false">AA502+AE502</f>
        <v>862.99</v>
      </c>
      <c r="AJ502" s="51"/>
      <c r="AK502" s="47"/>
      <c r="AL502" s="48" t="n">
        <v>16</v>
      </c>
      <c r="AM502" s="49" t="n">
        <v>137.11</v>
      </c>
      <c r="AN502" s="50" t="n">
        <f aca="false">'Рег.часть'!$H$12</f>
        <v>255.7</v>
      </c>
      <c r="AO502" s="50" t="n">
        <f aca="false">'Рег.часть'!$H$13</f>
        <v>363.7</v>
      </c>
      <c r="AP502" s="50" t="n">
        <f aca="false">'Рег.часть'!$H$14</f>
        <v>397.7</v>
      </c>
      <c r="AQ502" s="50" t="n">
        <f aca="false">'Рег.часть'!$H$15</f>
        <v>481.6</v>
      </c>
      <c r="AR502" s="50" t="n">
        <f aca="false">AM502+AN502</f>
        <v>392.81</v>
      </c>
      <c r="AS502" s="50" t="n">
        <f aca="false">AM502+AO502</f>
        <v>500.81</v>
      </c>
      <c r="AT502" s="50" t="n">
        <f aca="false">AM502+AP502</f>
        <v>534.81</v>
      </c>
      <c r="AU502" s="50" t="n">
        <f aca="false">AM502+AQ502</f>
        <v>618.71</v>
      </c>
      <c r="AV502" s="51"/>
    </row>
    <row r="503" customFormat="false" ht="12.75" hidden="false" customHeight="false" outlineLevel="0" collapsed="false">
      <c r="A503" s="47"/>
      <c r="B503" s="48" t="n">
        <v>17</v>
      </c>
      <c r="C503" s="49" t="n">
        <v>1676.58</v>
      </c>
      <c r="D503" s="50" t="n">
        <f aca="false">'Рег.часть'!$H$12</f>
        <v>255.7</v>
      </c>
      <c r="E503" s="50" t="n">
        <f aca="false">'Рег.часть'!$H$13</f>
        <v>363.7</v>
      </c>
      <c r="F503" s="50" t="n">
        <f aca="false">'Рег.часть'!$H$14</f>
        <v>397.7</v>
      </c>
      <c r="G503" s="50" t="n">
        <f aca="false">'Рег.часть'!$H$15</f>
        <v>481.6</v>
      </c>
      <c r="H503" s="50" t="n">
        <f aca="false">C503+D503</f>
        <v>1932.28</v>
      </c>
      <c r="I503" s="50" t="n">
        <f aca="false">C503+E503</f>
        <v>2040.28</v>
      </c>
      <c r="J503" s="50" t="n">
        <f aca="false">C503+F503</f>
        <v>2074.28</v>
      </c>
      <c r="K503" s="50" t="n">
        <f aca="false">C503+G503</f>
        <v>2158.18</v>
      </c>
      <c r="L503" s="51"/>
      <c r="M503" s="47"/>
      <c r="N503" s="48" t="n">
        <v>17</v>
      </c>
      <c r="O503" s="49" t="n">
        <v>968.76</v>
      </c>
      <c r="P503" s="50" t="n">
        <f aca="false">'Рег.часть'!$H$12</f>
        <v>255.7</v>
      </c>
      <c r="Q503" s="50" t="n">
        <f aca="false">'Рег.часть'!$H$13</f>
        <v>363.7</v>
      </c>
      <c r="R503" s="50" t="n">
        <f aca="false">'Рег.часть'!$H$14</f>
        <v>397.7</v>
      </c>
      <c r="S503" s="50" t="n">
        <f aca="false">'Рег.часть'!$H$15</f>
        <v>481.6</v>
      </c>
      <c r="T503" s="50" t="n">
        <f aca="false">O503+P503</f>
        <v>1224.46</v>
      </c>
      <c r="U503" s="50" t="n">
        <f aca="false">O503+Q503</f>
        <v>1332.46</v>
      </c>
      <c r="V503" s="50" t="n">
        <f aca="false">O503+R503</f>
        <v>1366.46</v>
      </c>
      <c r="W503" s="50" t="n">
        <f aca="false">O503+S503</f>
        <v>1450.36</v>
      </c>
      <c r="X503" s="51"/>
      <c r="Y503" s="47"/>
      <c r="Z503" s="48" t="n">
        <v>17</v>
      </c>
      <c r="AA503" s="49" t="n">
        <v>706.6</v>
      </c>
      <c r="AB503" s="50" t="n">
        <f aca="false">'Рег.часть'!$H$12</f>
        <v>255.7</v>
      </c>
      <c r="AC503" s="50" t="n">
        <f aca="false">'Рег.часть'!$H$13</f>
        <v>363.7</v>
      </c>
      <c r="AD503" s="50" t="n">
        <f aca="false">'Рег.часть'!$H$14</f>
        <v>397.7</v>
      </c>
      <c r="AE503" s="50" t="n">
        <f aca="false">'Рег.часть'!$H$15</f>
        <v>481.6</v>
      </c>
      <c r="AF503" s="50" t="n">
        <f aca="false">AA503+AB503</f>
        <v>962.3</v>
      </c>
      <c r="AG503" s="50" t="n">
        <f aca="false">AA503+AC503</f>
        <v>1070.3</v>
      </c>
      <c r="AH503" s="50" t="n">
        <f aca="false">AA503+AD503</f>
        <v>1104.3</v>
      </c>
      <c r="AI503" s="50" t="n">
        <f aca="false">AA503+AE503</f>
        <v>1188.2</v>
      </c>
      <c r="AJ503" s="51"/>
      <c r="AK503" s="47"/>
      <c r="AL503" s="48" t="n">
        <v>17</v>
      </c>
      <c r="AM503" s="49" t="n">
        <v>135.75</v>
      </c>
      <c r="AN503" s="50" t="n">
        <f aca="false">'Рег.часть'!$H$12</f>
        <v>255.7</v>
      </c>
      <c r="AO503" s="50" t="n">
        <f aca="false">'Рег.часть'!$H$13</f>
        <v>363.7</v>
      </c>
      <c r="AP503" s="50" t="n">
        <f aca="false">'Рег.часть'!$H$14</f>
        <v>397.7</v>
      </c>
      <c r="AQ503" s="50" t="n">
        <f aca="false">'Рег.часть'!$H$15</f>
        <v>481.6</v>
      </c>
      <c r="AR503" s="50" t="n">
        <f aca="false">AM503+AN503</f>
        <v>391.45</v>
      </c>
      <c r="AS503" s="50" t="n">
        <f aca="false">AM503+AO503</f>
        <v>499.45</v>
      </c>
      <c r="AT503" s="50" t="n">
        <f aca="false">AM503+AP503</f>
        <v>533.45</v>
      </c>
      <c r="AU503" s="50" t="n">
        <f aca="false">AM503+AQ503</f>
        <v>617.35</v>
      </c>
      <c r="AV503" s="51"/>
    </row>
    <row r="504" customFormat="false" ht="12.75" hidden="false" customHeight="false" outlineLevel="0" collapsed="false">
      <c r="A504" s="47"/>
      <c r="B504" s="48" t="n">
        <v>18</v>
      </c>
      <c r="C504" s="49" t="n">
        <v>1405.85</v>
      </c>
      <c r="D504" s="50" t="n">
        <f aca="false">'Рег.часть'!$H$12</f>
        <v>255.7</v>
      </c>
      <c r="E504" s="50" t="n">
        <f aca="false">'Рег.часть'!$H$13</f>
        <v>363.7</v>
      </c>
      <c r="F504" s="50" t="n">
        <f aca="false">'Рег.часть'!$H$14</f>
        <v>397.7</v>
      </c>
      <c r="G504" s="50" t="n">
        <f aca="false">'Рег.часть'!$H$15</f>
        <v>481.6</v>
      </c>
      <c r="H504" s="50" t="n">
        <f aca="false">C504+D504</f>
        <v>1661.55</v>
      </c>
      <c r="I504" s="50" t="n">
        <f aca="false">C504+E504</f>
        <v>1769.55</v>
      </c>
      <c r="J504" s="50" t="n">
        <f aca="false">C504+F504</f>
        <v>1803.55</v>
      </c>
      <c r="K504" s="50" t="n">
        <f aca="false">C504+G504</f>
        <v>1887.45</v>
      </c>
      <c r="L504" s="51"/>
      <c r="M504" s="47"/>
      <c r="N504" s="48" t="n">
        <v>18</v>
      </c>
      <c r="O504" s="49" t="n">
        <v>961.15</v>
      </c>
      <c r="P504" s="50" t="n">
        <f aca="false">'Рег.часть'!$H$12</f>
        <v>255.7</v>
      </c>
      <c r="Q504" s="50" t="n">
        <f aca="false">'Рег.часть'!$H$13</f>
        <v>363.7</v>
      </c>
      <c r="R504" s="50" t="n">
        <f aca="false">'Рег.часть'!$H$14</f>
        <v>397.7</v>
      </c>
      <c r="S504" s="50" t="n">
        <f aca="false">'Рег.часть'!$H$15</f>
        <v>481.6</v>
      </c>
      <c r="T504" s="50" t="n">
        <f aca="false">O504+P504</f>
        <v>1216.85</v>
      </c>
      <c r="U504" s="50" t="n">
        <f aca="false">O504+Q504</f>
        <v>1324.85</v>
      </c>
      <c r="V504" s="50" t="n">
        <f aca="false">O504+R504</f>
        <v>1358.85</v>
      </c>
      <c r="W504" s="50" t="n">
        <f aca="false">O504+S504</f>
        <v>1442.75</v>
      </c>
      <c r="X504" s="51"/>
      <c r="Y504" s="47"/>
      <c r="Z504" s="48" t="n">
        <v>18</v>
      </c>
      <c r="AA504" s="49" t="n">
        <v>443.49</v>
      </c>
      <c r="AB504" s="50" t="n">
        <f aca="false">'Рег.часть'!$H$12</f>
        <v>255.7</v>
      </c>
      <c r="AC504" s="50" t="n">
        <f aca="false">'Рег.часть'!$H$13</f>
        <v>363.7</v>
      </c>
      <c r="AD504" s="50" t="n">
        <f aca="false">'Рег.часть'!$H$14</f>
        <v>397.7</v>
      </c>
      <c r="AE504" s="50" t="n">
        <f aca="false">'Рег.часть'!$H$15</f>
        <v>481.6</v>
      </c>
      <c r="AF504" s="50" t="n">
        <f aca="false">AA504+AB504</f>
        <v>699.19</v>
      </c>
      <c r="AG504" s="50" t="n">
        <f aca="false">AA504+AC504</f>
        <v>807.19</v>
      </c>
      <c r="AH504" s="50" t="n">
        <f aca="false">AA504+AD504</f>
        <v>841.19</v>
      </c>
      <c r="AI504" s="50" t="n">
        <f aca="false">AA504+AE504</f>
        <v>925.09</v>
      </c>
      <c r="AJ504" s="51"/>
      <c r="AK504" s="47"/>
      <c r="AL504" s="48" t="n">
        <v>18</v>
      </c>
      <c r="AM504" s="49" t="n">
        <v>135.03</v>
      </c>
      <c r="AN504" s="50" t="n">
        <f aca="false">'Рег.часть'!$H$12</f>
        <v>255.7</v>
      </c>
      <c r="AO504" s="50" t="n">
        <f aca="false">'Рег.часть'!$H$13</f>
        <v>363.7</v>
      </c>
      <c r="AP504" s="50" t="n">
        <f aca="false">'Рег.часть'!$H$14</f>
        <v>397.7</v>
      </c>
      <c r="AQ504" s="50" t="n">
        <f aca="false">'Рег.часть'!$H$15</f>
        <v>481.6</v>
      </c>
      <c r="AR504" s="50" t="n">
        <f aca="false">AM504+AN504</f>
        <v>390.73</v>
      </c>
      <c r="AS504" s="50" t="n">
        <f aca="false">AM504+AO504</f>
        <v>498.73</v>
      </c>
      <c r="AT504" s="50" t="n">
        <f aca="false">AM504+AP504</f>
        <v>532.73</v>
      </c>
      <c r="AU504" s="50" t="n">
        <f aca="false">AM504+AQ504</f>
        <v>616.63</v>
      </c>
      <c r="AV504" s="51"/>
    </row>
    <row r="505" customFormat="false" ht="12.75" hidden="false" customHeight="false" outlineLevel="0" collapsed="false">
      <c r="A505" s="47"/>
      <c r="B505" s="48" t="n">
        <v>19</v>
      </c>
      <c r="C505" s="49" t="n">
        <v>1179.03</v>
      </c>
      <c r="D505" s="50" t="n">
        <f aca="false">'Рег.часть'!$H$12</f>
        <v>255.7</v>
      </c>
      <c r="E505" s="50" t="n">
        <f aca="false">'Рег.часть'!$H$13</f>
        <v>363.7</v>
      </c>
      <c r="F505" s="50" t="n">
        <f aca="false">'Рег.часть'!$H$14</f>
        <v>397.7</v>
      </c>
      <c r="G505" s="50" t="n">
        <f aca="false">'Рег.часть'!$H$15</f>
        <v>481.6</v>
      </c>
      <c r="H505" s="50" t="n">
        <f aca="false">C505+D505</f>
        <v>1434.73</v>
      </c>
      <c r="I505" s="50" t="n">
        <f aca="false">C505+E505</f>
        <v>1542.73</v>
      </c>
      <c r="J505" s="50" t="n">
        <f aca="false">C505+F505</f>
        <v>1576.73</v>
      </c>
      <c r="K505" s="50" t="n">
        <f aca="false">C505+G505</f>
        <v>1660.63</v>
      </c>
      <c r="L505" s="51"/>
      <c r="M505" s="47"/>
      <c r="N505" s="48" t="n">
        <v>19</v>
      </c>
      <c r="O505" s="49" t="n">
        <v>926.1</v>
      </c>
      <c r="P505" s="50" t="n">
        <f aca="false">'Рег.часть'!$H$12</f>
        <v>255.7</v>
      </c>
      <c r="Q505" s="50" t="n">
        <f aca="false">'Рег.часть'!$H$13</f>
        <v>363.7</v>
      </c>
      <c r="R505" s="50" t="n">
        <f aca="false">'Рег.часть'!$H$14</f>
        <v>397.7</v>
      </c>
      <c r="S505" s="50" t="n">
        <f aca="false">'Рег.часть'!$H$15</f>
        <v>481.6</v>
      </c>
      <c r="T505" s="50" t="n">
        <f aca="false">O505+P505</f>
        <v>1181.8</v>
      </c>
      <c r="U505" s="50" t="n">
        <f aca="false">O505+Q505</f>
        <v>1289.8</v>
      </c>
      <c r="V505" s="50" t="n">
        <f aca="false">O505+R505</f>
        <v>1323.8</v>
      </c>
      <c r="W505" s="50" t="n">
        <f aca="false">O505+S505</f>
        <v>1407.7</v>
      </c>
      <c r="X505" s="51"/>
      <c r="Y505" s="47"/>
      <c r="Z505" s="48" t="n">
        <v>19</v>
      </c>
      <c r="AA505" s="49" t="n">
        <v>251.71</v>
      </c>
      <c r="AB505" s="50" t="n">
        <f aca="false">'Рег.часть'!$H$12</f>
        <v>255.7</v>
      </c>
      <c r="AC505" s="50" t="n">
        <f aca="false">'Рег.часть'!$H$13</f>
        <v>363.7</v>
      </c>
      <c r="AD505" s="50" t="n">
        <f aca="false">'Рег.часть'!$H$14</f>
        <v>397.7</v>
      </c>
      <c r="AE505" s="50" t="n">
        <f aca="false">'Рег.часть'!$H$15</f>
        <v>481.6</v>
      </c>
      <c r="AF505" s="50" t="n">
        <f aca="false">AA505+AB505</f>
        <v>507.41</v>
      </c>
      <c r="AG505" s="50" t="n">
        <f aca="false">AA505+AC505</f>
        <v>615.41</v>
      </c>
      <c r="AH505" s="50" t="n">
        <f aca="false">AA505+AD505</f>
        <v>649.41</v>
      </c>
      <c r="AI505" s="50" t="n">
        <f aca="false">AA505+AE505</f>
        <v>733.31</v>
      </c>
      <c r="AJ505" s="51"/>
      <c r="AK505" s="47"/>
      <c r="AL505" s="48" t="n">
        <v>19</v>
      </c>
      <c r="AM505" s="49" t="n">
        <v>136.28</v>
      </c>
      <c r="AN505" s="50" t="n">
        <f aca="false">'Рег.часть'!$H$12</f>
        <v>255.7</v>
      </c>
      <c r="AO505" s="50" t="n">
        <f aca="false">'Рег.часть'!$H$13</f>
        <v>363.7</v>
      </c>
      <c r="AP505" s="50" t="n">
        <f aca="false">'Рег.часть'!$H$14</f>
        <v>397.7</v>
      </c>
      <c r="AQ505" s="50" t="n">
        <f aca="false">'Рег.часть'!$H$15</f>
        <v>481.6</v>
      </c>
      <c r="AR505" s="50" t="n">
        <f aca="false">AM505+AN505</f>
        <v>391.98</v>
      </c>
      <c r="AS505" s="50" t="n">
        <f aca="false">AM505+AO505</f>
        <v>499.98</v>
      </c>
      <c r="AT505" s="50" t="n">
        <f aca="false">AM505+AP505</f>
        <v>533.98</v>
      </c>
      <c r="AU505" s="50" t="n">
        <f aca="false">AM505+AQ505</f>
        <v>617.88</v>
      </c>
      <c r="AV505" s="51"/>
    </row>
    <row r="506" customFormat="false" ht="12.75" hidden="false" customHeight="false" outlineLevel="0" collapsed="false">
      <c r="A506" s="47"/>
      <c r="B506" s="48" t="n">
        <v>20</v>
      </c>
      <c r="C506" s="49" t="n">
        <v>1173.22</v>
      </c>
      <c r="D506" s="50" t="n">
        <f aca="false">'Рег.часть'!$H$12</f>
        <v>255.7</v>
      </c>
      <c r="E506" s="50" t="n">
        <f aca="false">'Рег.часть'!$H$13</f>
        <v>363.7</v>
      </c>
      <c r="F506" s="50" t="n">
        <f aca="false">'Рег.часть'!$H$14</f>
        <v>397.7</v>
      </c>
      <c r="G506" s="50" t="n">
        <f aca="false">'Рег.часть'!$H$15</f>
        <v>481.6</v>
      </c>
      <c r="H506" s="50" t="n">
        <f aca="false">C506+D506</f>
        <v>1428.92</v>
      </c>
      <c r="I506" s="50" t="n">
        <f aca="false">C506+E506</f>
        <v>1536.92</v>
      </c>
      <c r="J506" s="50" t="n">
        <f aca="false">C506+F506</f>
        <v>1570.92</v>
      </c>
      <c r="K506" s="50" t="n">
        <f aca="false">C506+G506</f>
        <v>1654.82</v>
      </c>
      <c r="L506" s="51"/>
      <c r="M506" s="47"/>
      <c r="N506" s="48" t="n">
        <v>20</v>
      </c>
      <c r="O506" s="49" t="n">
        <v>924.88</v>
      </c>
      <c r="P506" s="50" t="n">
        <f aca="false">'Рег.часть'!$H$12</f>
        <v>255.7</v>
      </c>
      <c r="Q506" s="50" t="n">
        <f aca="false">'Рег.часть'!$H$13</f>
        <v>363.7</v>
      </c>
      <c r="R506" s="50" t="n">
        <f aca="false">'Рег.часть'!$H$14</f>
        <v>397.7</v>
      </c>
      <c r="S506" s="50" t="n">
        <f aca="false">'Рег.часть'!$H$15</f>
        <v>481.6</v>
      </c>
      <c r="T506" s="50" t="n">
        <f aca="false">O506+P506</f>
        <v>1180.58</v>
      </c>
      <c r="U506" s="50" t="n">
        <f aca="false">O506+Q506</f>
        <v>1288.58</v>
      </c>
      <c r="V506" s="50" t="n">
        <f aca="false">O506+R506</f>
        <v>1322.58</v>
      </c>
      <c r="W506" s="50" t="n">
        <f aca="false">O506+S506</f>
        <v>1406.48</v>
      </c>
      <c r="X506" s="51"/>
      <c r="Y506" s="47"/>
      <c r="Z506" s="48" t="n">
        <v>20</v>
      </c>
      <c r="AA506" s="49" t="n">
        <v>247.12</v>
      </c>
      <c r="AB506" s="50" t="n">
        <f aca="false">'Рег.часть'!$H$12</f>
        <v>255.7</v>
      </c>
      <c r="AC506" s="50" t="n">
        <f aca="false">'Рег.часть'!$H$13</f>
        <v>363.7</v>
      </c>
      <c r="AD506" s="50" t="n">
        <f aca="false">'Рег.часть'!$H$14</f>
        <v>397.7</v>
      </c>
      <c r="AE506" s="50" t="n">
        <f aca="false">'Рег.часть'!$H$15</f>
        <v>481.6</v>
      </c>
      <c r="AF506" s="50" t="n">
        <f aca="false">AA506+AB506</f>
        <v>502.82</v>
      </c>
      <c r="AG506" s="50" t="n">
        <f aca="false">AA506+AC506</f>
        <v>610.82</v>
      </c>
      <c r="AH506" s="50" t="n">
        <f aca="false">AA506+AD506</f>
        <v>644.82</v>
      </c>
      <c r="AI506" s="50" t="n">
        <f aca="false">AA506+AE506</f>
        <v>728.72</v>
      </c>
      <c r="AJ506" s="51"/>
      <c r="AK506" s="47"/>
      <c r="AL506" s="48" t="n">
        <v>20</v>
      </c>
      <c r="AM506" s="49" t="n">
        <v>136.3</v>
      </c>
      <c r="AN506" s="50" t="n">
        <f aca="false">'Рег.часть'!$H$12</f>
        <v>255.7</v>
      </c>
      <c r="AO506" s="50" t="n">
        <f aca="false">'Рег.часть'!$H$13</f>
        <v>363.7</v>
      </c>
      <c r="AP506" s="50" t="n">
        <f aca="false">'Рег.часть'!$H$14</f>
        <v>397.7</v>
      </c>
      <c r="AQ506" s="50" t="n">
        <f aca="false">'Рег.часть'!$H$15</f>
        <v>481.6</v>
      </c>
      <c r="AR506" s="50" t="n">
        <f aca="false">AM506+AN506</f>
        <v>392</v>
      </c>
      <c r="AS506" s="50" t="n">
        <f aca="false">AM506+AO506</f>
        <v>500</v>
      </c>
      <c r="AT506" s="50" t="n">
        <f aca="false">AM506+AP506</f>
        <v>534</v>
      </c>
      <c r="AU506" s="50" t="n">
        <f aca="false">AM506+AQ506</f>
        <v>617.9</v>
      </c>
      <c r="AV506" s="51"/>
    </row>
    <row r="507" customFormat="false" ht="12.75" hidden="false" customHeight="false" outlineLevel="0" collapsed="false">
      <c r="A507" s="47"/>
      <c r="B507" s="48" t="n">
        <v>21</v>
      </c>
      <c r="C507" s="49" t="n">
        <v>1159.24</v>
      </c>
      <c r="D507" s="50" t="n">
        <f aca="false">'Рег.часть'!$H$12</f>
        <v>255.7</v>
      </c>
      <c r="E507" s="50" t="n">
        <f aca="false">'Рег.часть'!$H$13</f>
        <v>363.7</v>
      </c>
      <c r="F507" s="50" t="n">
        <f aca="false">'Рег.часть'!$H$14</f>
        <v>397.7</v>
      </c>
      <c r="G507" s="50" t="n">
        <f aca="false">'Рег.часть'!$H$15</f>
        <v>481.6</v>
      </c>
      <c r="H507" s="50" t="n">
        <f aca="false">C507+D507</f>
        <v>1414.94</v>
      </c>
      <c r="I507" s="50" t="n">
        <f aca="false">C507+E507</f>
        <v>1522.94</v>
      </c>
      <c r="J507" s="50" t="n">
        <f aca="false">C507+F507</f>
        <v>1556.94</v>
      </c>
      <c r="K507" s="50" t="n">
        <f aca="false">C507+G507</f>
        <v>1640.84</v>
      </c>
      <c r="L507" s="51"/>
      <c r="M507" s="47"/>
      <c r="N507" s="48" t="n">
        <v>21</v>
      </c>
      <c r="O507" s="49" t="n">
        <v>907.68</v>
      </c>
      <c r="P507" s="50" t="n">
        <f aca="false">'Рег.часть'!$H$12</f>
        <v>255.7</v>
      </c>
      <c r="Q507" s="50" t="n">
        <f aca="false">'Рег.часть'!$H$13</f>
        <v>363.7</v>
      </c>
      <c r="R507" s="50" t="n">
        <f aca="false">'Рег.часть'!$H$14</f>
        <v>397.7</v>
      </c>
      <c r="S507" s="50" t="n">
        <f aca="false">'Рег.часть'!$H$15</f>
        <v>481.6</v>
      </c>
      <c r="T507" s="50" t="n">
        <f aca="false">O507+P507</f>
        <v>1163.38</v>
      </c>
      <c r="U507" s="50" t="n">
        <f aca="false">O507+Q507</f>
        <v>1271.38</v>
      </c>
      <c r="V507" s="50" t="n">
        <f aca="false">O507+R507</f>
        <v>1305.38</v>
      </c>
      <c r="W507" s="50" t="n">
        <f aca="false">O507+S507</f>
        <v>1389.28</v>
      </c>
      <c r="X507" s="51"/>
      <c r="Y507" s="47"/>
      <c r="Z507" s="48" t="n">
        <v>21</v>
      </c>
      <c r="AA507" s="49" t="n">
        <v>250.34</v>
      </c>
      <c r="AB507" s="50" t="n">
        <f aca="false">'Рег.часть'!$H$12</f>
        <v>255.7</v>
      </c>
      <c r="AC507" s="50" t="n">
        <f aca="false">'Рег.часть'!$H$13</f>
        <v>363.7</v>
      </c>
      <c r="AD507" s="50" t="n">
        <f aca="false">'Рег.часть'!$H$14</f>
        <v>397.7</v>
      </c>
      <c r="AE507" s="50" t="n">
        <f aca="false">'Рег.часть'!$H$15</f>
        <v>481.6</v>
      </c>
      <c r="AF507" s="50" t="n">
        <f aca="false">AA507+AB507</f>
        <v>506.04</v>
      </c>
      <c r="AG507" s="50" t="n">
        <f aca="false">AA507+AC507</f>
        <v>614.04</v>
      </c>
      <c r="AH507" s="50" t="n">
        <f aca="false">AA507+AD507</f>
        <v>648.04</v>
      </c>
      <c r="AI507" s="50" t="n">
        <f aca="false">AA507+AE507</f>
        <v>731.94</v>
      </c>
      <c r="AJ507" s="51"/>
      <c r="AK507" s="47"/>
      <c r="AL507" s="48" t="n">
        <v>21</v>
      </c>
      <c r="AM507" s="49" t="n">
        <v>136.88</v>
      </c>
      <c r="AN507" s="50" t="n">
        <f aca="false">'Рег.часть'!$H$12</f>
        <v>255.7</v>
      </c>
      <c r="AO507" s="50" t="n">
        <f aca="false">'Рег.часть'!$H$13</f>
        <v>363.7</v>
      </c>
      <c r="AP507" s="50" t="n">
        <f aca="false">'Рег.часть'!$H$14</f>
        <v>397.7</v>
      </c>
      <c r="AQ507" s="50" t="n">
        <f aca="false">'Рег.часть'!$H$15</f>
        <v>481.6</v>
      </c>
      <c r="AR507" s="50" t="n">
        <f aca="false">AM507+AN507</f>
        <v>392.58</v>
      </c>
      <c r="AS507" s="50" t="n">
        <f aca="false">AM507+AO507</f>
        <v>500.58</v>
      </c>
      <c r="AT507" s="50" t="n">
        <f aca="false">AM507+AP507</f>
        <v>534.58</v>
      </c>
      <c r="AU507" s="50" t="n">
        <f aca="false">AM507+AQ507</f>
        <v>618.48</v>
      </c>
      <c r="AV507" s="51"/>
    </row>
    <row r="508" customFormat="false" ht="12.75" hidden="false" customHeight="false" outlineLevel="0" collapsed="false">
      <c r="A508" s="47"/>
      <c r="B508" s="48" t="n">
        <v>22</v>
      </c>
      <c r="C508" s="49" t="n">
        <v>980.24</v>
      </c>
      <c r="D508" s="50" t="n">
        <f aca="false">'Рег.часть'!$H$12</f>
        <v>255.7</v>
      </c>
      <c r="E508" s="50" t="n">
        <f aca="false">'Рег.часть'!$H$13</f>
        <v>363.7</v>
      </c>
      <c r="F508" s="50" t="n">
        <f aca="false">'Рег.часть'!$H$14</f>
        <v>397.7</v>
      </c>
      <c r="G508" s="50" t="n">
        <f aca="false">'Рег.часть'!$H$15</f>
        <v>481.6</v>
      </c>
      <c r="H508" s="50" t="n">
        <f aca="false">C508+D508</f>
        <v>1235.94</v>
      </c>
      <c r="I508" s="50" t="n">
        <f aca="false">C508+E508</f>
        <v>1343.94</v>
      </c>
      <c r="J508" s="50" t="n">
        <f aca="false">C508+F508</f>
        <v>1377.94</v>
      </c>
      <c r="K508" s="50" t="n">
        <f aca="false">C508+G508</f>
        <v>1461.84</v>
      </c>
      <c r="L508" s="51"/>
      <c r="M508" s="47"/>
      <c r="N508" s="48" t="n">
        <v>22</v>
      </c>
      <c r="O508" s="49" t="n">
        <v>776.14</v>
      </c>
      <c r="P508" s="50" t="n">
        <f aca="false">'Рег.часть'!$H$12</f>
        <v>255.7</v>
      </c>
      <c r="Q508" s="50" t="n">
        <f aca="false">'Рег.часть'!$H$13</f>
        <v>363.7</v>
      </c>
      <c r="R508" s="50" t="n">
        <f aca="false">'Рег.часть'!$H$14</f>
        <v>397.7</v>
      </c>
      <c r="S508" s="50" t="n">
        <f aca="false">'Рег.часть'!$H$15</f>
        <v>481.6</v>
      </c>
      <c r="T508" s="50" t="n">
        <f aca="false">O508+P508</f>
        <v>1031.84</v>
      </c>
      <c r="U508" s="50" t="n">
        <f aca="false">O508+Q508</f>
        <v>1139.84</v>
      </c>
      <c r="V508" s="50" t="n">
        <f aca="false">O508+R508</f>
        <v>1173.84</v>
      </c>
      <c r="W508" s="50" t="n">
        <f aca="false">O508+S508</f>
        <v>1257.74</v>
      </c>
      <c r="X508" s="51"/>
      <c r="Y508" s="47"/>
      <c r="Z508" s="48" t="n">
        <v>22</v>
      </c>
      <c r="AA508" s="49" t="n">
        <v>202.88</v>
      </c>
      <c r="AB508" s="50" t="n">
        <f aca="false">'Рег.часть'!$H$12</f>
        <v>255.7</v>
      </c>
      <c r="AC508" s="50" t="n">
        <f aca="false">'Рег.часть'!$H$13</f>
        <v>363.7</v>
      </c>
      <c r="AD508" s="50" t="n">
        <f aca="false">'Рег.часть'!$H$14</f>
        <v>397.7</v>
      </c>
      <c r="AE508" s="50" t="n">
        <f aca="false">'Рег.часть'!$H$15</f>
        <v>481.6</v>
      </c>
      <c r="AF508" s="50" t="n">
        <f aca="false">AA508+AB508</f>
        <v>458.58</v>
      </c>
      <c r="AG508" s="50" t="n">
        <f aca="false">AA508+AC508</f>
        <v>566.58</v>
      </c>
      <c r="AH508" s="50" t="n">
        <f aca="false">AA508+AD508</f>
        <v>600.58</v>
      </c>
      <c r="AI508" s="50" t="n">
        <f aca="false">AA508+AE508</f>
        <v>684.48</v>
      </c>
      <c r="AJ508" s="51"/>
      <c r="AK508" s="47"/>
      <c r="AL508" s="48" t="n">
        <v>22</v>
      </c>
      <c r="AM508" s="49" t="n">
        <v>139.24</v>
      </c>
      <c r="AN508" s="50" t="n">
        <f aca="false">'Рег.часть'!$H$12</f>
        <v>255.7</v>
      </c>
      <c r="AO508" s="50" t="n">
        <f aca="false">'Рег.часть'!$H$13</f>
        <v>363.7</v>
      </c>
      <c r="AP508" s="50" t="n">
        <f aca="false">'Рег.часть'!$H$14</f>
        <v>397.7</v>
      </c>
      <c r="AQ508" s="50" t="n">
        <f aca="false">'Рег.часть'!$H$15</f>
        <v>481.6</v>
      </c>
      <c r="AR508" s="50" t="n">
        <f aca="false">AM508+AN508</f>
        <v>394.94</v>
      </c>
      <c r="AS508" s="50" t="n">
        <f aca="false">AM508+AO508</f>
        <v>502.94</v>
      </c>
      <c r="AT508" s="50" t="n">
        <f aca="false">AM508+AP508</f>
        <v>536.94</v>
      </c>
      <c r="AU508" s="50" t="n">
        <f aca="false">AM508+AQ508</f>
        <v>620.84</v>
      </c>
      <c r="AV508" s="51"/>
    </row>
    <row r="509" customFormat="false" ht="12.75" hidden="false" customHeight="false" outlineLevel="0" collapsed="false">
      <c r="A509" s="47"/>
      <c r="B509" s="48" t="n">
        <v>23</v>
      </c>
      <c r="C509" s="49" t="n">
        <v>946.47</v>
      </c>
      <c r="D509" s="50" t="n">
        <f aca="false">'Рег.часть'!$H$12</f>
        <v>255.7</v>
      </c>
      <c r="E509" s="50" t="n">
        <f aca="false">'Рег.часть'!$H$13</f>
        <v>363.7</v>
      </c>
      <c r="F509" s="50" t="n">
        <f aca="false">'Рег.часть'!$H$14</f>
        <v>397.7</v>
      </c>
      <c r="G509" s="50" t="n">
        <f aca="false">'Рег.часть'!$H$15</f>
        <v>481.6</v>
      </c>
      <c r="H509" s="50" t="n">
        <f aca="false">C509+D509</f>
        <v>1202.17</v>
      </c>
      <c r="I509" s="50" t="n">
        <f aca="false">C509+E509</f>
        <v>1310.17</v>
      </c>
      <c r="J509" s="50" t="n">
        <f aca="false">C509+F509</f>
        <v>1344.17</v>
      </c>
      <c r="K509" s="50" t="n">
        <f aca="false">C509+G509</f>
        <v>1428.07</v>
      </c>
      <c r="L509" s="51"/>
      <c r="M509" s="47"/>
      <c r="N509" s="48" t="n">
        <v>23</v>
      </c>
      <c r="O509" s="49" t="n">
        <v>748.5</v>
      </c>
      <c r="P509" s="50" t="n">
        <f aca="false">'Рег.часть'!$H$12</f>
        <v>255.7</v>
      </c>
      <c r="Q509" s="50" t="n">
        <f aca="false">'Рег.часть'!$H$13</f>
        <v>363.7</v>
      </c>
      <c r="R509" s="50" t="n">
        <f aca="false">'Рег.часть'!$H$14</f>
        <v>397.7</v>
      </c>
      <c r="S509" s="50" t="n">
        <f aca="false">'Рег.часть'!$H$15</f>
        <v>481.6</v>
      </c>
      <c r="T509" s="50" t="n">
        <f aca="false">O509+P509</f>
        <v>1004.2</v>
      </c>
      <c r="U509" s="50" t="n">
        <f aca="false">O509+Q509</f>
        <v>1112.2</v>
      </c>
      <c r="V509" s="50" t="n">
        <f aca="false">O509+R509</f>
        <v>1146.2</v>
      </c>
      <c r="W509" s="50" t="n">
        <f aca="false">O509+S509</f>
        <v>1230.1</v>
      </c>
      <c r="X509" s="51"/>
      <c r="Y509" s="47"/>
      <c r="Z509" s="48" t="n">
        <v>23</v>
      </c>
      <c r="AA509" s="49" t="n">
        <v>196.75</v>
      </c>
      <c r="AB509" s="50" t="n">
        <f aca="false">'Рег.часть'!$H$12</f>
        <v>255.7</v>
      </c>
      <c r="AC509" s="50" t="n">
        <f aca="false">'Рег.часть'!$H$13</f>
        <v>363.7</v>
      </c>
      <c r="AD509" s="50" t="n">
        <f aca="false">'Рег.часть'!$H$14</f>
        <v>397.7</v>
      </c>
      <c r="AE509" s="50" t="n">
        <f aca="false">'Рег.часть'!$H$15</f>
        <v>481.6</v>
      </c>
      <c r="AF509" s="50" t="n">
        <f aca="false">AA509+AB509</f>
        <v>452.45</v>
      </c>
      <c r="AG509" s="50" t="n">
        <f aca="false">AA509+AC509</f>
        <v>560.45</v>
      </c>
      <c r="AH509" s="50" t="n">
        <f aca="false">AA509+AD509</f>
        <v>594.45</v>
      </c>
      <c r="AI509" s="50" t="n">
        <f aca="false">AA509+AE509</f>
        <v>678.35</v>
      </c>
      <c r="AJ509" s="51"/>
      <c r="AK509" s="47"/>
      <c r="AL509" s="48" t="n">
        <v>23</v>
      </c>
      <c r="AM509" s="49" t="n">
        <v>140.47</v>
      </c>
      <c r="AN509" s="50" t="n">
        <f aca="false">'Рег.часть'!$H$12</f>
        <v>255.7</v>
      </c>
      <c r="AO509" s="50" t="n">
        <f aca="false">'Рег.часть'!$H$13</f>
        <v>363.7</v>
      </c>
      <c r="AP509" s="50" t="n">
        <f aca="false">'Рег.часть'!$H$14</f>
        <v>397.7</v>
      </c>
      <c r="AQ509" s="50" t="n">
        <f aca="false">'Рег.часть'!$H$15</f>
        <v>481.6</v>
      </c>
      <c r="AR509" s="50" t="n">
        <f aca="false">AM509+AN509</f>
        <v>396.17</v>
      </c>
      <c r="AS509" s="50" t="n">
        <f aca="false">AM509+AO509</f>
        <v>504.17</v>
      </c>
      <c r="AT509" s="50" t="n">
        <f aca="false">AM509+AP509</f>
        <v>538.17</v>
      </c>
      <c r="AU509" s="50" t="n">
        <f aca="false">AM509+AQ509</f>
        <v>622.07</v>
      </c>
      <c r="AV509" s="51"/>
    </row>
    <row r="510" customFormat="false" ht="12.75" hidden="false" customHeight="false" outlineLevel="0" collapsed="false">
      <c r="A510" s="52" t="n">
        <v>40200</v>
      </c>
      <c r="B510" s="53" t="n">
        <v>0</v>
      </c>
      <c r="C510" s="49" t="n">
        <v>914.87</v>
      </c>
      <c r="D510" s="54" t="n">
        <f aca="false">'Рег.часть'!$H$12</f>
        <v>255.7</v>
      </c>
      <c r="E510" s="54" t="n">
        <f aca="false">'Рег.часть'!$H$13</f>
        <v>363.7</v>
      </c>
      <c r="F510" s="54" t="n">
        <f aca="false">'Рег.часть'!$H$14</f>
        <v>397.7</v>
      </c>
      <c r="G510" s="54" t="n">
        <f aca="false">'Рег.часть'!$H$15</f>
        <v>481.6</v>
      </c>
      <c r="H510" s="54" t="n">
        <f aca="false">C510+D510</f>
        <v>1170.57</v>
      </c>
      <c r="I510" s="54" t="n">
        <f aca="false">C510+E510</f>
        <v>1278.57</v>
      </c>
      <c r="J510" s="54" t="n">
        <f aca="false">C510+F510</f>
        <v>1312.57</v>
      </c>
      <c r="K510" s="54" t="n">
        <f aca="false">C510+G510</f>
        <v>1396.47</v>
      </c>
      <c r="L510" s="51"/>
      <c r="M510" s="52" t="n">
        <f aca="false">A510</f>
        <v>40200</v>
      </c>
      <c r="N510" s="53" t="n">
        <v>0</v>
      </c>
      <c r="O510" s="49" t="n">
        <v>733.38</v>
      </c>
      <c r="P510" s="54" t="n">
        <f aca="false">'Рег.часть'!$H$12</f>
        <v>255.7</v>
      </c>
      <c r="Q510" s="54" t="n">
        <f aca="false">'Рег.часть'!$H$13</f>
        <v>363.7</v>
      </c>
      <c r="R510" s="54" t="n">
        <f aca="false">'Рег.часть'!$H$14</f>
        <v>397.7</v>
      </c>
      <c r="S510" s="54" t="n">
        <f aca="false">'Рег.часть'!$H$15</f>
        <v>481.6</v>
      </c>
      <c r="T510" s="54" t="n">
        <f aca="false">O510+P510</f>
        <v>989.08</v>
      </c>
      <c r="U510" s="54" t="n">
        <f aca="false">O510+Q510</f>
        <v>1097.08</v>
      </c>
      <c r="V510" s="54" t="n">
        <f aca="false">O510+R510</f>
        <v>1131.08</v>
      </c>
      <c r="W510" s="54" t="n">
        <f aca="false">O510+S510</f>
        <v>1214.98</v>
      </c>
      <c r="X510" s="51"/>
      <c r="Y510" s="52" t="n">
        <f aca="false">M510</f>
        <v>40200</v>
      </c>
      <c r="Z510" s="53" t="n">
        <v>0</v>
      </c>
      <c r="AA510" s="49" t="n">
        <v>180.28</v>
      </c>
      <c r="AB510" s="54" t="n">
        <f aca="false">'Рег.часть'!$H$12</f>
        <v>255.7</v>
      </c>
      <c r="AC510" s="54" t="n">
        <f aca="false">'Рег.часть'!$H$13</f>
        <v>363.7</v>
      </c>
      <c r="AD510" s="54" t="n">
        <f aca="false">'Рег.часть'!$H$14</f>
        <v>397.7</v>
      </c>
      <c r="AE510" s="54" t="n">
        <f aca="false">'Рег.часть'!$H$15</f>
        <v>481.6</v>
      </c>
      <c r="AF510" s="54" t="n">
        <f aca="false">AA510+AB510</f>
        <v>435.98</v>
      </c>
      <c r="AG510" s="54" t="n">
        <f aca="false">AA510+AC510</f>
        <v>543.98</v>
      </c>
      <c r="AH510" s="54" t="n">
        <f aca="false">AA510+AD510</f>
        <v>577.98</v>
      </c>
      <c r="AI510" s="54" t="n">
        <f aca="false">AA510+AE510</f>
        <v>661.88</v>
      </c>
      <c r="AJ510" s="51"/>
      <c r="AK510" s="52" t="n">
        <f aca="false">Y510</f>
        <v>40200</v>
      </c>
      <c r="AL510" s="53" t="n">
        <v>0</v>
      </c>
      <c r="AM510" s="49" t="n">
        <v>335.62</v>
      </c>
      <c r="AN510" s="54" t="n">
        <f aca="false">'Рег.часть'!$H$12</f>
        <v>255.7</v>
      </c>
      <c r="AO510" s="54" t="n">
        <f aca="false">'Рег.часть'!$H$13</f>
        <v>363.7</v>
      </c>
      <c r="AP510" s="54" t="n">
        <f aca="false">'Рег.часть'!$H$14</f>
        <v>397.7</v>
      </c>
      <c r="AQ510" s="54" t="n">
        <f aca="false">'Рег.часть'!$H$15</f>
        <v>481.6</v>
      </c>
      <c r="AR510" s="54" t="n">
        <f aca="false">AM510+AN510</f>
        <v>591.32</v>
      </c>
      <c r="AS510" s="54" t="n">
        <f aca="false">AM510+AO510</f>
        <v>699.32</v>
      </c>
      <c r="AT510" s="54" t="n">
        <f aca="false">AM510+AP510</f>
        <v>733.32</v>
      </c>
      <c r="AU510" s="54" t="n">
        <f aca="false">AM510+AQ510</f>
        <v>817.22</v>
      </c>
      <c r="AV510" s="51"/>
    </row>
    <row r="511" customFormat="false" ht="12.75" hidden="false" customHeight="false" outlineLevel="0" collapsed="false">
      <c r="A511" s="52"/>
      <c r="B511" s="53" t="n">
        <v>1</v>
      </c>
      <c r="C511" s="49" t="n">
        <v>823.44</v>
      </c>
      <c r="D511" s="54" t="n">
        <f aca="false">'Рег.часть'!$H$12</f>
        <v>255.7</v>
      </c>
      <c r="E511" s="54" t="n">
        <f aca="false">'Рег.часть'!$H$13</f>
        <v>363.7</v>
      </c>
      <c r="F511" s="54" t="n">
        <f aca="false">'Рег.часть'!$H$14</f>
        <v>397.7</v>
      </c>
      <c r="G511" s="54" t="n">
        <f aca="false">'Рег.часть'!$H$15</f>
        <v>481.6</v>
      </c>
      <c r="H511" s="54" t="n">
        <f aca="false">C511+D511</f>
        <v>1079.14</v>
      </c>
      <c r="I511" s="54" t="n">
        <f aca="false">C511+E511</f>
        <v>1187.14</v>
      </c>
      <c r="J511" s="54" t="n">
        <f aca="false">C511+F511</f>
        <v>1221.14</v>
      </c>
      <c r="K511" s="54" t="n">
        <f aca="false">C511+G511</f>
        <v>1305.04</v>
      </c>
      <c r="L511" s="51"/>
      <c r="M511" s="52"/>
      <c r="N511" s="53" t="n">
        <v>1</v>
      </c>
      <c r="O511" s="49" t="n">
        <v>643.92</v>
      </c>
      <c r="P511" s="54" t="n">
        <f aca="false">'Рег.часть'!$H$12</f>
        <v>255.7</v>
      </c>
      <c r="Q511" s="54" t="n">
        <f aca="false">'Рег.часть'!$H$13</f>
        <v>363.7</v>
      </c>
      <c r="R511" s="54" t="n">
        <f aca="false">'Рег.часть'!$H$14</f>
        <v>397.7</v>
      </c>
      <c r="S511" s="54" t="n">
        <f aca="false">'Рег.часть'!$H$15</f>
        <v>481.6</v>
      </c>
      <c r="T511" s="54" t="n">
        <f aca="false">O511+P511</f>
        <v>899.62</v>
      </c>
      <c r="U511" s="54" t="n">
        <f aca="false">O511+Q511</f>
        <v>1007.62</v>
      </c>
      <c r="V511" s="54" t="n">
        <f aca="false">O511+R511</f>
        <v>1041.62</v>
      </c>
      <c r="W511" s="54" t="n">
        <f aca="false">O511+S511</f>
        <v>1125.52</v>
      </c>
      <c r="X511" s="51"/>
      <c r="Y511" s="52"/>
      <c r="Z511" s="53" t="n">
        <v>1</v>
      </c>
      <c r="AA511" s="49" t="n">
        <v>178.31</v>
      </c>
      <c r="AB511" s="54" t="n">
        <f aca="false">'Рег.часть'!$H$12</f>
        <v>255.7</v>
      </c>
      <c r="AC511" s="54" t="n">
        <f aca="false">'Рег.часть'!$H$13</f>
        <v>363.7</v>
      </c>
      <c r="AD511" s="54" t="n">
        <f aca="false">'Рег.часть'!$H$14</f>
        <v>397.7</v>
      </c>
      <c r="AE511" s="54" t="n">
        <f aca="false">'Рег.часть'!$H$15</f>
        <v>481.6</v>
      </c>
      <c r="AF511" s="54" t="n">
        <f aca="false">AA511+AB511</f>
        <v>434.01</v>
      </c>
      <c r="AG511" s="54" t="n">
        <f aca="false">AA511+AC511</f>
        <v>542.01</v>
      </c>
      <c r="AH511" s="54" t="n">
        <f aca="false">AA511+AD511</f>
        <v>576.01</v>
      </c>
      <c r="AI511" s="54" t="n">
        <f aca="false">AA511+AE511</f>
        <v>659.91</v>
      </c>
      <c r="AJ511" s="51"/>
      <c r="AK511" s="52"/>
      <c r="AL511" s="53" t="n">
        <v>1</v>
      </c>
      <c r="AM511" s="49" t="n">
        <v>299.7</v>
      </c>
      <c r="AN511" s="54" t="n">
        <f aca="false">'Рег.часть'!$H$12</f>
        <v>255.7</v>
      </c>
      <c r="AO511" s="54" t="n">
        <f aca="false">'Рег.часть'!$H$13</f>
        <v>363.7</v>
      </c>
      <c r="AP511" s="54" t="n">
        <f aca="false">'Рег.часть'!$H$14</f>
        <v>397.7</v>
      </c>
      <c r="AQ511" s="54" t="n">
        <f aca="false">'Рег.часть'!$H$15</f>
        <v>481.6</v>
      </c>
      <c r="AR511" s="54" t="n">
        <f aca="false">AM511+AN511</f>
        <v>555.4</v>
      </c>
      <c r="AS511" s="54" t="n">
        <f aca="false">AM511+AO511</f>
        <v>663.4</v>
      </c>
      <c r="AT511" s="54" t="n">
        <f aca="false">AM511+AP511</f>
        <v>697.4</v>
      </c>
      <c r="AU511" s="54" t="n">
        <f aca="false">AM511+AQ511</f>
        <v>781.3</v>
      </c>
      <c r="AV511" s="51"/>
    </row>
    <row r="512" customFormat="false" ht="12.75" hidden="false" customHeight="false" outlineLevel="0" collapsed="false">
      <c r="A512" s="52"/>
      <c r="B512" s="53" t="n">
        <v>2</v>
      </c>
      <c r="C512" s="49" t="n">
        <v>775.62</v>
      </c>
      <c r="D512" s="54" t="n">
        <f aca="false">'Рег.часть'!$H$12</f>
        <v>255.7</v>
      </c>
      <c r="E512" s="54" t="n">
        <f aca="false">'Рег.часть'!$H$13</f>
        <v>363.7</v>
      </c>
      <c r="F512" s="54" t="n">
        <f aca="false">'Рег.часть'!$H$14</f>
        <v>397.7</v>
      </c>
      <c r="G512" s="54" t="n">
        <f aca="false">'Рег.часть'!$H$15</f>
        <v>481.6</v>
      </c>
      <c r="H512" s="54" t="n">
        <f aca="false">C512+D512</f>
        <v>1031.32</v>
      </c>
      <c r="I512" s="54" t="n">
        <f aca="false">C512+E512</f>
        <v>1139.32</v>
      </c>
      <c r="J512" s="54" t="n">
        <f aca="false">C512+F512</f>
        <v>1173.32</v>
      </c>
      <c r="K512" s="54" t="n">
        <f aca="false">C512+G512</f>
        <v>1257.22</v>
      </c>
      <c r="L512" s="51"/>
      <c r="M512" s="52"/>
      <c r="N512" s="53" t="n">
        <v>2</v>
      </c>
      <c r="O512" s="49" t="n">
        <v>596.84</v>
      </c>
      <c r="P512" s="54" t="n">
        <f aca="false">'Рег.часть'!$H$12</f>
        <v>255.7</v>
      </c>
      <c r="Q512" s="54" t="n">
        <f aca="false">'Рег.часть'!$H$13</f>
        <v>363.7</v>
      </c>
      <c r="R512" s="54" t="n">
        <f aca="false">'Рег.часть'!$H$14</f>
        <v>397.7</v>
      </c>
      <c r="S512" s="54" t="n">
        <f aca="false">'Рег.часть'!$H$15</f>
        <v>481.6</v>
      </c>
      <c r="T512" s="54" t="n">
        <f aca="false">O512+P512</f>
        <v>852.54</v>
      </c>
      <c r="U512" s="54" t="n">
        <f aca="false">O512+Q512</f>
        <v>960.54</v>
      </c>
      <c r="V512" s="54" t="n">
        <f aca="false">O512+R512</f>
        <v>994.54</v>
      </c>
      <c r="W512" s="54" t="n">
        <f aca="false">O512+S512</f>
        <v>1078.44</v>
      </c>
      <c r="X512" s="51"/>
      <c r="Y512" s="52"/>
      <c r="Z512" s="53" t="n">
        <v>2</v>
      </c>
      <c r="AA512" s="49" t="n">
        <v>177.57</v>
      </c>
      <c r="AB512" s="54" t="n">
        <f aca="false">'Рег.часть'!$H$12</f>
        <v>255.7</v>
      </c>
      <c r="AC512" s="54" t="n">
        <f aca="false">'Рег.часть'!$H$13</f>
        <v>363.7</v>
      </c>
      <c r="AD512" s="54" t="n">
        <f aca="false">'Рег.часть'!$H$14</f>
        <v>397.7</v>
      </c>
      <c r="AE512" s="54" t="n">
        <f aca="false">'Рег.часть'!$H$15</f>
        <v>481.6</v>
      </c>
      <c r="AF512" s="54" t="n">
        <f aca="false">AA512+AB512</f>
        <v>433.27</v>
      </c>
      <c r="AG512" s="54" t="n">
        <f aca="false">AA512+AC512</f>
        <v>541.27</v>
      </c>
      <c r="AH512" s="54" t="n">
        <f aca="false">AA512+AD512</f>
        <v>575.27</v>
      </c>
      <c r="AI512" s="54" t="n">
        <f aca="false">AA512+AE512</f>
        <v>659.17</v>
      </c>
      <c r="AJ512" s="51"/>
      <c r="AK512" s="52"/>
      <c r="AL512" s="53" t="n">
        <v>2</v>
      </c>
      <c r="AM512" s="49" t="n">
        <v>272.65</v>
      </c>
      <c r="AN512" s="54" t="n">
        <f aca="false">'Рег.часть'!$H$12</f>
        <v>255.7</v>
      </c>
      <c r="AO512" s="54" t="n">
        <f aca="false">'Рег.часть'!$H$13</f>
        <v>363.7</v>
      </c>
      <c r="AP512" s="54" t="n">
        <f aca="false">'Рег.часть'!$H$14</f>
        <v>397.7</v>
      </c>
      <c r="AQ512" s="54" t="n">
        <f aca="false">'Рег.часть'!$H$15</f>
        <v>481.6</v>
      </c>
      <c r="AR512" s="54" t="n">
        <f aca="false">AM512+AN512</f>
        <v>528.35</v>
      </c>
      <c r="AS512" s="54" t="n">
        <f aca="false">AM512+AO512</f>
        <v>636.35</v>
      </c>
      <c r="AT512" s="54" t="n">
        <f aca="false">AM512+AP512</f>
        <v>670.35</v>
      </c>
      <c r="AU512" s="54" t="n">
        <f aca="false">AM512+AQ512</f>
        <v>754.25</v>
      </c>
      <c r="AV512" s="51"/>
    </row>
    <row r="513" customFormat="false" ht="12.75" hidden="false" customHeight="false" outlineLevel="0" collapsed="false">
      <c r="A513" s="52"/>
      <c r="B513" s="53" t="n">
        <v>3</v>
      </c>
      <c r="C513" s="49" t="n">
        <v>845.49</v>
      </c>
      <c r="D513" s="54" t="n">
        <f aca="false">'Рег.часть'!$H$12</f>
        <v>255.7</v>
      </c>
      <c r="E513" s="54" t="n">
        <f aca="false">'Рег.часть'!$H$13</f>
        <v>363.7</v>
      </c>
      <c r="F513" s="54" t="n">
        <f aca="false">'Рег.часть'!$H$14</f>
        <v>397.7</v>
      </c>
      <c r="G513" s="54" t="n">
        <f aca="false">'Рег.часть'!$H$15</f>
        <v>481.6</v>
      </c>
      <c r="H513" s="54" t="n">
        <f aca="false">C513+D513</f>
        <v>1101.19</v>
      </c>
      <c r="I513" s="54" t="n">
        <f aca="false">C513+E513</f>
        <v>1209.19</v>
      </c>
      <c r="J513" s="54" t="n">
        <f aca="false">C513+F513</f>
        <v>1243.19</v>
      </c>
      <c r="K513" s="54" t="n">
        <f aca="false">C513+G513</f>
        <v>1327.09</v>
      </c>
      <c r="L513" s="51"/>
      <c r="M513" s="52"/>
      <c r="N513" s="53" t="n">
        <v>3</v>
      </c>
      <c r="O513" s="49" t="n">
        <v>599.28</v>
      </c>
      <c r="P513" s="54" t="n">
        <f aca="false">'Рег.часть'!$H$12</f>
        <v>255.7</v>
      </c>
      <c r="Q513" s="54" t="n">
        <f aca="false">'Рег.часть'!$H$13</f>
        <v>363.7</v>
      </c>
      <c r="R513" s="54" t="n">
        <f aca="false">'Рег.часть'!$H$14</f>
        <v>397.7</v>
      </c>
      <c r="S513" s="54" t="n">
        <f aca="false">'Рег.часть'!$H$15</f>
        <v>481.6</v>
      </c>
      <c r="T513" s="54" t="n">
        <f aca="false">O513+P513</f>
        <v>854.98</v>
      </c>
      <c r="U513" s="54" t="n">
        <f aca="false">O513+Q513</f>
        <v>962.98</v>
      </c>
      <c r="V513" s="54" t="n">
        <f aca="false">O513+R513</f>
        <v>996.98</v>
      </c>
      <c r="W513" s="54" t="n">
        <f aca="false">O513+S513</f>
        <v>1080.88</v>
      </c>
      <c r="X513" s="51"/>
      <c r="Y513" s="52"/>
      <c r="Z513" s="53" t="n">
        <v>3</v>
      </c>
      <c r="AA513" s="49" t="n">
        <v>245</v>
      </c>
      <c r="AB513" s="54" t="n">
        <f aca="false">'Рег.часть'!$H$12</f>
        <v>255.7</v>
      </c>
      <c r="AC513" s="54" t="n">
        <f aca="false">'Рег.часть'!$H$13</f>
        <v>363.7</v>
      </c>
      <c r="AD513" s="54" t="n">
        <f aca="false">'Рег.часть'!$H$14</f>
        <v>397.7</v>
      </c>
      <c r="AE513" s="54" t="n">
        <f aca="false">'Рег.часть'!$H$15</f>
        <v>481.6</v>
      </c>
      <c r="AF513" s="54" t="n">
        <f aca="false">AA513+AB513</f>
        <v>500.7</v>
      </c>
      <c r="AG513" s="54" t="n">
        <f aca="false">AA513+AC513</f>
        <v>608.7</v>
      </c>
      <c r="AH513" s="54" t="n">
        <f aca="false">AA513+AD513</f>
        <v>642.7</v>
      </c>
      <c r="AI513" s="54" t="n">
        <f aca="false">AA513+AE513</f>
        <v>726.6</v>
      </c>
      <c r="AJ513" s="51"/>
      <c r="AK513" s="52"/>
      <c r="AL513" s="53" t="n">
        <v>3</v>
      </c>
      <c r="AM513" s="49" t="n">
        <v>144.38</v>
      </c>
      <c r="AN513" s="54" t="n">
        <f aca="false">'Рег.часть'!$H$12</f>
        <v>255.7</v>
      </c>
      <c r="AO513" s="54" t="n">
        <f aca="false">'Рег.часть'!$H$13</f>
        <v>363.7</v>
      </c>
      <c r="AP513" s="54" t="n">
        <f aca="false">'Рег.часть'!$H$14</f>
        <v>397.7</v>
      </c>
      <c r="AQ513" s="54" t="n">
        <f aca="false">'Рег.часть'!$H$15</f>
        <v>481.6</v>
      </c>
      <c r="AR513" s="54" t="n">
        <f aca="false">AM513+AN513</f>
        <v>400.08</v>
      </c>
      <c r="AS513" s="54" t="n">
        <f aca="false">AM513+AO513</f>
        <v>508.08</v>
      </c>
      <c r="AT513" s="54" t="n">
        <f aca="false">AM513+AP513</f>
        <v>542.08</v>
      </c>
      <c r="AU513" s="54" t="n">
        <f aca="false">AM513+AQ513</f>
        <v>625.98</v>
      </c>
      <c r="AV513" s="51"/>
    </row>
    <row r="514" customFormat="false" ht="12.75" hidden="false" customHeight="false" outlineLevel="0" collapsed="false">
      <c r="A514" s="52"/>
      <c r="B514" s="53" t="n">
        <v>4</v>
      </c>
      <c r="C514" s="49" t="n">
        <v>896.27</v>
      </c>
      <c r="D514" s="54" t="n">
        <f aca="false">'Рег.часть'!$H$12</f>
        <v>255.7</v>
      </c>
      <c r="E514" s="54" t="n">
        <f aca="false">'Рег.часть'!$H$13</f>
        <v>363.7</v>
      </c>
      <c r="F514" s="54" t="n">
        <f aca="false">'Рег.часть'!$H$14</f>
        <v>397.7</v>
      </c>
      <c r="G514" s="54" t="n">
        <f aca="false">'Рег.часть'!$H$15</f>
        <v>481.6</v>
      </c>
      <c r="H514" s="54" t="n">
        <f aca="false">C514+D514</f>
        <v>1151.97</v>
      </c>
      <c r="I514" s="54" t="n">
        <f aca="false">C514+E514</f>
        <v>1259.97</v>
      </c>
      <c r="J514" s="54" t="n">
        <f aca="false">C514+F514</f>
        <v>1293.97</v>
      </c>
      <c r="K514" s="54" t="n">
        <f aca="false">C514+G514</f>
        <v>1377.87</v>
      </c>
      <c r="L514" s="51"/>
      <c r="M514" s="52"/>
      <c r="N514" s="53" t="n">
        <v>4</v>
      </c>
      <c r="O514" s="49" t="n">
        <v>688.05</v>
      </c>
      <c r="P514" s="54" t="n">
        <f aca="false">'Рег.часть'!$H$12</f>
        <v>255.7</v>
      </c>
      <c r="Q514" s="54" t="n">
        <f aca="false">'Рег.часть'!$H$13</f>
        <v>363.7</v>
      </c>
      <c r="R514" s="54" t="n">
        <f aca="false">'Рег.часть'!$H$14</f>
        <v>397.7</v>
      </c>
      <c r="S514" s="54" t="n">
        <f aca="false">'Рег.часть'!$H$15</f>
        <v>481.6</v>
      </c>
      <c r="T514" s="54" t="n">
        <f aca="false">O514+P514</f>
        <v>943.75</v>
      </c>
      <c r="U514" s="54" t="n">
        <f aca="false">O514+Q514</f>
        <v>1051.75</v>
      </c>
      <c r="V514" s="54" t="n">
        <f aca="false">O514+R514</f>
        <v>1085.75</v>
      </c>
      <c r="W514" s="54" t="n">
        <f aca="false">O514+S514</f>
        <v>1169.65</v>
      </c>
      <c r="X514" s="51"/>
      <c r="Y514" s="52"/>
      <c r="Z514" s="53" t="n">
        <v>4</v>
      </c>
      <c r="AA514" s="49" t="n">
        <v>207.01</v>
      </c>
      <c r="AB514" s="54" t="n">
        <f aca="false">'Рег.часть'!$H$12</f>
        <v>255.7</v>
      </c>
      <c r="AC514" s="54" t="n">
        <f aca="false">'Рег.часть'!$H$13</f>
        <v>363.7</v>
      </c>
      <c r="AD514" s="54" t="n">
        <f aca="false">'Рег.часть'!$H$14</f>
        <v>397.7</v>
      </c>
      <c r="AE514" s="54" t="n">
        <f aca="false">'Рег.часть'!$H$15</f>
        <v>481.6</v>
      </c>
      <c r="AF514" s="54" t="n">
        <f aca="false">AA514+AB514</f>
        <v>462.71</v>
      </c>
      <c r="AG514" s="54" t="n">
        <f aca="false">AA514+AC514</f>
        <v>570.71</v>
      </c>
      <c r="AH514" s="54" t="n">
        <f aca="false">AA514+AD514</f>
        <v>604.71</v>
      </c>
      <c r="AI514" s="54" t="n">
        <f aca="false">AA514+AE514</f>
        <v>688.61</v>
      </c>
      <c r="AJ514" s="51"/>
      <c r="AK514" s="52"/>
      <c r="AL514" s="53" t="n">
        <v>4</v>
      </c>
      <c r="AM514" s="49" t="n">
        <v>142.34</v>
      </c>
      <c r="AN514" s="54" t="n">
        <f aca="false">'Рег.часть'!$H$12</f>
        <v>255.7</v>
      </c>
      <c r="AO514" s="54" t="n">
        <f aca="false">'Рег.часть'!$H$13</f>
        <v>363.7</v>
      </c>
      <c r="AP514" s="54" t="n">
        <f aca="false">'Рег.часть'!$H$14</f>
        <v>397.7</v>
      </c>
      <c r="AQ514" s="54" t="n">
        <f aca="false">'Рег.часть'!$H$15</f>
        <v>481.6</v>
      </c>
      <c r="AR514" s="54" t="n">
        <f aca="false">AM514+AN514</f>
        <v>398.04</v>
      </c>
      <c r="AS514" s="54" t="n">
        <f aca="false">AM514+AO514</f>
        <v>506.04</v>
      </c>
      <c r="AT514" s="54" t="n">
        <f aca="false">AM514+AP514</f>
        <v>540.04</v>
      </c>
      <c r="AU514" s="54" t="n">
        <f aca="false">AM514+AQ514</f>
        <v>623.94</v>
      </c>
      <c r="AV514" s="51"/>
    </row>
    <row r="515" customFormat="false" ht="12.75" hidden="false" customHeight="false" outlineLevel="0" collapsed="false">
      <c r="A515" s="52"/>
      <c r="B515" s="53" t="n">
        <v>5</v>
      </c>
      <c r="C515" s="49" t="n">
        <v>1081.29</v>
      </c>
      <c r="D515" s="54" t="n">
        <f aca="false">'Рег.часть'!$H$12</f>
        <v>255.7</v>
      </c>
      <c r="E515" s="54" t="n">
        <f aca="false">'Рег.часть'!$H$13</f>
        <v>363.7</v>
      </c>
      <c r="F515" s="54" t="n">
        <f aca="false">'Рег.часть'!$H$14</f>
        <v>397.7</v>
      </c>
      <c r="G515" s="54" t="n">
        <f aca="false">'Рег.часть'!$H$15</f>
        <v>481.6</v>
      </c>
      <c r="H515" s="54" t="n">
        <f aca="false">C515+D515</f>
        <v>1336.99</v>
      </c>
      <c r="I515" s="54" t="n">
        <f aca="false">C515+E515</f>
        <v>1444.99</v>
      </c>
      <c r="J515" s="54" t="n">
        <f aca="false">C515+F515</f>
        <v>1478.99</v>
      </c>
      <c r="K515" s="54" t="n">
        <f aca="false">C515+G515</f>
        <v>1562.89</v>
      </c>
      <c r="L515" s="51"/>
      <c r="M515" s="52"/>
      <c r="N515" s="53" t="n">
        <v>5</v>
      </c>
      <c r="O515" s="49" t="n">
        <v>801.13</v>
      </c>
      <c r="P515" s="54" t="n">
        <f aca="false">'Рег.часть'!$H$12</f>
        <v>255.7</v>
      </c>
      <c r="Q515" s="54" t="n">
        <f aca="false">'Рег.часть'!$H$13</f>
        <v>363.7</v>
      </c>
      <c r="R515" s="54" t="n">
        <f aca="false">'Рег.часть'!$H$14</f>
        <v>397.7</v>
      </c>
      <c r="S515" s="54" t="n">
        <f aca="false">'Рег.часть'!$H$15</f>
        <v>481.6</v>
      </c>
      <c r="T515" s="54" t="n">
        <f aca="false">O515+P515</f>
        <v>1056.83</v>
      </c>
      <c r="U515" s="54" t="n">
        <f aca="false">O515+Q515</f>
        <v>1164.83</v>
      </c>
      <c r="V515" s="54" t="n">
        <f aca="false">O515+R515</f>
        <v>1198.83</v>
      </c>
      <c r="W515" s="54" t="n">
        <f aca="false">O515+S515</f>
        <v>1282.73</v>
      </c>
      <c r="X515" s="51"/>
      <c r="Y515" s="52"/>
      <c r="Z515" s="53" t="n">
        <v>5</v>
      </c>
      <c r="AA515" s="49" t="n">
        <v>278.95</v>
      </c>
      <c r="AB515" s="54" t="n">
        <f aca="false">'Рег.часть'!$H$12</f>
        <v>255.7</v>
      </c>
      <c r="AC515" s="54" t="n">
        <f aca="false">'Рег.часть'!$H$13</f>
        <v>363.7</v>
      </c>
      <c r="AD515" s="54" t="n">
        <f aca="false">'Рег.часть'!$H$14</f>
        <v>397.7</v>
      </c>
      <c r="AE515" s="54" t="n">
        <f aca="false">'Рег.часть'!$H$15</f>
        <v>481.6</v>
      </c>
      <c r="AF515" s="54" t="n">
        <f aca="false">AA515+AB515</f>
        <v>534.65</v>
      </c>
      <c r="AG515" s="54" t="n">
        <f aca="false">AA515+AC515</f>
        <v>642.65</v>
      </c>
      <c r="AH515" s="54" t="n">
        <f aca="false">AA515+AD515</f>
        <v>676.65</v>
      </c>
      <c r="AI515" s="54" t="n">
        <f aca="false">AA515+AE515</f>
        <v>760.55</v>
      </c>
      <c r="AJ515" s="51"/>
      <c r="AK515" s="52"/>
      <c r="AL515" s="53" t="n">
        <v>5</v>
      </c>
      <c r="AM515" s="49" t="n">
        <v>140.15</v>
      </c>
      <c r="AN515" s="54" t="n">
        <f aca="false">'Рег.часть'!$H$12</f>
        <v>255.7</v>
      </c>
      <c r="AO515" s="54" t="n">
        <f aca="false">'Рег.часть'!$H$13</f>
        <v>363.7</v>
      </c>
      <c r="AP515" s="54" t="n">
        <f aca="false">'Рег.часть'!$H$14</f>
        <v>397.7</v>
      </c>
      <c r="AQ515" s="54" t="n">
        <f aca="false">'Рег.часть'!$H$15</f>
        <v>481.6</v>
      </c>
      <c r="AR515" s="54" t="n">
        <f aca="false">AM515+AN515</f>
        <v>395.85</v>
      </c>
      <c r="AS515" s="54" t="n">
        <f aca="false">AM515+AO515</f>
        <v>503.85</v>
      </c>
      <c r="AT515" s="54" t="n">
        <f aca="false">AM515+AP515</f>
        <v>537.85</v>
      </c>
      <c r="AU515" s="54" t="n">
        <f aca="false">AM515+AQ515</f>
        <v>621.75</v>
      </c>
      <c r="AV515" s="51"/>
    </row>
    <row r="516" customFormat="false" ht="12.75" hidden="false" customHeight="false" outlineLevel="0" collapsed="false">
      <c r="A516" s="52"/>
      <c r="B516" s="53" t="n">
        <v>6</v>
      </c>
      <c r="C516" s="49" t="n">
        <v>1322.93</v>
      </c>
      <c r="D516" s="54" t="n">
        <f aca="false">'Рег.часть'!$H$12</f>
        <v>255.7</v>
      </c>
      <c r="E516" s="54" t="n">
        <f aca="false">'Рег.часть'!$H$13</f>
        <v>363.7</v>
      </c>
      <c r="F516" s="54" t="n">
        <f aca="false">'Рег.часть'!$H$14</f>
        <v>397.7</v>
      </c>
      <c r="G516" s="54" t="n">
        <f aca="false">'Рег.часть'!$H$15</f>
        <v>481.6</v>
      </c>
      <c r="H516" s="54" t="n">
        <f aca="false">C516+D516</f>
        <v>1578.63</v>
      </c>
      <c r="I516" s="54" t="n">
        <f aca="false">C516+E516</f>
        <v>1686.63</v>
      </c>
      <c r="J516" s="54" t="n">
        <f aca="false">C516+F516</f>
        <v>1720.63</v>
      </c>
      <c r="K516" s="54" t="n">
        <f aca="false">C516+G516</f>
        <v>1804.53</v>
      </c>
      <c r="L516" s="51"/>
      <c r="M516" s="52"/>
      <c r="N516" s="53" t="n">
        <v>6</v>
      </c>
      <c r="O516" s="49" t="n">
        <v>941.22</v>
      </c>
      <c r="P516" s="54" t="n">
        <f aca="false">'Рег.часть'!$H$12</f>
        <v>255.7</v>
      </c>
      <c r="Q516" s="54" t="n">
        <f aca="false">'Рег.часть'!$H$13</f>
        <v>363.7</v>
      </c>
      <c r="R516" s="54" t="n">
        <f aca="false">'Рег.часть'!$H$14</f>
        <v>397.7</v>
      </c>
      <c r="S516" s="54" t="n">
        <f aca="false">'Рег.часть'!$H$15</f>
        <v>481.6</v>
      </c>
      <c r="T516" s="54" t="n">
        <f aca="false">O516+P516</f>
        <v>1196.92</v>
      </c>
      <c r="U516" s="54" t="n">
        <f aca="false">O516+Q516</f>
        <v>1304.92</v>
      </c>
      <c r="V516" s="54" t="n">
        <f aca="false">O516+R516</f>
        <v>1338.92</v>
      </c>
      <c r="W516" s="54" t="n">
        <f aca="false">O516+S516</f>
        <v>1422.82</v>
      </c>
      <c r="X516" s="51"/>
      <c r="Y516" s="52"/>
      <c r="Z516" s="53" t="n">
        <v>6</v>
      </c>
      <c r="AA516" s="49" t="n">
        <v>380.49</v>
      </c>
      <c r="AB516" s="54" t="n">
        <f aca="false">'Рег.часть'!$H$12</f>
        <v>255.7</v>
      </c>
      <c r="AC516" s="54" t="n">
        <f aca="false">'Рег.часть'!$H$13</f>
        <v>363.7</v>
      </c>
      <c r="AD516" s="54" t="n">
        <f aca="false">'Рег.часть'!$H$14</f>
        <v>397.7</v>
      </c>
      <c r="AE516" s="54" t="n">
        <f aca="false">'Рег.часть'!$H$15</f>
        <v>481.6</v>
      </c>
      <c r="AF516" s="54" t="n">
        <f aca="false">AA516+AB516</f>
        <v>636.19</v>
      </c>
      <c r="AG516" s="54" t="n">
        <f aca="false">AA516+AC516</f>
        <v>744.19</v>
      </c>
      <c r="AH516" s="54" t="n">
        <f aca="false">AA516+AD516</f>
        <v>778.19</v>
      </c>
      <c r="AI516" s="54" t="n">
        <f aca="false">AA516+AE516</f>
        <v>862.09</v>
      </c>
      <c r="AJ516" s="51"/>
      <c r="AK516" s="52"/>
      <c r="AL516" s="53" t="n">
        <v>6</v>
      </c>
      <c r="AM516" s="49" t="n">
        <v>136.39</v>
      </c>
      <c r="AN516" s="54" t="n">
        <f aca="false">'Рег.часть'!$H$12</f>
        <v>255.7</v>
      </c>
      <c r="AO516" s="54" t="n">
        <f aca="false">'Рег.часть'!$H$13</f>
        <v>363.7</v>
      </c>
      <c r="AP516" s="54" t="n">
        <f aca="false">'Рег.часть'!$H$14</f>
        <v>397.7</v>
      </c>
      <c r="AQ516" s="54" t="n">
        <f aca="false">'Рег.часть'!$H$15</f>
        <v>481.6</v>
      </c>
      <c r="AR516" s="54" t="n">
        <f aca="false">AM516+AN516</f>
        <v>392.09</v>
      </c>
      <c r="AS516" s="54" t="n">
        <f aca="false">AM516+AO516</f>
        <v>500.09</v>
      </c>
      <c r="AT516" s="54" t="n">
        <f aca="false">AM516+AP516</f>
        <v>534.09</v>
      </c>
      <c r="AU516" s="54" t="n">
        <f aca="false">AM516+AQ516</f>
        <v>617.99</v>
      </c>
      <c r="AV516" s="51"/>
    </row>
    <row r="517" customFormat="false" ht="12.75" hidden="false" customHeight="false" outlineLevel="0" collapsed="false">
      <c r="A517" s="52"/>
      <c r="B517" s="53" t="n">
        <v>7</v>
      </c>
      <c r="C517" s="49" t="n">
        <v>1412.07</v>
      </c>
      <c r="D517" s="54" t="n">
        <f aca="false">'Рег.часть'!$H$12</f>
        <v>255.7</v>
      </c>
      <c r="E517" s="54" t="n">
        <f aca="false">'Рег.часть'!$H$13</f>
        <v>363.7</v>
      </c>
      <c r="F517" s="54" t="n">
        <f aca="false">'Рег.часть'!$H$14</f>
        <v>397.7</v>
      </c>
      <c r="G517" s="54" t="n">
        <f aca="false">'Рег.часть'!$H$15</f>
        <v>481.6</v>
      </c>
      <c r="H517" s="54" t="n">
        <f aca="false">C517+D517</f>
        <v>1667.77</v>
      </c>
      <c r="I517" s="54" t="n">
        <f aca="false">C517+E517</f>
        <v>1775.77</v>
      </c>
      <c r="J517" s="54" t="n">
        <f aca="false">C517+F517</f>
        <v>1809.77</v>
      </c>
      <c r="K517" s="54" t="n">
        <f aca="false">C517+G517</f>
        <v>1893.67</v>
      </c>
      <c r="L517" s="51"/>
      <c r="M517" s="52"/>
      <c r="N517" s="53" t="n">
        <v>7</v>
      </c>
      <c r="O517" s="49" t="n">
        <v>1051.51</v>
      </c>
      <c r="P517" s="54" t="n">
        <f aca="false">'Рег.часть'!$H$12</f>
        <v>255.7</v>
      </c>
      <c r="Q517" s="54" t="n">
        <f aca="false">'Рег.часть'!$H$13</f>
        <v>363.7</v>
      </c>
      <c r="R517" s="54" t="n">
        <f aca="false">'Рег.часть'!$H$14</f>
        <v>397.7</v>
      </c>
      <c r="S517" s="54" t="n">
        <f aca="false">'Рег.часть'!$H$15</f>
        <v>481.6</v>
      </c>
      <c r="T517" s="54" t="n">
        <f aca="false">O517+P517</f>
        <v>1307.21</v>
      </c>
      <c r="U517" s="54" t="n">
        <f aca="false">O517+Q517</f>
        <v>1415.21</v>
      </c>
      <c r="V517" s="54" t="n">
        <f aca="false">O517+R517</f>
        <v>1449.21</v>
      </c>
      <c r="W517" s="54" t="n">
        <f aca="false">O517+S517</f>
        <v>1533.11</v>
      </c>
      <c r="X517" s="51"/>
      <c r="Y517" s="52"/>
      <c r="Z517" s="53" t="n">
        <v>7</v>
      </c>
      <c r="AA517" s="49" t="n">
        <v>359.35</v>
      </c>
      <c r="AB517" s="54" t="n">
        <f aca="false">'Рег.часть'!$H$12</f>
        <v>255.7</v>
      </c>
      <c r="AC517" s="54" t="n">
        <f aca="false">'Рег.часть'!$H$13</f>
        <v>363.7</v>
      </c>
      <c r="AD517" s="54" t="n">
        <f aca="false">'Рег.часть'!$H$14</f>
        <v>397.7</v>
      </c>
      <c r="AE517" s="54" t="n">
        <f aca="false">'Рег.часть'!$H$15</f>
        <v>481.6</v>
      </c>
      <c r="AF517" s="54" t="n">
        <f aca="false">AA517+AB517</f>
        <v>615.05</v>
      </c>
      <c r="AG517" s="54" t="n">
        <f aca="false">AA517+AC517</f>
        <v>723.05</v>
      </c>
      <c r="AH517" s="54" t="n">
        <f aca="false">AA517+AD517</f>
        <v>757.05</v>
      </c>
      <c r="AI517" s="54" t="n">
        <f aca="false">AA517+AE517</f>
        <v>840.95</v>
      </c>
      <c r="AJ517" s="51"/>
      <c r="AK517" s="52"/>
      <c r="AL517" s="53" t="n">
        <v>7</v>
      </c>
      <c r="AM517" s="49" t="n">
        <v>134.42</v>
      </c>
      <c r="AN517" s="54" t="n">
        <f aca="false">'Рег.часть'!$H$12</f>
        <v>255.7</v>
      </c>
      <c r="AO517" s="54" t="n">
        <f aca="false">'Рег.часть'!$H$13</f>
        <v>363.7</v>
      </c>
      <c r="AP517" s="54" t="n">
        <f aca="false">'Рег.часть'!$H$14</f>
        <v>397.7</v>
      </c>
      <c r="AQ517" s="54" t="n">
        <f aca="false">'Рег.часть'!$H$15</f>
        <v>481.6</v>
      </c>
      <c r="AR517" s="54" t="n">
        <f aca="false">AM517+AN517</f>
        <v>390.12</v>
      </c>
      <c r="AS517" s="54" t="n">
        <f aca="false">AM517+AO517</f>
        <v>498.12</v>
      </c>
      <c r="AT517" s="54" t="n">
        <f aca="false">AM517+AP517</f>
        <v>532.12</v>
      </c>
      <c r="AU517" s="54" t="n">
        <f aca="false">AM517+AQ517</f>
        <v>616.02</v>
      </c>
      <c r="AV517" s="51"/>
    </row>
    <row r="518" customFormat="false" ht="12.75" hidden="false" customHeight="false" outlineLevel="0" collapsed="false">
      <c r="A518" s="52"/>
      <c r="B518" s="53" t="n">
        <v>8</v>
      </c>
      <c r="C518" s="49" t="n">
        <v>1513.19</v>
      </c>
      <c r="D518" s="54" t="n">
        <f aca="false">'Рег.часть'!$H$12</f>
        <v>255.7</v>
      </c>
      <c r="E518" s="54" t="n">
        <f aca="false">'Рег.часть'!$H$13</f>
        <v>363.7</v>
      </c>
      <c r="F518" s="54" t="n">
        <f aca="false">'Рег.часть'!$H$14</f>
        <v>397.7</v>
      </c>
      <c r="G518" s="54" t="n">
        <f aca="false">'Рег.часть'!$H$15</f>
        <v>481.6</v>
      </c>
      <c r="H518" s="54" t="n">
        <f aca="false">C518+D518</f>
        <v>1768.89</v>
      </c>
      <c r="I518" s="54" t="n">
        <f aca="false">C518+E518</f>
        <v>1876.89</v>
      </c>
      <c r="J518" s="54" t="n">
        <f aca="false">C518+F518</f>
        <v>1910.89</v>
      </c>
      <c r="K518" s="54" t="n">
        <f aca="false">C518+G518</f>
        <v>1994.79</v>
      </c>
      <c r="L518" s="51"/>
      <c r="M518" s="52"/>
      <c r="N518" s="53" t="n">
        <v>8</v>
      </c>
      <c r="O518" s="49" t="n">
        <v>1059.89</v>
      </c>
      <c r="P518" s="54" t="n">
        <f aca="false">'Рег.часть'!$H$12</f>
        <v>255.7</v>
      </c>
      <c r="Q518" s="54" t="n">
        <f aca="false">'Рег.часть'!$H$13</f>
        <v>363.7</v>
      </c>
      <c r="R518" s="54" t="n">
        <f aca="false">'Рег.часть'!$H$14</f>
        <v>397.7</v>
      </c>
      <c r="S518" s="54" t="n">
        <f aca="false">'Рег.часть'!$H$15</f>
        <v>481.6</v>
      </c>
      <c r="T518" s="54" t="n">
        <f aca="false">O518+P518</f>
        <v>1315.59</v>
      </c>
      <c r="U518" s="54" t="n">
        <f aca="false">O518+Q518</f>
        <v>1423.59</v>
      </c>
      <c r="V518" s="54" t="n">
        <f aca="false">O518+R518</f>
        <v>1457.59</v>
      </c>
      <c r="W518" s="54" t="n">
        <f aca="false">O518+S518</f>
        <v>1541.49</v>
      </c>
      <c r="X518" s="51"/>
      <c r="Y518" s="52"/>
      <c r="Z518" s="53" t="n">
        <v>8</v>
      </c>
      <c r="AA518" s="49" t="n">
        <v>452.09</v>
      </c>
      <c r="AB518" s="54" t="n">
        <f aca="false">'Рег.часть'!$H$12</f>
        <v>255.7</v>
      </c>
      <c r="AC518" s="54" t="n">
        <f aca="false">'Рег.часть'!$H$13</f>
        <v>363.7</v>
      </c>
      <c r="AD518" s="54" t="n">
        <f aca="false">'Рег.часть'!$H$14</f>
        <v>397.7</v>
      </c>
      <c r="AE518" s="54" t="n">
        <f aca="false">'Рег.часть'!$H$15</f>
        <v>481.6</v>
      </c>
      <c r="AF518" s="54" t="n">
        <f aca="false">AA518+AB518</f>
        <v>707.79</v>
      </c>
      <c r="AG518" s="54" t="n">
        <f aca="false">AA518+AC518</f>
        <v>815.79</v>
      </c>
      <c r="AH518" s="54" t="n">
        <f aca="false">AA518+AD518</f>
        <v>849.79</v>
      </c>
      <c r="AI518" s="54" t="n">
        <f aca="false">AA518+AE518</f>
        <v>933.69</v>
      </c>
      <c r="AJ518" s="51"/>
      <c r="AK518" s="52"/>
      <c r="AL518" s="53" t="n">
        <v>8</v>
      </c>
      <c r="AM518" s="49" t="n">
        <v>134.8</v>
      </c>
      <c r="AN518" s="54" t="n">
        <f aca="false">'Рег.часть'!$H$12</f>
        <v>255.7</v>
      </c>
      <c r="AO518" s="54" t="n">
        <f aca="false">'Рег.часть'!$H$13</f>
        <v>363.7</v>
      </c>
      <c r="AP518" s="54" t="n">
        <f aca="false">'Рег.часть'!$H$14</f>
        <v>397.7</v>
      </c>
      <c r="AQ518" s="54" t="n">
        <f aca="false">'Рег.часть'!$H$15</f>
        <v>481.6</v>
      </c>
      <c r="AR518" s="54" t="n">
        <f aca="false">AM518+AN518</f>
        <v>390.5</v>
      </c>
      <c r="AS518" s="54" t="n">
        <f aca="false">AM518+AO518</f>
        <v>498.5</v>
      </c>
      <c r="AT518" s="54" t="n">
        <f aca="false">AM518+AP518</f>
        <v>532.5</v>
      </c>
      <c r="AU518" s="54" t="n">
        <f aca="false">AM518+AQ518</f>
        <v>616.4</v>
      </c>
      <c r="AV518" s="51"/>
    </row>
    <row r="519" customFormat="false" ht="12.75" hidden="false" customHeight="false" outlineLevel="0" collapsed="false">
      <c r="A519" s="52"/>
      <c r="B519" s="53" t="n">
        <v>9</v>
      </c>
      <c r="C519" s="49" t="n">
        <v>1743.41</v>
      </c>
      <c r="D519" s="54" t="n">
        <f aca="false">'Рег.часть'!$H$12</f>
        <v>255.7</v>
      </c>
      <c r="E519" s="54" t="n">
        <f aca="false">'Рег.часть'!$H$13</f>
        <v>363.7</v>
      </c>
      <c r="F519" s="54" t="n">
        <f aca="false">'Рег.часть'!$H$14</f>
        <v>397.7</v>
      </c>
      <c r="G519" s="54" t="n">
        <f aca="false">'Рег.часть'!$H$15</f>
        <v>481.6</v>
      </c>
      <c r="H519" s="54" t="n">
        <f aca="false">C519+D519</f>
        <v>1999.11</v>
      </c>
      <c r="I519" s="54" t="n">
        <f aca="false">C519+E519</f>
        <v>2107.11</v>
      </c>
      <c r="J519" s="54" t="n">
        <f aca="false">C519+F519</f>
        <v>2141.11</v>
      </c>
      <c r="K519" s="54" t="n">
        <f aca="false">C519+G519</f>
        <v>2225.01</v>
      </c>
      <c r="L519" s="51"/>
      <c r="M519" s="52"/>
      <c r="N519" s="53" t="n">
        <v>9</v>
      </c>
      <c r="O519" s="49" t="n">
        <v>1122.06</v>
      </c>
      <c r="P519" s="54" t="n">
        <f aca="false">'Рег.часть'!$H$12</f>
        <v>255.7</v>
      </c>
      <c r="Q519" s="54" t="n">
        <f aca="false">'Рег.часть'!$H$13</f>
        <v>363.7</v>
      </c>
      <c r="R519" s="54" t="n">
        <f aca="false">'Рег.часть'!$H$14</f>
        <v>397.7</v>
      </c>
      <c r="S519" s="54" t="n">
        <f aca="false">'Рег.часть'!$H$15</f>
        <v>481.6</v>
      </c>
      <c r="T519" s="54" t="n">
        <f aca="false">O519+P519</f>
        <v>1377.76</v>
      </c>
      <c r="U519" s="54" t="n">
        <f aca="false">O519+Q519</f>
        <v>1485.76</v>
      </c>
      <c r="V519" s="54" t="n">
        <f aca="false">O519+R519</f>
        <v>1519.76</v>
      </c>
      <c r="W519" s="54" t="n">
        <f aca="false">O519+S519</f>
        <v>1603.66</v>
      </c>
      <c r="X519" s="51"/>
      <c r="Y519" s="52"/>
      <c r="Z519" s="53" t="n">
        <v>9</v>
      </c>
      <c r="AA519" s="49" t="n">
        <v>620.14</v>
      </c>
      <c r="AB519" s="54" t="n">
        <f aca="false">'Рег.часть'!$H$12</f>
        <v>255.7</v>
      </c>
      <c r="AC519" s="54" t="n">
        <f aca="false">'Рег.часть'!$H$13</f>
        <v>363.7</v>
      </c>
      <c r="AD519" s="54" t="n">
        <f aca="false">'Рег.часть'!$H$14</f>
        <v>397.7</v>
      </c>
      <c r="AE519" s="54" t="n">
        <f aca="false">'Рег.часть'!$H$15</f>
        <v>481.6</v>
      </c>
      <c r="AF519" s="54" t="n">
        <f aca="false">AA519+AB519</f>
        <v>875.84</v>
      </c>
      <c r="AG519" s="54" t="n">
        <f aca="false">AA519+AC519</f>
        <v>983.84</v>
      </c>
      <c r="AH519" s="54" t="n">
        <f aca="false">AA519+AD519</f>
        <v>1017.84</v>
      </c>
      <c r="AI519" s="54" t="n">
        <f aca="false">AA519+AE519</f>
        <v>1101.74</v>
      </c>
      <c r="AJ519" s="51"/>
      <c r="AK519" s="52"/>
      <c r="AL519" s="53" t="n">
        <v>9</v>
      </c>
      <c r="AM519" s="49" t="n">
        <v>133.11</v>
      </c>
      <c r="AN519" s="54" t="n">
        <f aca="false">'Рег.часть'!$H$12</f>
        <v>255.7</v>
      </c>
      <c r="AO519" s="54" t="n">
        <f aca="false">'Рег.часть'!$H$13</f>
        <v>363.7</v>
      </c>
      <c r="AP519" s="54" t="n">
        <f aca="false">'Рег.часть'!$H$14</f>
        <v>397.7</v>
      </c>
      <c r="AQ519" s="54" t="n">
        <f aca="false">'Рег.часть'!$H$15</f>
        <v>481.6</v>
      </c>
      <c r="AR519" s="54" t="n">
        <f aca="false">AM519+AN519</f>
        <v>388.81</v>
      </c>
      <c r="AS519" s="54" t="n">
        <f aca="false">AM519+AO519</f>
        <v>496.81</v>
      </c>
      <c r="AT519" s="54" t="n">
        <f aca="false">AM519+AP519</f>
        <v>530.81</v>
      </c>
      <c r="AU519" s="54" t="n">
        <f aca="false">AM519+AQ519</f>
        <v>614.71</v>
      </c>
      <c r="AV519" s="51"/>
    </row>
    <row r="520" customFormat="false" ht="12.75" hidden="false" customHeight="false" outlineLevel="0" collapsed="false">
      <c r="A520" s="52"/>
      <c r="B520" s="53" t="n">
        <v>10</v>
      </c>
      <c r="C520" s="49" t="n">
        <v>1603.25</v>
      </c>
      <c r="D520" s="54" t="n">
        <f aca="false">'Рег.часть'!$H$12</f>
        <v>255.7</v>
      </c>
      <c r="E520" s="54" t="n">
        <f aca="false">'Рег.часть'!$H$13</f>
        <v>363.7</v>
      </c>
      <c r="F520" s="54" t="n">
        <f aca="false">'Рег.часть'!$H$14</f>
        <v>397.7</v>
      </c>
      <c r="G520" s="54" t="n">
        <f aca="false">'Рег.часть'!$H$15</f>
        <v>481.6</v>
      </c>
      <c r="H520" s="54" t="n">
        <f aca="false">C520+D520</f>
        <v>1858.95</v>
      </c>
      <c r="I520" s="54" t="n">
        <f aca="false">C520+E520</f>
        <v>1966.95</v>
      </c>
      <c r="J520" s="54" t="n">
        <f aca="false">C520+F520</f>
        <v>2000.95</v>
      </c>
      <c r="K520" s="54" t="n">
        <f aca="false">C520+G520</f>
        <v>2084.85</v>
      </c>
      <c r="L520" s="51"/>
      <c r="M520" s="52"/>
      <c r="N520" s="53" t="n">
        <v>10</v>
      </c>
      <c r="O520" s="49" t="n">
        <v>1126.8</v>
      </c>
      <c r="P520" s="54" t="n">
        <f aca="false">'Рег.часть'!$H$12</f>
        <v>255.7</v>
      </c>
      <c r="Q520" s="54" t="n">
        <f aca="false">'Рег.часть'!$H$13</f>
        <v>363.7</v>
      </c>
      <c r="R520" s="54" t="n">
        <f aca="false">'Рег.часть'!$H$14</f>
        <v>397.7</v>
      </c>
      <c r="S520" s="54" t="n">
        <f aca="false">'Рег.часть'!$H$15</f>
        <v>481.6</v>
      </c>
      <c r="T520" s="54" t="n">
        <f aca="false">O520+P520</f>
        <v>1382.5</v>
      </c>
      <c r="U520" s="54" t="n">
        <f aca="false">O520+Q520</f>
        <v>1490.5</v>
      </c>
      <c r="V520" s="54" t="n">
        <f aca="false">O520+R520</f>
        <v>1524.5</v>
      </c>
      <c r="W520" s="54" t="n">
        <f aca="false">O520+S520</f>
        <v>1608.4</v>
      </c>
      <c r="X520" s="51"/>
      <c r="Y520" s="52"/>
      <c r="Z520" s="53" t="n">
        <v>10</v>
      </c>
      <c r="AA520" s="49" t="n">
        <v>475.24</v>
      </c>
      <c r="AB520" s="54" t="n">
        <f aca="false">'Рег.часть'!$H$12</f>
        <v>255.7</v>
      </c>
      <c r="AC520" s="54" t="n">
        <f aca="false">'Рег.часть'!$H$13</f>
        <v>363.7</v>
      </c>
      <c r="AD520" s="54" t="n">
        <f aca="false">'Рег.часть'!$H$14</f>
        <v>397.7</v>
      </c>
      <c r="AE520" s="54" t="n">
        <f aca="false">'Рег.часть'!$H$15</f>
        <v>481.6</v>
      </c>
      <c r="AF520" s="54" t="n">
        <f aca="false">AA520+AB520</f>
        <v>730.94</v>
      </c>
      <c r="AG520" s="54" t="n">
        <f aca="false">AA520+AC520</f>
        <v>838.94</v>
      </c>
      <c r="AH520" s="54" t="n">
        <f aca="false">AA520+AD520</f>
        <v>872.94</v>
      </c>
      <c r="AI520" s="54" t="n">
        <f aca="false">AA520+AE520</f>
        <v>956.84</v>
      </c>
      <c r="AJ520" s="51"/>
      <c r="AK520" s="52"/>
      <c r="AL520" s="53" t="n">
        <v>10</v>
      </c>
      <c r="AM520" s="49" t="n">
        <v>132.62</v>
      </c>
      <c r="AN520" s="54" t="n">
        <f aca="false">'Рег.часть'!$H$12</f>
        <v>255.7</v>
      </c>
      <c r="AO520" s="54" t="n">
        <f aca="false">'Рег.часть'!$H$13</f>
        <v>363.7</v>
      </c>
      <c r="AP520" s="54" t="n">
        <f aca="false">'Рег.часть'!$H$14</f>
        <v>397.7</v>
      </c>
      <c r="AQ520" s="54" t="n">
        <f aca="false">'Рег.часть'!$H$15</f>
        <v>481.6</v>
      </c>
      <c r="AR520" s="54" t="n">
        <f aca="false">AM520+AN520</f>
        <v>388.32</v>
      </c>
      <c r="AS520" s="54" t="n">
        <f aca="false">AM520+AO520</f>
        <v>496.32</v>
      </c>
      <c r="AT520" s="54" t="n">
        <f aca="false">AM520+AP520</f>
        <v>530.32</v>
      </c>
      <c r="AU520" s="54" t="n">
        <f aca="false">AM520+AQ520</f>
        <v>614.22</v>
      </c>
      <c r="AV520" s="51"/>
    </row>
    <row r="521" customFormat="false" ht="12.75" hidden="false" customHeight="false" outlineLevel="0" collapsed="false">
      <c r="A521" s="52"/>
      <c r="B521" s="53" t="n">
        <v>11</v>
      </c>
      <c r="C521" s="49" t="n">
        <v>1481.56</v>
      </c>
      <c r="D521" s="54" t="n">
        <f aca="false">'Рег.часть'!$H$12</f>
        <v>255.7</v>
      </c>
      <c r="E521" s="54" t="n">
        <f aca="false">'Рег.часть'!$H$13</f>
        <v>363.7</v>
      </c>
      <c r="F521" s="54" t="n">
        <f aca="false">'Рег.часть'!$H$14</f>
        <v>397.7</v>
      </c>
      <c r="G521" s="54" t="n">
        <f aca="false">'Рег.часть'!$H$15</f>
        <v>481.6</v>
      </c>
      <c r="H521" s="54" t="n">
        <f aca="false">C521+D521</f>
        <v>1737.26</v>
      </c>
      <c r="I521" s="54" t="n">
        <f aca="false">C521+E521</f>
        <v>1845.26</v>
      </c>
      <c r="J521" s="54" t="n">
        <f aca="false">C521+F521</f>
        <v>1879.26</v>
      </c>
      <c r="K521" s="54" t="n">
        <f aca="false">C521+G521</f>
        <v>1963.16</v>
      </c>
      <c r="L521" s="51"/>
      <c r="M521" s="52"/>
      <c r="N521" s="53" t="n">
        <v>11</v>
      </c>
      <c r="O521" s="49" t="n">
        <v>1070.61</v>
      </c>
      <c r="P521" s="54" t="n">
        <f aca="false">'Рег.часть'!$H$12</f>
        <v>255.7</v>
      </c>
      <c r="Q521" s="54" t="n">
        <f aca="false">'Рег.часть'!$H$13</f>
        <v>363.7</v>
      </c>
      <c r="R521" s="54" t="n">
        <f aca="false">'Рег.часть'!$H$14</f>
        <v>397.7</v>
      </c>
      <c r="S521" s="54" t="n">
        <f aca="false">'Рег.часть'!$H$15</f>
        <v>481.6</v>
      </c>
      <c r="T521" s="54" t="n">
        <f aca="false">O521+P521</f>
        <v>1326.31</v>
      </c>
      <c r="U521" s="54" t="n">
        <f aca="false">O521+Q521</f>
        <v>1434.31</v>
      </c>
      <c r="V521" s="54" t="n">
        <f aca="false">O521+R521</f>
        <v>1468.31</v>
      </c>
      <c r="W521" s="54" t="n">
        <f aca="false">O521+S521</f>
        <v>1552.21</v>
      </c>
      <c r="X521" s="51"/>
      <c r="Y521" s="52"/>
      <c r="Z521" s="53" t="n">
        <v>11</v>
      </c>
      <c r="AA521" s="49" t="n">
        <v>409.74</v>
      </c>
      <c r="AB521" s="54" t="n">
        <f aca="false">'Рег.часть'!$H$12</f>
        <v>255.7</v>
      </c>
      <c r="AC521" s="54" t="n">
        <f aca="false">'Рег.часть'!$H$13</f>
        <v>363.7</v>
      </c>
      <c r="AD521" s="54" t="n">
        <f aca="false">'Рег.часть'!$H$14</f>
        <v>397.7</v>
      </c>
      <c r="AE521" s="54" t="n">
        <f aca="false">'Рег.часть'!$H$15</f>
        <v>481.6</v>
      </c>
      <c r="AF521" s="54" t="n">
        <f aca="false">AA521+AB521</f>
        <v>665.44</v>
      </c>
      <c r="AG521" s="54" t="n">
        <f aca="false">AA521+AC521</f>
        <v>773.44</v>
      </c>
      <c r="AH521" s="54" t="n">
        <f aca="false">AA521+AD521</f>
        <v>807.44</v>
      </c>
      <c r="AI521" s="54" t="n">
        <f aca="false">AA521+AE521</f>
        <v>891.34</v>
      </c>
      <c r="AJ521" s="51"/>
      <c r="AK521" s="52"/>
      <c r="AL521" s="53" t="n">
        <v>11</v>
      </c>
      <c r="AM521" s="49" t="n">
        <v>134.2</v>
      </c>
      <c r="AN521" s="54" t="n">
        <f aca="false">'Рег.часть'!$H$12</f>
        <v>255.7</v>
      </c>
      <c r="AO521" s="54" t="n">
        <f aca="false">'Рег.часть'!$H$13</f>
        <v>363.7</v>
      </c>
      <c r="AP521" s="54" t="n">
        <f aca="false">'Рег.часть'!$H$14</f>
        <v>397.7</v>
      </c>
      <c r="AQ521" s="54" t="n">
        <f aca="false">'Рег.часть'!$H$15</f>
        <v>481.6</v>
      </c>
      <c r="AR521" s="54" t="n">
        <f aca="false">AM521+AN521</f>
        <v>389.9</v>
      </c>
      <c r="AS521" s="54" t="n">
        <f aca="false">AM521+AO521</f>
        <v>497.9</v>
      </c>
      <c r="AT521" s="54" t="n">
        <f aca="false">AM521+AP521</f>
        <v>531.9</v>
      </c>
      <c r="AU521" s="54" t="n">
        <f aca="false">AM521+AQ521</f>
        <v>615.8</v>
      </c>
      <c r="AV521" s="51"/>
    </row>
    <row r="522" customFormat="false" ht="12.75" hidden="false" customHeight="false" outlineLevel="0" collapsed="false">
      <c r="A522" s="52"/>
      <c r="B522" s="53" t="n">
        <v>12</v>
      </c>
      <c r="C522" s="49" t="n">
        <v>1533.33</v>
      </c>
      <c r="D522" s="54" t="n">
        <f aca="false">'Рег.часть'!$H$12</f>
        <v>255.7</v>
      </c>
      <c r="E522" s="54" t="n">
        <f aca="false">'Рег.часть'!$H$13</f>
        <v>363.7</v>
      </c>
      <c r="F522" s="54" t="n">
        <f aca="false">'Рег.часть'!$H$14</f>
        <v>397.7</v>
      </c>
      <c r="G522" s="54" t="n">
        <f aca="false">'Рег.часть'!$H$15</f>
        <v>481.6</v>
      </c>
      <c r="H522" s="54" t="n">
        <f aca="false">C522+D522</f>
        <v>1789.03</v>
      </c>
      <c r="I522" s="54" t="n">
        <f aca="false">C522+E522</f>
        <v>1897.03</v>
      </c>
      <c r="J522" s="54" t="n">
        <f aca="false">C522+F522</f>
        <v>1931.03</v>
      </c>
      <c r="K522" s="54" t="n">
        <f aca="false">C522+G522</f>
        <v>2014.93</v>
      </c>
      <c r="L522" s="51"/>
      <c r="M522" s="52"/>
      <c r="N522" s="53" t="n">
        <v>12</v>
      </c>
      <c r="O522" s="49" t="n">
        <v>1060.94</v>
      </c>
      <c r="P522" s="54" t="n">
        <f aca="false">'Рег.часть'!$H$12</f>
        <v>255.7</v>
      </c>
      <c r="Q522" s="54" t="n">
        <f aca="false">'Рег.часть'!$H$13</f>
        <v>363.7</v>
      </c>
      <c r="R522" s="54" t="n">
        <f aca="false">'Рег.часть'!$H$14</f>
        <v>397.7</v>
      </c>
      <c r="S522" s="54" t="n">
        <f aca="false">'Рег.часть'!$H$15</f>
        <v>481.6</v>
      </c>
      <c r="T522" s="54" t="n">
        <f aca="false">O522+P522</f>
        <v>1316.64</v>
      </c>
      <c r="U522" s="54" t="n">
        <f aca="false">O522+Q522</f>
        <v>1424.64</v>
      </c>
      <c r="V522" s="54" t="n">
        <f aca="false">O522+R522</f>
        <v>1458.64</v>
      </c>
      <c r="W522" s="54" t="n">
        <f aca="false">O522+S522</f>
        <v>1542.54</v>
      </c>
      <c r="X522" s="51"/>
      <c r="Y522" s="52"/>
      <c r="Z522" s="53" t="n">
        <v>12</v>
      </c>
      <c r="AA522" s="49" t="n">
        <v>471.17</v>
      </c>
      <c r="AB522" s="54" t="n">
        <f aca="false">'Рег.часть'!$H$12</f>
        <v>255.7</v>
      </c>
      <c r="AC522" s="54" t="n">
        <f aca="false">'Рег.часть'!$H$13</f>
        <v>363.7</v>
      </c>
      <c r="AD522" s="54" t="n">
        <f aca="false">'Рег.часть'!$H$14</f>
        <v>397.7</v>
      </c>
      <c r="AE522" s="54" t="n">
        <f aca="false">'Рег.часть'!$H$15</f>
        <v>481.6</v>
      </c>
      <c r="AF522" s="54" t="n">
        <f aca="false">AA522+AB522</f>
        <v>726.87</v>
      </c>
      <c r="AG522" s="54" t="n">
        <f aca="false">AA522+AC522</f>
        <v>834.87</v>
      </c>
      <c r="AH522" s="54" t="n">
        <f aca="false">AA522+AD522</f>
        <v>868.87</v>
      </c>
      <c r="AI522" s="54" t="n">
        <f aca="false">AA522+AE522</f>
        <v>952.77</v>
      </c>
      <c r="AJ522" s="51"/>
      <c r="AK522" s="52"/>
      <c r="AL522" s="53" t="n">
        <v>12</v>
      </c>
      <c r="AM522" s="49" t="n">
        <v>134.6</v>
      </c>
      <c r="AN522" s="54" t="n">
        <f aca="false">'Рег.часть'!$H$12</f>
        <v>255.7</v>
      </c>
      <c r="AO522" s="54" t="n">
        <f aca="false">'Рег.часть'!$H$13</f>
        <v>363.7</v>
      </c>
      <c r="AP522" s="54" t="n">
        <f aca="false">'Рег.часть'!$H$14</f>
        <v>397.7</v>
      </c>
      <c r="AQ522" s="54" t="n">
        <f aca="false">'Рег.часть'!$H$15</f>
        <v>481.6</v>
      </c>
      <c r="AR522" s="54" t="n">
        <f aca="false">AM522+AN522</f>
        <v>390.3</v>
      </c>
      <c r="AS522" s="54" t="n">
        <f aca="false">AM522+AO522</f>
        <v>498.3</v>
      </c>
      <c r="AT522" s="54" t="n">
        <f aca="false">AM522+AP522</f>
        <v>532.3</v>
      </c>
      <c r="AU522" s="54" t="n">
        <f aca="false">AM522+AQ522</f>
        <v>616.2</v>
      </c>
      <c r="AV522" s="51"/>
    </row>
    <row r="523" customFormat="false" ht="12.75" hidden="false" customHeight="false" outlineLevel="0" collapsed="false">
      <c r="A523" s="52"/>
      <c r="B523" s="53" t="n">
        <v>13</v>
      </c>
      <c r="C523" s="49" t="n">
        <v>1533.79</v>
      </c>
      <c r="D523" s="54" t="n">
        <f aca="false">'Рег.часть'!$H$12</f>
        <v>255.7</v>
      </c>
      <c r="E523" s="54" t="n">
        <f aca="false">'Рег.часть'!$H$13</f>
        <v>363.7</v>
      </c>
      <c r="F523" s="54" t="n">
        <f aca="false">'Рег.часть'!$H$14</f>
        <v>397.7</v>
      </c>
      <c r="G523" s="54" t="n">
        <f aca="false">'Рег.часть'!$H$15</f>
        <v>481.6</v>
      </c>
      <c r="H523" s="54" t="n">
        <f aca="false">C523+D523</f>
        <v>1789.49</v>
      </c>
      <c r="I523" s="54" t="n">
        <f aca="false">C523+E523</f>
        <v>1897.49</v>
      </c>
      <c r="J523" s="54" t="n">
        <f aca="false">C523+F523</f>
        <v>1931.49</v>
      </c>
      <c r="K523" s="54" t="n">
        <f aca="false">C523+G523</f>
        <v>2015.39</v>
      </c>
      <c r="L523" s="51"/>
      <c r="M523" s="52"/>
      <c r="N523" s="53" t="n">
        <v>13</v>
      </c>
      <c r="O523" s="49" t="n">
        <v>1059.36</v>
      </c>
      <c r="P523" s="54" t="n">
        <f aca="false">'Рег.часть'!$H$12</f>
        <v>255.7</v>
      </c>
      <c r="Q523" s="54" t="n">
        <f aca="false">'Рег.часть'!$H$13</f>
        <v>363.7</v>
      </c>
      <c r="R523" s="54" t="n">
        <f aca="false">'Рег.часть'!$H$14</f>
        <v>397.7</v>
      </c>
      <c r="S523" s="54" t="n">
        <f aca="false">'Рег.часть'!$H$15</f>
        <v>481.6</v>
      </c>
      <c r="T523" s="54" t="n">
        <f aca="false">O523+P523</f>
        <v>1315.06</v>
      </c>
      <c r="U523" s="54" t="n">
        <f aca="false">O523+Q523</f>
        <v>1423.06</v>
      </c>
      <c r="V523" s="54" t="n">
        <f aca="false">O523+R523</f>
        <v>1457.06</v>
      </c>
      <c r="W523" s="54" t="n">
        <f aca="false">O523+S523</f>
        <v>1540.96</v>
      </c>
      <c r="X523" s="51"/>
      <c r="Y523" s="52"/>
      <c r="Z523" s="53" t="n">
        <v>13</v>
      </c>
      <c r="AA523" s="49" t="n">
        <v>473.22</v>
      </c>
      <c r="AB523" s="54" t="n">
        <f aca="false">'Рег.часть'!$H$12</f>
        <v>255.7</v>
      </c>
      <c r="AC523" s="54" t="n">
        <f aca="false">'Рег.часть'!$H$13</f>
        <v>363.7</v>
      </c>
      <c r="AD523" s="54" t="n">
        <f aca="false">'Рег.часть'!$H$14</f>
        <v>397.7</v>
      </c>
      <c r="AE523" s="54" t="n">
        <f aca="false">'Рег.часть'!$H$15</f>
        <v>481.6</v>
      </c>
      <c r="AF523" s="54" t="n">
        <f aca="false">AA523+AB523</f>
        <v>728.92</v>
      </c>
      <c r="AG523" s="54" t="n">
        <f aca="false">AA523+AC523</f>
        <v>836.92</v>
      </c>
      <c r="AH523" s="54" t="n">
        <f aca="false">AA523+AD523</f>
        <v>870.92</v>
      </c>
      <c r="AI523" s="54" t="n">
        <f aca="false">AA523+AE523</f>
        <v>954.82</v>
      </c>
      <c r="AJ523" s="51"/>
      <c r="AK523" s="52"/>
      <c r="AL523" s="53" t="n">
        <v>13</v>
      </c>
      <c r="AM523" s="49" t="n">
        <v>134.64</v>
      </c>
      <c r="AN523" s="54" t="n">
        <f aca="false">'Рег.часть'!$H$12</f>
        <v>255.7</v>
      </c>
      <c r="AO523" s="54" t="n">
        <f aca="false">'Рег.часть'!$H$13</f>
        <v>363.7</v>
      </c>
      <c r="AP523" s="54" t="n">
        <f aca="false">'Рег.часть'!$H$14</f>
        <v>397.7</v>
      </c>
      <c r="AQ523" s="54" t="n">
        <f aca="false">'Рег.часть'!$H$15</f>
        <v>481.6</v>
      </c>
      <c r="AR523" s="54" t="n">
        <f aca="false">AM523+AN523</f>
        <v>390.34</v>
      </c>
      <c r="AS523" s="54" t="n">
        <f aca="false">AM523+AO523</f>
        <v>498.34</v>
      </c>
      <c r="AT523" s="54" t="n">
        <f aca="false">AM523+AP523</f>
        <v>532.34</v>
      </c>
      <c r="AU523" s="54" t="n">
        <f aca="false">AM523+AQ523</f>
        <v>616.24</v>
      </c>
      <c r="AV523" s="51"/>
    </row>
    <row r="524" customFormat="false" ht="12.75" hidden="false" customHeight="false" outlineLevel="0" collapsed="false">
      <c r="A524" s="52"/>
      <c r="B524" s="53" t="n">
        <v>14</v>
      </c>
      <c r="C524" s="49" t="n">
        <v>1529.76</v>
      </c>
      <c r="D524" s="54" t="n">
        <f aca="false">'Рег.часть'!$H$12</f>
        <v>255.7</v>
      </c>
      <c r="E524" s="54" t="n">
        <f aca="false">'Рег.часть'!$H$13</f>
        <v>363.7</v>
      </c>
      <c r="F524" s="54" t="n">
        <f aca="false">'Рег.часть'!$H$14</f>
        <v>397.7</v>
      </c>
      <c r="G524" s="54" t="n">
        <f aca="false">'Рег.часть'!$H$15</f>
        <v>481.6</v>
      </c>
      <c r="H524" s="54" t="n">
        <f aca="false">C524+D524</f>
        <v>1785.46</v>
      </c>
      <c r="I524" s="54" t="n">
        <f aca="false">C524+E524</f>
        <v>1893.46</v>
      </c>
      <c r="J524" s="54" t="n">
        <f aca="false">C524+F524</f>
        <v>1927.46</v>
      </c>
      <c r="K524" s="54" t="n">
        <f aca="false">C524+G524</f>
        <v>2011.36</v>
      </c>
      <c r="L524" s="51"/>
      <c r="M524" s="52"/>
      <c r="N524" s="53" t="n">
        <v>14</v>
      </c>
      <c r="O524" s="49" t="n">
        <v>1058.65</v>
      </c>
      <c r="P524" s="54" t="n">
        <f aca="false">'Рег.часть'!$H$12</f>
        <v>255.7</v>
      </c>
      <c r="Q524" s="54" t="n">
        <f aca="false">'Рег.часть'!$H$13</f>
        <v>363.7</v>
      </c>
      <c r="R524" s="54" t="n">
        <f aca="false">'Рег.часть'!$H$14</f>
        <v>397.7</v>
      </c>
      <c r="S524" s="54" t="n">
        <f aca="false">'Рег.часть'!$H$15</f>
        <v>481.6</v>
      </c>
      <c r="T524" s="54" t="n">
        <f aca="false">O524+P524</f>
        <v>1314.35</v>
      </c>
      <c r="U524" s="54" t="n">
        <f aca="false">O524+Q524</f>
        <v>1422.35</v>
      </c>
      <c r="V524" s="54" t="n">
        <f aca="false">O524+R524</f>
        <v>1456.35</v>
      </c>
      <c r="W524" s="54" t="n">
        <f aca="false">O524+S524</f>
        <v>1540.25</v>
      </c>
      <c r="X524" s="51"/>
      <c r="Y524" s="52"/>
      <c r="Z524" s="53" t="n">
        <v>14</v>
      </c>
      <c r="AA524" s="49" t="n">
        <v>469.89</v>
      </c>
      <c r="AB524" s="54" t="n">
        <f aca="false">'Рег.часть'!$H$12</f>
        <v>255.7</v>
      </c>
      <c r="AC524" s="54" t="n">
        <f aca="false">'Рег.часть'!$H$13</f>
        <v>363.7</v>
      </c>
      <c r="AD524" s="54" t="n">
        <f aca="false">'Рег.часть'!$H$14</f>
        <v>397.7</v>
      </c>
      <c r="AE524" s="54" t="n">
        <f aca="false">'Рег.часть'!$H$15</f>
        <v>481.6</v>
      </c>
      <c r="AF524" s="54" t="n">
        <f aca="false">AA524+AB524</f>
        <v>725.59</v>
      </c>
      <c r="AG524" s="54" t="n">
        <f aca="false">AA524+AC524</f>
        <v>833.59</v>
      </c>
      <c r="AH524" s="54" t="n">
        <f aca="false">AA524+AD524</f>
        <v>867.59</v>
      </c>
      <c r="AI524" s="54" t="n">
        <f aca="false">AA524+AE524</f>
        <v>951.49</v>
      </c>
      <c r="AJ524" s="51"/>
      <c r="AK524" s="52"/>
      <c r="AL524" s="53" t="n">
        <v>14</v>
      </c>
      <c r="AM524" s="49" t="n">
        <v>134.73</v>
      </c>
      <c r="AN524" s="54" t="n">
        <f aca="false">'Рег.часть'!$H$12</f>
        <v>255.7</v>
      </c>
      <c r="AO524" s="54" t="n">
        <f aca="false">'Рег.часть'!$H$13</f>
        <v>363.7</v>
      </c>
      <c r="AP524" s="54" t="n">
        <f aca="false">'Рег.часть'!$H$14</f>
        <v>397.7</v>
      </c>
      <c r="AQ524" s="54" t="n">
        <f aca="false">'Рег.часть'!$H$15</f>
        <v>481.6</v>
      </c>
      <c r="AR524" s="54" t="n">
        <f aca="false">AM524+AN524</f>
        <v>390.43</v>
      </c>
      <c r="AS524" s="54" t="n">
        <f aca="false">AM524+AO524</f>
        <v>498.43</v>
      </c>
      <c r="AT524" s="54" t="n">
        <f aca="false">AM524+AP524</f>
        <v>532.43</v>
      </c>
      <c r="AU524" s="54" t="n">
        <f aca="false">AM524+AQ524</f>
        <v>616.33</v>
      </c>
      <c r="AV524" s="51"/>
    </row>
    <row r="525" customFormat="false" ht="12.75" hidden="false" customHeight="false" outlineLevel="0" collapsed="false">
      <c r="A525" s="52"/>
      <c r="B525" s="53" t="n">
        <v>15</v>
      </c>
      <c r="C525" s="49" t="n">
        <v>1418.42</v>
      </c>
      <c r="D525" s="54" t="n">
        <f aca="false">'Рег.часть'!$H$12</f>
        <v>255.7</v>
      </c>
      <c r="E525" s="54" t="n">
        <f aca="false">'Рег.часть'!$H$13</f>
        <v>363.7</v>
      </c>
      <c r="F525" s="54" t="n">
        <f aca="false">'Рег.часть'!$H$14</f>
        <v>397.7</v>
      </c>
      <c r="G525" s="54" t="n">
        <f aca="false">'Рег.часть'!$H$15</f>
        <v>481.6</v>
      </c>
      <c r="H525" s="54" t="n">
        <f aca="false">C525+D525</f>
        <v>1674.12</v>
      </c>
      <c r="I525" s="54" t="n">
        <f aca="false">C525+E525</f>
        <v>1782.12</v>
      </c>
      <c r="J525" s="54" t="n">
        <f aca="false">C525+F525</f>
        <v>1816.12</v>
      </c>
      <c r="K525" s="54" t="n">
        <f aca="false">C525+G525</f>
        <v>1900.02</v>
      </c>
      <c r="L525" s="51"/>
      <c r="M525" s="52"/>
      <c r="N525" s="53" t="n">
        <v>15</v>
      </c>
      <c r="O525" s="49" t="n">
        <v>1056.32</v>
      </c>
      <c r="P525" s="54" t="n">
        <f aca="false">'Рег.часть'!$H$12</f>
        <v>255.7</v>
      </c>
      <c r="Q525" s="54" t="n">
        <f aca="false">'Рег.часть'!$H$13</f>
        <v>363.7</v>
      </c>
      <c r="R525" s="54" t="n">
        <f aca="false">'Рег.часть'!$H$14</f>
        <v>397.7</v>
      </c>
      <c r="S525" s="54" t="n">
        <f aca="false">'Рег.часть'!$H$15</f>
        <v>481.6</v>
      </c>
      <c r="T525" s="54" t="n">
        <f aca="false">O525+P525</f>
        <v>1312.02</v>
      </c>
      <c r="U525" s="54" t="n">
        <f aca="false">O525+Q525</f>
        <v>1420.02</v>
      </c>
      <c r="V525" s="54" t="n">
        <f aca="false">O525+R525</f>
        <v>1454.02</v>
      </c>
      <c r="W525" s="54" t="n">
        <f aca="false">O525+S525</f>
        <v>1537.92</v>
      </c>
      <c r="X525" s="51"/>
      <c r="Y525" s="52"/>
      <c r="Z525" s="53" t="n">
        <v>15</v>
      </c>
      <c r="AA525" s="49" t="n">
        <v>360.89</v>
      </c>
      <c r="AB525" s="54" t="n">
        <f aca="false">'Рег.часть'!$H$12</f>
        <v>255.7</v>
      </c>
      <c r="AC525" s="54" t="n">
        <f aca="false">'Рег.часть'!$H$13</f>
        <v>363.7</v>
      </c>
      <c r="AD525" s="54" t="n">
        <f aca="false">'Рег.часть'!$H$14</f>
        <v>397.7</v>
      </c>
      <c r="AE525" s="54" t="n">
        <f aca="false">'Рег.часть'!$H$15</f>
        <v>481.6</v>
      </c>
      <c r="AF525" s="54" t="n">
        <f aca="false">AA525+AB525</f>
        <v>616.59</v>
      </c>
      <c r="AG525" s="54" t="n">
        <f aca="false">AA525+AC525</f>
        <v>724.59</v>
      </c>
      <c r="AH525" s="54" t="n">
        <f aca="false">AA525+AD525</f>
        <v>758.59</v>
      </c>
      <c r="AI525" s="54" t="n">
        <f aca="false">AA525+AE525</f>
        <v>842.49</v>
      </c>
      <c r="AJ525" s="51"/>
      <c r="AK525" s="52"/>
      <c r="AL525" s="53" t="n">
        <v>15</v>
      </c>
      <c r="AM525" s="49" t="n">
        <v>134.85</v>
      </c>
      <c r="AN525" s="54" t="n">
        <f aca="false">'Рег.часть'!$H$12</f>
        <v>255.7</v>
      </c>
      <c r="AO525" s="54" t="n">
        <f aca="false">'Рег.часть'!$H$13</f>
        <v>363.7</v>
      </c>
      <c r="AP525" s="54" t="n">
        <f aca="false">'Рег.часть'!$H$14</f>
        <v>397.7</v>
      </c>
      <c r="AQ525" s="54" t="n">
        <f aca="false">'Рег.часть'!$H$15</f>
        <v>481.6</v>
      </c>
      <c r="AR525" s="54" t="n">
        <f aca="false">AM525+AN525</f>
        <v>390.55</v>
      </c>
      <c r="AS525" s="54" t="n">
        <f aca="false">AM525+AO525</f>
        <v>498.55</v>
      </c>
      <c r="AT525" s="54" t="n">
        <f aca="false">AM525+AP525</f>
        <v>532.55</v>
      </c>
      <c r="AU525" s="54" t="n">
        <f aca="false">AM525+AQ525</f>
        <v>616.45</v>
      </c>
      <c r="AV525" s="51"/>
    </row>
    <row r="526" customFormat="false" ht="12.75" hidden="false" customHeight="false" outlineLevel="0" collapsed="false">
      <c r="A526" s="52"/>
      <c r="B526" s="53" t="n">
        <v>16</v>
      </c>
      <c r="C526" s="49" t="n">
        <v>1435.58</v>
      </c>
      <c r="D526" s="54" t="n">
        <f aca="false">'Рег.часть'!$H$12</f>
        <v>255.7</v>
      </c>
      <c r="E526" s="54" t="n">
        <f aca="false">'Рег.часть'!$H$13</f>
        <v>363.7</v>
      </c>
      <c r="F526" s="54" t="n">
        <f aca="false">'Рег.часть'!$H$14</f>
        <v>397.7</v>
      </c>
      <c r="G526" s="54" t="n">
        <f aca="false">'Рег.часть'!$H$15</f>
        <v>481.6</v>
      </c>
      <c r="H526" s="54" t="n">
        <f aca="false">C526+D526</f>
        <v>1691.28</v>
      </c>
      <c r="I526" s="54" t="n">
        <f aca="false">C526+E526</f>
        <v>1799.28</v>
      </c>
      <c r="J526" s="54" t="n">
        <f aca="false">C526+F526</f>
        <v>1833.28</v>
      </c>
      <c r="K526" s="54" t="n">
        <f aca="false">C526+G526</f>
        <v>1917.18</v>
      </c>
      <c r="L526" s="51"/>
      <c r="M526" s="52"/>
      <c r="N526" s="53" t="n">
        <v>16</v>
      </c>
      <c r="O526" s="49" t="n">
        <v>1061.69</v>
      </c>
      <c r="P526" s="54" t="n">
        <f aca="false">'Рег.часть'!$H$12</f>
        <v>255.7</v>
      </c>
      <c r="Q526" s="54" t="n">
        <f aca="false">'Рег.часть'!$H$13</f>
        <v>363.7</v>
      </c>
      <c r="R526" s="54" t="n">
        <f aca="false">'Рег.часть'!$H$14</f>
        <v>397.7</v>
      </c>
      <c r="S526" s="54" t="n">
        <f aca="false">'Рег.часть'!$H$15</f>
        <v>481.6</v>
      </c>
      <c r="T526" s="54" t="n">
        <f aca="false">O526+P526</f>
        <v>1317.39</v>
      </c>
      <c r="U526" s="54" t="n">
        <f aca="false">O526+Q526</f>
        <v>1425.39</v>
      </c>
      <c r="V526" s="54" t="n">
        <f aca="false">O526+R526</f>
        <v>1459.39</v>
      </c>
      <c r="W526" s="54" t="n">
        <f aca="false">O526+S526</f>
        <v>1543.29</v>
      </c>
      <c r="X526" s="51"/>
      <c r="Y526" s="52"/>
      <c r="Z526" s="53" t="n">
        <v>16</v>
      </c>
      <c r="AA526" s="49" t="n">
        <v>372.68</v>
      </c>
      <c r="AB526" s="54" t="n">
        <f aca="false">'Рег.часть'!$H$12</f>
        <v>255.7</v>
      </c>
      <c r="AC526" s="54" t="n">
        <f aca="false">'Рег.часть'!$H$13</f>
        <v>363.7</v>
      </c>
      <c r="AD526" s="54" t="n">
        <f aca="false">'Рег.часть'!$H$14</f>
        <v>397.7</v>
      </c>
      <c r="AE526" s="54" t="n">
        <f aca="false">'Рег.часть'!$H$15</f>
        <v>481.6</v>
      </c>
      <c r="AF526" s="54" t="n">
        <f aca="false">AA526+AB526</f>
        <v>628.38</v>
      </c>
      <c r="AG526" s="54" t="n">
        <f aca="false">AA526+AC526</f>
        <v>736.38</v>
      </c>
      <c r="AH526" s="54" t="n">
        <f aca="false">AA526+AD526</f>
        <v>770.38</v>
      </c>
      <c r="AI526" s="54" t="n">
        <f aca="false">AA526+AE526</f>
        <v>854.28</v>
      </c>
      <c r="AJ526" s="51"/>
      <c r="AK526" s="52"/>
      <c r="AL526" s="53" t="n">
        <v>16</v>
      </c>
      <c r="AM526" s="49" t="n">
        <v>134.47</v>
      </c>
      <c r="AN526" s="54" t="n">
        <f aca="false">'Рег.часть'!$H$12</f>
        <v>255.7</v>
      </c>
      <c r="AO526" s="54" t="n">
        <f aca="false">'Рег.часть'!$H$13</f>
        <v>363.7</v>
      </c>
      <c r="AP526" s="54" t="n">
        <f aca="false">'Рег.часть'!$H$14</f>
        <v>397.7</v>
      </c>
      <c r="AQ526" s="54" t="n">
        <f aca="false">'Рег.часть'!$H$15</f>
        <v>481.6</v>
      </c>
      <c r="AR526" s="54" t="n">
        <f aca="false">AM526+AN526</f>
        <v>390.17</v>
      </c>
      <c r="AS526" s="54" t="n">
        <f aca="false">AM526+AO526</f>
        <v>498.17</v>
      </c>
      <c r="AT526" s="54" t="n">
        <f aca="false">AM526+AP526</f>
        <v>532.17</v>
      </c>
      <c r="AU526" s="54" t="n">
        <f aca="false">AM526+AQ526</f>
        <v>616.07</v>
      </c>
      <c r="AV526" s="51"/>
    </row>
    <row r="527" customFormat="false" ht="12.75" hidden="false" customHeight="false" outlineLevel="0" collapsed="false">
      <c r="A527" s="52"/>
      <c r="B527" s="53" t="n">
        <v>17</v>
      </c>
      <c r="C527" s="49" t="n">
        <v>1670.14</v>
      </c>
      <c r="D527" s="54" t="n">
        <f aca="false">'Рег.часть'!$H$12</f>
        <v>255.7</v>
      </c>
      <c r="E527" s="54" t="n">
        <f aca="false">'Рег.часть'!$H$13</f>
        <v>363.7</v>
      </c>
      <c r="F527" s="54" t="n">
        <f aca="false">'Рег.часть'!$H$14</f>
        <v>397.7</v>
      </c>
      <c r="G527" s="54" t="n">
        <f aca="false">'Рег.часть'!$H$15</f>
        <v>481.6</v>
      </c>
      <c r="H527" s="54" t="n">
        <f aca="false">C527+D527</f>
        <v>1925.84</v>
      </c>
      <c r="I527" s="54" t="n">
        <f aca="false">C527+E527</f>
        <v>2033.84</v>
      </c>
      <c r="J527" s="54" t="n">
        <f aca="false">C527+F527</f>
        <v>2067.84</v>
      </c>
      <c r="K527" s="54" t="n">
        <f aca="false">C527+G527</f>
        <v>2151.74</v>
      </c>
      <c r="L527" s="51"/>
      <c r="M527" s="52"/>
      <c r="N527" s="53" t="n">
        <v>17</v>
      </c>
      <c r="O527" s="49" t="n">
        <v>1138.28</v>
      </c>
      <c r="P527" s="54" t="n">
        <f aca="false">'Рег.часть'!$H$12</f>
        <v>255.7</v>
      </c>
      <c r="Q527" s="54" t="n">
        <f aca="false">'Рег.часть'!$H$13</f>
        <v>363.7</v>
      </c>
      <c r="R527" s="54" t="n">
        <f aca="false">'Рег.часть'!$H$14</f>
        <v>397.7</v>
      </c>
      <c r="S527" s="54" t="n">
        <f aca="false">'Рег.часть'!$H$15</f>
        <v>481.6</v>
      </c>
      <c r="T527" s="54" t="n">
        <f aca="false">O527+P527</f>
        <v>1393.98</v>
      </c>
      <c r="U527" s="54" t="n">
        <f aca="false">O527+Q527</f>
        <v>1501.98</v>
      </c>
      <c r="V527" s="54" t="n">
        <f aca="false">O527+R527</f>
        <v>1535.98</v>
      </c>
      <c r="W527" s="54" t="n">
        <f aca="false">O527+S527</f>
        <v>1619.88</v>
      </c>
      <c r="X527" s="51"/>
      <c r="Y527" s="52"/>
      <c r="Z527" s="53" t="n">
        <v>17</v>
      </c>
      <c r="AA527" s="49" t="n">
        <v>530.65</v>
      </c>
      <c r="AB527" s="54" t="n">
        <f aca="false">'Рег.часть'!$H$12</f>
        <v>255.7</v>
      </c>
      <c r="AC527" s="54" t="n">
        <f aca="false">'Рег.часть'!$H$13</f>
        <v>363.7</v>
      </c>
      <c r="AD527" s="54" t="n">
        <f aca="false">'Рег.часть'!$H$14</f>
        <v>397.7</v>
      </c>
      <c r="AE527" s="54" t="n">
        <f aca="false">'Рег.часть'!$H$15</f>
        <v>481.6</v>
      </c>
      <c r="AF527" s="54" t="n">
        <f aca="false">AA527+AB527</f>
        <v>786.35</v>
      </c>
      <c r="AG527" s="54" t="n">
        <f aca="false">AA527+AC527</f>
        <v>894.35</v>
      </c>
      <c r="AH527" s="54" t="n">
        <f aca="false">AA527+AD527</f>
        <v>928.35</v>
      </c>
      <c r="AI527" s="54" t="n">
        <f aca="false">AA527+AE527</f>
        <v>1012.25</v>
      </c>
      <c r="AJ527" s="51"/>
      <c r="AK527" s="52"/>
      <c r="AL527" s="53" t="n">
        <v>17</v>
      </c>
      <c r="AM527" s="49" t="n">
        <v>132.52</v>
      </c>
      <c r="AN527" s="54" t="n">
        <f aca="false">'Рег.часть'!$H$12</f>
        <v>255.7</v>
      </c>
      <c r="AO527" s="54" t="n">
        <f aca="false">'Рег.часть'!$H$13</f>
        <v>363.7</v>
      </c>
      <c r="AP527" s="54" t="n">
        <f aca="false">'Рег.часть'!$H$14</f>
        <v>397.7</v>
      </c>
      <c r="AQ527" s="54" t="n">
        <f aca="false">'Рег.часть'!$H$15</f>
        <v>481.6</v>
      </c>
      <c r="AR527" s="54" t="n">
        <f aca="false">AM527+AN527</f>
        <v>388.22</v>
      </c>
      <c r="AS527" s="54" t="n">
        <f aca="false">AM527+AO527</f>
        <v>496.22</v>
      </c>
      <c r="AT527" s="54" t="n">
        <f aca="false">AM527+AP527</f>
        <v>530.22</v>
      </c>
      <c r="AU527" s="54" t="n">
        <f aca="false">AM527+AQ527</f>
        <v>614.12</v>
      </c>
      <c r="AV527" s="51"/>
    </row>
    <row r="528" customFormat="false" ht="12.75" hidden="false" customHeight="false" outlineLevel="0" collapsed="false">
      <c r="A528" s="52"/>
      <c r="B528" s="53" t="n">
        <v>18</v>
      </c>
      <c r="C528" s="49" t="n">
        <v>1420.07</v>
      </c>
      <c r="D528" s="54" t="n">
        <f aca="false">'Рег.часть'!$H$12</f>
        <v>255.7</v>
      </c>
      <c r="E528" s="54" t="n">
        <f aca="false">'Рег.часть'!$H$13</f>
        <v>363.7</v>
      </c>
      <c r="F528" s="54" t="n">
        <f aca="false">'Рег.часть'!$H$14</f>
        <v>397.7</v>
      </c>
      <c r="G528" s="54" t="n">
        <f aca="false">'Рег.часть'!$H$15</f>
        <v>481.6</v>
      </c>
      <c r="H528" s="54" t="n">
        <f aca="false">C528+D528</f>
        <v>1675.77</v>
      </c>
      <c r="I528" s="54" t="n">
        <f aca="false">C528+E528</f>
        <v>1783.77</v>
      </c>
      <c r="J528" s="54" t="n">
        <f aca="false">C528+F528</f>
        <v>1817.77</v>
      </c>
      <c r="K528" s="54" t="n">
        <f aca="false">C528+G528</f>
        <v>1901.67</v>
      </c>
      <c r="L528" s="51"/>
      <c r="M528" s="52"/>
      <c r="N528" s="53" t="n">
        <v>18</v>
      </c>
      <c r="O528" s="49" t="n">
        <v>1146.55</v>
      </c>
      <c r="P528" s="54" t="n">
        <f aca="false">'Рег.часть'!$H$12</f>
        <v>255.7</v>
      </c>
      <c r="Q528" s="54" t="n">
        <f aca="false">'Рег.часть'!$H$13</f>
        <v>363.7</v>
      </c>
      <c r="R528" s="54" t="n">
        <f aca="false">'Рег.часть'!$H$14</f>
        <v>397.7</v>
      </c>
      <c r="S528" s="54" t="n">
        <f aca="false">'Рег.часть'!$H$15</f>
        <v>481.6</v>
      </c>
      <c r="T528" s="54" t="n">
        <f aca="false">O528+P528</f>
        <v>1402.25</v>
      </c>
      <c r="U528" s="54" t="n">
        <f aca="false">O528+Q528</f>
        <v>1510.25</v>
      </c>
      <c r="V528" s="54" t="n">
        <f aca="false">O528+R528</f>
        <v>1544.25</v>
      </c>
      <c r="W528" s="54" t="n">
        <f aca="false">O528+S528</f>
        <v>1628.15</v>
      </c>
      <c r="X528" s="51"/>
      <c r="Y528" s="52"/>
      <c r="Z528" s="53" t="n">
        <v>18</v>
      </c>
      <c r="AA528" s="49" t="n">
        <v>272.3</v>
      </c>
      <c r="AB528" s="54" t="n">
        <f aca="false">'Рег.часть'!$H$12</f>
        <v>255.7</v>
      </c>
      <c r="AC528" s="54" t="n">
        <f aca="false">'Рег.часть'!$H$13</f>
        <v>363.7</v>
      </c>
      <c r="AD528" s="54" t="n">
        <f aca="false">'Рег.часть'!$H$14</f>
        <v>397.7</v>
      </c>
      <c r="AE528" s="54" t="n">
        <f aca="false">'Рег.часть'!$H$15</f>
        <v>481.6</v>
      </c>
      <c r="AF528" s="54" t="n">
        <f aca="false">AA528+AB528</f>
        <v>528</v>
      </c>
      <c r="AG528" s="54" t="n">
        <f aca="false">AA528+AC528</f>
        <v>636</v>
      </c>
      <c r="AH528" s="54" t="n">
        <f aca="false">AA528+AD528</f>
        <v>670</v>
      </c>
      <c r="AI528" s="54" t="n">
        <f aca="false">AA528+AE528</f>
        <v>753.9</v>
      </c>
      <c r="AJ528" s="51"/>
      <c r="AK528" s="52"/>
      <c r="AL528" s="53" t="n">
        <v>18</v>
      </c>
      <c r="AM528" s="49" t="n">
        <v>131.81</v>
      </c>
      <c r="AN528" s="54" t="n">
        <f aca="false">'Рег.часть'!$H$12</f>
        <v>255.7</v>
      </c>
      <c r="AO528" s="54" t="n">
        <f aca="false">'Рег.часть'!$H$13</f>
        <v>363.7</v>
      </c>
      <c r="AP528" s="54" t="n">
        <f aca="false">'Рег.часть'!$H$14</f>
        <v>397.7</v>
      </c>
      <c r="AQ528" s="54" t="n">
        <f aca="false">'Рег.часть'!$H$15</f>
        <v>481.6</v>
      </c>
      <c r="AR528" s="54" t="n">
        <f aca="false">AM528+AN528</f>
        <v>387.51</v>
      </c>
      <c r="AS528" s="54" t="n">
        <f aca="false">AM528+AO528</f>
        <v>495.51</v>
      </c>
      <c r="AT528" s="54" t="n">
        <f aca="false">AM528+AP528</f>
        <v>529.51</v>
      </c>
      <c r="AU528" s="54" t="n">
        <f aca="false">AM528+AQ528</f>
        <v>613.41</v>
      </c>
      <c r="AV528" s="51"/>
    </row>
    <row r="529" customFormat="false" ht="12.75" hidden="false" customHeight="false" outlineLevel="0" collapsed="false">
      <c r="A529" s="52"/>
      <c r="B529" s="53" t="n">
        <v>19</v>
      </c>
      <c r="C529" s="49" t="n">
        <v>1364.67</v>
      </c>
      <c r="D529" s="54" t="n">
        <f aca="false">'Рег.часть'!$H$12</f>
        <v>255.7</v>
      </c>
      <c r="E529" s="54" t="n">
        <f aca="false">'Рег.часть'!$H$13</f>
        <v>363.7</v>
      </c>
      <c r="F529" s="54" t="n">
        <f aca="false">'Рег.часть'!$H$14</f>
        <v>397.7</v>
      </c>
      <c r="G529" s="54" t="n">
        <f aca="false">'Рег.часть'!$H$15</f>
        <v>481.6</v>
      </c>
      <c r="H529" s="54" t="n">
        <f aca="false">C529+D529</f>
        <v>1620.37</v>
      </c>
      <c r="I529" s="54" t="n">
        <f aca="false">C529+E529</f>
        <v>1728.37</v>
      </c>
      <c r="J529" s="54" t="n">
        <f aca="false">C529+F529</f>
        <v>1762.37</v>
      </c>
      <c r="K529" s="54" t="n">
        <f aca="false">C529+G529</f>
        <v>1846.27</v>
      </c>
      <c r="L529" s="51"/>
      <c r="M529" s="52"/>
      <c r="N529" s="53" t="n">
        <v>19</v>
      </c>
      <c r="O529" s="49" t="n">
        <v>1084.75</v>
      </c>
      <c r="P529" s="54" t="n">
        <f aca="false">'Рег.часть'!$H$12</f>
        <v>255.7</v>
      </c>
      <c r="Q529" s="54" t="n">
        <f aca="false">'Рег.часть'!$H$13</f>
        <v>363.7</v>
      </c>
      <c r="R529" s="54" t="n">
        <f aca="false">'Рег.часть'!$H$14</f>
        <v>397.7</v>
      </c>
      <c r="S529" s="54" t="n">
        <f aca="false">'Рег.часть'!$H$15</f>
        <v>481.6</v>
      </c>
      <c r="T529" s="54" t="n">
        <f aca="false">O529+P529</f>
        <v>1340.45</v>
      </c>
      <c r="U529" s="54" t="n">
        <f aca="false">O529+Q529</f>
        <v>1448.45</v>
      </c>
      <c r="V529" s="54" t="n">
        <f aca="false">O529+R529</f>
        <v>1482.45</v>
      </c>
      <c r="W529" s="54" t="n">
        <f aca="false">O529+S529</f>
        <v>1566.35</v>
      </c>
      <c r="X529" s="51"/>
      <c r="Y529" s="52"/>
      <c r="Z529" s="53" t="n">
        <v>19</v>
      </c>
      <c r="AA529" s="49" t="n">
        <v>278.7</v>
      </c>
      <c r="AB529" s="54" t="n">
        <f aca="false">'Рег.часть'!$H$12</f>
        <v>255.7</v>
      </c>
      <c r="AC529" s="54" t="n">
        <f aca="false">'Рег.часть'!$H$13</f>
        <v>363.7</v>
      </c>
      <c r="AD529" s="54" t="n">
        <f aca="false">'Рег.часть'!$H$14</f>
        <v>397.7</v>
      </c>
      <c r="AE529" s="54" t="n">
        <f aca="false">'Рег.часть'!$H$15</f>
        <v>481.6</v>
      </c>
      <c r="AF529" s="54" t="n">
        <f aca="false">AA529+AB529</f>
        <v>534.4</v>
      </c>
      <c r="AG529" s="54" t="n">
        <f aca="false">AA529+AC529</f>
        <v>642.4</v>
      </c>
      <c r="AH529" s="54" t="n">
        <f aca="false">AA529+AD529</f>
        <v>676.4</v>
      </c>
      <c r="AI529" s="54" t="n">
        <f aca="false">AA529+AE529</f>
        <v>760.3</v>
      </c>
      <c r="AJ529" s="51"/>
      <c r="AK529" s="52"/>
      <c r="AL529" s="53" t="n">
        <v>19</v>
      </c>
      <c r="AM529" s="49" t="n">
        <v>133.8</v>
      </c>
      <c r="AN529" s="54" t="n">
        <f aca="false">'Рег.часть'!$H$12</f>
        <v>255.7</v>
      </c>
      <c r="AO529" s="54" t="n">
        <f aca="false">'Рег.часть'!$H$13</f>
        <v>363.7</v>
      </c>
      <c r="AP529" s="54" t="n">
        <f aca="false">'Рег.часть'!$H$14</f>
        <v>397.7</v>
      </c>
      <c r="AQ529" s="54" t="n">
        <f aca="false">'Рег.часть'!$H$15</f>
        <v>481.6</v>
      </c>
      <c r="AR529" s="54" t="n">
        <f aca="false">AM529+AN529</f>
        <v>389.5</v>
      </c>
      <c r="AS529" s="54" t="n">
        <f aca="false">AM529+AO529</f>
        <v>497.5</v>
      </c>
      <c r="AT529" s="54" t="n">
        <f aca="false">AM529+AP529</f>
        <v>531.5</v>
      </c>
      <c r="AU529" s="54" t="n">
        <f aca="false">AM529+AQ529</f>
        <v>615.4</v>
      </c>
      <c r="AV529" s="51"/>
    </row>
    <row r="530" customFormat="false" ht="12.75" hidden="false" customHeight="false" outlineLevel="0" collapsed="false">
      <c r="A530" s="52"/>
      <c r="B530" s="53" t="n">
        <v>20</v>
      </c>
      <c r="C530" s="49" t="n">
        <v>1364.6</v>
      </c>
      <c r="D530" s="54" t="n">
        <f aca="false">'Рег.часть'!$H$12</f>
        <v>255.7</v>
      </c>
      <c r="E530" s="54" t="n">
        <f aca="false">'Рег.часть'!$H$13</f>
        <v>363.7</v>
      </c>
      <c r="F530" s="54" t="n">
        <f aca="false">'Рег.часть'!$H$14</f>
        <v>397.7</v>
      </c>
      <c r="G530" s="54" t="n">
        <f aca="false">'Рег.часть'!$H$15</f>
        <v>481.6</v>
      </c>
      <c r="H530" s="54" t="n">
        <f aca="false">C530+D530</f>
        <v>1620.3</v>
      </c>
      <c r="I530" s="54" t="n">
        <f aca="false">C530+E530</f>
        <v>1728.3</v>
      </c>
      <c r="J530" s="54" t="n">
        <f aca="false">C530+F530</f>
        <v>1762.3</v>
      </c>
      <c r="K530" s="54" t="n">
        <f aca="false">C530+G530</f>
        <v>1846.2</v>
      </c>
      <c r="L530" s="51"/>
      <c r="M530" s="52"/>
      <c r="N530" s="53" t="n">
        <v>20</v>
      </c>
      <c r="O530" s="49" t="n">
        <v>1073.19</v>
      </c>
      <c r="P530" s="54" t="n">
        <f aca="false">'Рег.часть'!$H$12</f>
        <v>255.7</v>
      </c>
      <c r="Q530" s="54" t="n">
        <f aca="false">'Рег.часть'!$H$13</f>
        <v>363.7</v>
      </c>
      <c r="R530" s="54" t="n">
        <f aca="false">'Рег.часть'!$H$14</f>
        <v>397.7</v>
      </c>
      <c r="S530" s="54" t="n">
        <f aca="false">'Рег.часть'!$H$15</f>
        <v>481.6</v>
      </c>
      <c r="T530" s="54" t="n">
        <f aca="false">O530+P530</f>
        <v>1328.89</v>
      </c>
      <c r="U530" s="54" t="n">
        <f aca="false">O530+Q530</f>
        <v>1436.89</v>
      </c>
      <c r="V530" s="54" t="n">
        <f aca="false">O530+R530</f>
        <v>1470.89</v>
      </c>
      <c r="W530" s="54" t="n">
        <f aca="false">O530+S530</f>
        <v>1554.79</v>
      </c>
      <c r="X530" s="51"/>
      <c r="Y530" s="52"/>
      <c r="Z530" s="53" t="n">
        <v>20</v>
      </c>
      <c r="AA530" s="49" t="n">
        <v>290.2</v>
      </c>
      <c r="AB530" s="54" t="n">
        <f aca="false">'Рег.часть'!$H$12</f>
        <v>255.7</v>
      </c>
      <c r="AC530" s="54" t="n">
        <f aca="false">'Рег.часть'!$H$13</f>
        <v>363.7</v>
      </c>
      <c r="AD530" s="54" t="n">
        <f aca="false">'Рег.часть'!$H$14</f>
        <v>397.7</v>
      </c>
      <c r="AE530" s="54" t="n">
        <f aca="false">'Рег.часть'!$H$15</f>
        <v>481.6</v>
      </c>
      <c r="AF530" s="54" t="n">
        <f aca="false">AA530+AB530</f>
        <v>545.9</v>
      </c>
      <c r="AG530" s="54" t="n">
        <f aca="false">AA530+AC530</f>
        <v>653.9</v>
      </c>
      <c r="AH530" s="54" t="n">
        <f aca="false">AA530+AD530</f>
        <v>687.9</v>
      </c>
      <c r="AI530" s="54" t="n">
        <f aca="false">AA530+AE530</f>
        <v>771.8</v>
      </c>
      <c r="AJ530" s="51"/>
      <c r="AK530" s="52"/>
      <c r="AL530" s="53" t="n">
        <v>20</v>
      </c>
      <c r="AM530" s="49" t="n">
        <v>133.88</v>
      </c>
      <c r="AN530" s="54" t="n">
        <f aca="false">'Рег.часть'!$H$12</f>
        <v>255.7</v>
      </c>
      <c r="AO530" s="54" t="n">
        <f aca="false">'Рег.часть'!$H$13</f>
        <v>363.7</v>
      </c>
      <c r="AP530" s="54" t="n">
        <f aca="false">'Рег.часть'!$H$14</f>
        <v>397.7</v>
      </c>
      <c r="AQ530" s="54" t="n">
        <f aca="false">'Рег.часть'!$H$15</f>
        <v>481.6</v>
      </c>
      <c r="AR530" s="54" t="n">
        <f aca="false">AM530+AN530</f>
        <v>389.58</v>
      </c>
      <c r="AS530" s="54" t="n">
        <f aca="false">AM530+AO530</f>
        <v>497.58</v>
      </c>
      <c r="AT530" s="54" t="n">
        <f aca="false">AM530+AP530</f>
        <v>531.58</v>
      </c>
      <c r="AU530" s="54" t="n">
        <f aca="false">AM530+AQ530</f>
        <v>615.48</v>
      </c>
      <c r="AV530" s="51"/>
    </row>
    <row r="531" customFormat="false" ht="12.75" hidden="false" customHeight="false" outlineLevel="0" collapsed="false">
      <c r="A531" s="52"/>
      <c r="B531" s="53" t="n">
        <v>21</v>
      </c>
      <c r="C531" s="49" t="n">
        <v>1266.98</v>
      </c>
      <c r="D531" s="54" t="n">
        <f aca="false">'Рег.часть'!$H$12</f>
        <v>255.7</v>
      </c>
      <c r="E531" s="54" t="n">
        <f aca="false">'Рег.часть'!$H$13</f>
        <v>363.7</v>
      </c>
      <c r="F531" s="54" t="n">
        <f aca="false">'Рег.часть'!$H$14</f>
        <v>397.7</v>
      </c>
      <c r="G531" s="54" t="n">
        <f aca="false">'Рег.часть'!$H$15</f>
        <v>481.6</v>
      </c>
      <c r="H531" s="54" t="n">
        <f aca="false">C531+D531</f>
        <v>1522.68</v>
      </c>
      <c r="I531" s="54" t="n">
        <f aca="false">C531+E531</f>
        <v>1630.68</v>
      </c>
      <c r="J531" s="54" t="n">
        <f aca="false">C531+F531</f>
        <v>1664.68</v>
      </c>
      <c r="K531" s="54" t="n">
        <f aca="false">C531+G531</f>
        <v>1748.58</v>
      </c>
      <c r="L531" s="51"/>
      <c r="M531" s="52"/>
      <c r="N531" s="53" t="n">
        <v>21</v>
      </c>
      <c r="O531" s="49" t="n">
        <v>1056.1</v>
      </c>
      <c r="P531" s="54" t="n">
        <f aca="false">'Рег.часть'!$H$12</f>
        <v>255.7</v>
      </c>
      <c r="Q531" s="54" t="n">
        <f aca="false">'Рег.часть'!$H$13</f>
        <v>363.7</v>
      </c>
      <c r="R531" s="54" t="n">
        <f aca="false">'Рег.часть'!$H$14</f>
        <v>397.7</v>
      </c>
      <c r="S531" s="54" t="n">
        <f aca="false">'Рег.часть'!$H$15</f>
        <v>481.6</v>
      </c>
      <c r="T531" s="54" t="n">
        <f aca="false">O531+P531</f>
        <v>1311.8</v>
      </c>
      <c r="U531" s="54" t="n">
        <f aca="false">O531+Q531</f>
        <v>1419.8</v>
      </c>
      <c r="V531" s="54" t="n">
        <f aca="false">O531+R531</f>
        <v>1453.8</v>
      </c>
      <c r="W531" s="54" t="n">
        <f aca="false">O531+S531</f>
        <v>1537.7</v>
      </c>
      <c r="X531" s="51"/>
      <c r="Y531" s="52"/>
      <c r="Z531" s="53" t="n">
        <v>21</v>
      </c>
      <c r="AA531" s="49" t="n">
        <v>209.66</v>
      </c>
      <c r="AB531" s="54" t="n">
        <f aca="false">'Рег.часть'!$H$12</f>
        <v>255.7</v>
      </c>
      <c r="AC531" s="54" t="n">
        <f aca="false">'Рег.часть'!$H$13</f>
        <v>363.7</v>
      </c>
      <c r="AD531" s="54" t="n">
        <f aca="false">'Рег.часть'!$H$14</f>
        <v>397.7</v>
      </c>
      <c r="AE531" s="54" t="n">
        <f aca="false">'Рег.часть'!$H$15</f>
        <v>481.6</v>
      </c>
      <c r="AF531" s="54" t="n">
        <f aca="false">AA531+AB531</f>
        <v>465.36</v>
      </c>
      <c r="AG531" s="54" t="n">
        <f aca="false">AA531+AC531</f>
        <v>573.36</v>
      </c>
      <c r="AH531" s="54" t="n">
        <f aca="false">AA531+AD531</f>
        <v>607.36</v>
      </c>
      <c r="AI531" s="54" t="n">
        <f aca="false">AA531+AE531</f>
        <v>691.26</v>
      </c>
      <c r="AJ531" s="51"/>
      <c r="AK531" s="52"/>
      <c r="AL531" s="53" t="n">
        <v>21</v>
      </c>
      <c r="AM531" s="49" t="n">
        <v>135.08</v>
      </c>
      <c r="AN531" s="54" t="n">
        <f aca="false">'Рег.часть'!$H$12</f>
        <v>255.7</v>
      </c>
      <c r="AO531" s="54" t="n">
        <f aca="false">'Рег.часть'!$H$13</f>
        <v>363.7</v>
      </c>
      <c r="AP531" s="54" t="n">
        <f aca="false">'Рег.часть'!$H$14</f>
        <v>397.7</v>
      </c>
      <c r="AQ531" s="54" t="n">
        <f aca="false">'Рег.часть'!$H$15</f>
        <v>481.6</v>
      </c>
      <c r="AR531" s="54" t="n">
        <f aca="false">AM531+AN531</f>
        <v>390.78</v>
      </c>
      <c r="AS531" s="54" t="n">
        <f aca="false">AM531+AO531</f>
        <v>498.78</v>
      </c>
      <c r="AT531" s="54" t="n">
        <f aca="false">AM531+AP531</f>
        <v>532.78</v>
      </c>
      <c r="AU531" s="54" t="n">
        <f aca="false">AM531+AQ531</f>
        <v>616.68</v>
      </c>
      <c r="AV531" s="51"/>
    </row>
    <row r="532" customFormat="false" ht="12.75" hidden="false" customHeight="false" outlineLevel="0" collapsed="false">
      <c r="A532" s="52"/>
      <c r="B532" s="53" t="n">
        <v>22</v>
      </c>
      <c r="C532" s="49" t="n">
        <v>1162.38</v>
      </c>
      <c r="D532" s="54" t="n">
        <f aca="false">'Рег.часть'!$H$12</f>
        <v>255.7</v>
      </c>
      <c r="E532" s="54" t="n">
        <f aca="false">'Рег.часть'!$H$13</f>
        <v>363.7</v>
      </c>
      <c r="F532" s="54" t="n">
        <f aca="false">'Рег.часть'!$H$14</f>
        <v>397.7</v>
      </c>
      <c r="G532" s="54" t="n">
        <f aca="false">'Рег.часть'!$H$15</f>
        <v>481.6</v>
      </c>
      <c r="H532" s="54" t="n">
        <f aca="false">C532+D532</f>
        <v>1418.08</v>
      </c>
      <c r="I532" s="54" t="n">
        <f aca="false">C532+E532</f>
        <v>1526.08</v>
      </c>
      <c r="J532" s="54" t="n">
        <f aca="false">C532+F532</f>
        <v>1560.08</v>
      </c>
      <c r="K532" s="54" t="n">
        <f aca="false">C532+G532</f>
        <v>1643.98</v>
      </c>
      <c r="L532" s="51"/>
      <c r="M532" s="52"/>
      <c r="N532" s="53" t="n">
        <v>22</v>
      </c>
      <c r="O532" s="49" t="n">
        <v>975.66</v>
      </c>
      <c r="P532" s="54" t="n">
        <f aca="false">'Рег.часть'!$H$12</f>
        <v>255.7</v>
      </c>
      <c r="Q532" s="54" t="n">
        <f aca="false">'Рег.часть'!$H$13</f>
        <v>363.7</v>
      </c>
      <c r="R532" s="54" t="n">
        <f aca="false">'Рег.часть'!$H$14</f>
        <v>397.7</v>
      </c>
      <c r="S532" s="54" t="n">
        <f aca="false">'Рег.часть'!$H$15</f>
        <v>481.6</v>
      </c>
      <c r="T532" s="54" t="n">
        <f aca="false">O532+P532</f>
        <v>1231.36</v>
      </c>
      <c r="U532" s="54" t="n">
        <f aca="false">O532+Q532</f>
        <v>1339.36</v>
      </c>
      <c r="V532" s="54" t="n">
        <f aca="false">O532+R532</f>
        <v>1373.36</v>
      </c>
      <c r="W532" s="54" t="n">
        <f aca="false">O532+S532</f>
        <v>1457.26</v>
      </c>
      <c r="X532" s="51"/>
      <c r="Y532" s="52"/>
      <c r="Z532" s="53" t="n">
        <v>22</v>
      </c>
      <c r="AA532" s="49" t="n">
        <v>185.51</v>
      </c>
      <c r="AB532" s="54" t="n">
        <f aca="false">'Рег.часть'!$H$12</f>
        <v>255.7</v>
      </c>
      <c r="AC532" s="54" t="n">
        <f aca="false">'Рег.часть'!$H$13</f>
        <v>363.7</v>
      </c>
      <c r="AD532" s="54" t="n">
        <f aca="false">'Рег.часть'!$H$14</f>
        <v>397.7</v>
      </c>
      <c r="AE532" s="54" t="n">
        <f aca="false">'Рег.часть'!$H$15</f>
        <v>481.6</v>
      </c>
      <c r="AF532" s="54" t="n">
        <f aca="false">AA532+AB532</f>
        <v>441.21</v>
      </c>
      <c r="AG532" s="54" t="n">
        <f aca="false">AA532+AC532</f>
        <v>549.21</v>
      </c>
      <c r="AH532" s="54" t="n">
        <f aca="false">AA532+AD532</f>
        <v>583.21</v>
      </c>
      <c r="AI532" s="54" t="n">
        <f aca="false">AA532+AE532</f>
        <v>667.11</v>
      </c>
      <c r="AJ532" s="51"/>
      <c r="AK532" s="52"/>
      <c r="AL532" s="53" t="n">
        <v>22</v>
      </c>
      <c r="AM532" s="49" t="n">
        <v>187.55</v>
      </c>
      <c r="AN532" s="54" t="n">
        <f aca="false">'Рег.часть'!$H$12</f>
        <v>255.7</v>
      </c>
      <c r="AO532" s="54" t="n">
        <f aca="false">'Рег.часть'!$H$13</f>
        <v>363.7</v>
      </c>
      <c r="AP532" s="54" t="n">
        <f aca="false">'Рег.часть'!$H$14</f>
        <v>397.7</v>
      </c>
      <c r="AQ532" s="54" t="n">
        <f aca="false">'Рег.часть'!$H$15</f>
        <v>481.6</v>
      </c>
      <c r="AR532" s="54" t="n">
        <f aca="false">AM532+AN532</f>
        <v>443.25</v>
      </c>
      <c r="AS532" s="54" t="n">
        <f aca="false">AM532+AO532</f>
        <v>551.25</v>
      </c>
      <c r="AT532" s="54" t="n">
        <f aca="false">AM532+AP532</f>
        <v>585.25</v>
      </c>
      <c r="AU532" s="54" t="n">
        <f aca="false">AM532+AQ532</f>
        <v>669.15</v>
      </c>
      <c r="AV532" s="51"/>
    </row>
    <row r="533" customFormat="false" ht="12.75" hidden="false" customHeight="false" outlineLevel="0" collapsed="false">
      <c r="A533" s="52"/>
      <c r="B533" s="53" t="n">
        <v>23</v>
      </c>
      <c r="C533" s="49" t="n">
        <v>987.72</v>
      </c>
      <c r="D533" s="54" t="n">
        <f aca="false">'Рег.часть'!$H$12</f>
        <v>255.7</v>
      </c>
      <c r="E533" s="54" t="n">
        <f aca="false">'Рег.часть'!$H$13</f>
        <v>363.7</v>
      </c>
      <c r="F533" s="54" t="n">
        <f aca="false">'Рег.часть'!$H$14</f>
        <v>397.7</v>
      </c>
      <c r="G533" s="54" t="n">
        <f aca="false">'Рег.часть'!$H$15</f>
        <v>481.6</v>
      </c>
      <c r="H533" s="54" t="n">
        <f aca="false">C533+D533</f>
        <v>1243.42</v>
      </c>
      <c r="I533" s="54" t="n">
        <f aca="false">C533+E533</f>
        <v>1351.42</v>
      </c>
      <c r="J533" s="54" t="n">
        <f aca="false">C533+F533</f>
        <v>1385.42</v>
      </c>
      <c r="K533" s="54" t="n">
        <f aca="false">C533+G533</f>
        <v>1469.32</v>
      </c>
      <c r="L533" s="51"/>
      <c r="M533" s="52"/>
      <c r="N533" s="53" t="n">
        <v>23</v>
      </c>
      <c r="O533" s="49" t="n">
        <v>804.89</v>
      </c>
      <c r="P533" s="54" t="n">
        <f aca="false">'Рег.часть'!$H$12</f>
        <v>255.7</v>
      </c>
      <c r="Q533" s="54" t="n">
        <f aca="false">'Рег.часть'!$H$13</f>
        <v>363.7</v>
      </c>
      <c r="R533" s="54" t="n">
        <f aca="false">'Рег.часть'!$H$14</f>
        <v>397.7</v>
      </c>
      <c r="S533" s="54" t="n">
        <f aca="false">'Рег.часть'!$H$15</f>
        <v>481.6</v>
      </c>
      <c r="T533" s="54" t="n">
        <f aca="false">O533+P533</f>
        <v>1060.59</v>
      </c>
      <c r="U533" s="54" t="n">
        <f aca="false">O533+Q533</f>
        <v>1168.59</v>
      </c>
      <c r="V533" s="54" t="n">
        <f aca="false">O533+R533</f>
        <v>1202.59</v>
      </c>
      <c r="W533" s="54" t="n">
        <f aca="false">O533+S533</f>
        <v>1286.49</v>
      </c>
      <c r="X533" s="51"/>
      <c r="Y533" s="52"/>
      <c r="Z533" s="53" t="n">
        <v>23</v>
      </c>
      <c r="AA533" s="49" t="n">
        <v>181.62</v>
      </c>
      <c r="AB533" s="54" t="n">
        <f aca="false">'Рег.часть'!$H$12</f>
        <v>255.7</v>
      </c>
      <c r="AC533" s="54" t="n">
        <f aca="false">'Рег.часть'!$H$13</f>
        <v>363.7</v>
      </c>
      <c r="AD533" s="54" t="n">
        <f aca="false">'Рег.часть'!$H$14</f>
        <v>397.7</v>
      </c>
      <c r="AE533" s="54" t="n">
        <f aca="false">'Рег.часть'!$H$15</f>
        <v>481.6</v>
      </c>
      <c r="AF533" s="54" t="n">
        <f aca="false">AA533+AB533</f>
        <v>437.32</v>
      </c>
      <c r="AG533" s="54" t="n">
        <f aca="false">AA533+AC533</f>
        <v>545.32</v>
      </c>
      <c r="AH533" s="54" t="n">
        <f aca="false">AA533+AD533</f>
        <v>579.32</v>
      </c>
      <c r="AI533" s="54" t="n">
        <f aca="false">AA533+AE533</f>
        <v>663.22</v>
      </c>
      <c r="AJ533" s="51"/>
      <c r="AK533" s="52"/>
      <c r="AL533" s="53" t="n">
        <v>23</v>
      </c>
      <c r="AM533" s="49" t="n">
        <v>165.59</v>
      </c>
      <c r="AN533" s="54" t="n">
        <f aca="false">'Рег.часть'!$H$12</f>
        <v>255.7</v>
      </c>
      <c r="AO533" s="54" t="n">
        <f aca="false">'Рег.часть'!$H$13</f>
        <v>363.7</v>
      </c>
      <c r="AP533" s="54" t="n">
        <f aca="false">'Рег.часть'!$H$14</f>
        <v>397.7</v>
      </c>
      <c r="AQ533" s="54" t="n">
        <f aca="false">'Рег.часть'!$H$15</f>
        <v>481.6</v>
      </c>
      <c r="AR533" s="54" t="n">
        <f aca="false">AM533+AN533</f>
        <v>421.29</v>
      </c>
      <c r="AS533" s="54" t="n">
        <f aca="false">AM533+AO533</f>
        <v>529.29</v>
      </c>
      <c r="AT533" s="54" t="n">
        <f aca="false">AM533+AP533</f>
        <v>563.29</v>
      </c>
      <c r="AU533" s="54" t="n">
        <f aca="false">AM533+AQ533</f>
        <v>647.19</v>
      </c>
      <c r="AV533" s="51"/>
    </row>
    <row r="534" customFormat="false" ht="12.75" hidden="false" customHeight="false" outlineLevel="0" collapsed="false">
      <c r="A534" s="47" t="n">
        <v>40201</v>
      </c>
      <c r="B534" s="48" t="n">
        <v>0</v>
      </c>
      <c r="C534" s="49" t="n">
        <v>968.09</v>
      </c>
      <c r="D534" s="50" t="n">
        <f aca="false">'Рег.часть'!$H$12</f>
        <v>255.7</v>
      </c>
      <c r="E534" s="50" t="n">
        <f aca="false">'Рег.часть'!$H$13</f>
        <v>363.7</v>
      </c>
      <c r="F534" s="50" t="n">
        <f aca="false">'Рег.часть'!$H$14</f>
        <v>397.7</v>
      </c>
      <c r="G534" s="50" t="n">
        <f aca="false">'Рег.часть'!$H$15</f>
        <v>481.6</v>
      </c>
      <c r="H534" s="50" t="n">
        <f aca="false">C534+D534</f>
        <v>1223.79</v>
      </c>
      <c r="I534" s="50" t="n">
        <f aca="false">C534+E534</f>
        <v>1331.79</v>
      </c>
      <c r="J534" s="50" t="n">
        <f aca="false">C534+F534</f>
        <v>1365.79</v>
      </c>
      <c r="K534" s="50" t="n">
        <f aca="false">C534+G534</f>
        <v>1449.69</v>
      </c>
      <c r="L534" s="51"/>
      <c r="M534" s="47" t="n">
        <f aca="false">A534</f>
        <v>40201</v>
      </c>
      <c r="N534" s="48" t="n">
        <v>0</v>
      </c>
      <c r="O534" s="49" t="n">
        <v>785.66</v>
      </c>
      <c r="P534" s="50" t="n">
        <f aca="false">'Рег.часть'!$H$12</f>
        <v>255.7</v>
      </c>
      <c r="Q534" s="50" t="n">
        <f aca="false">'Рег.часть'!$H$13</f>
        <v>363.7</v>
      </c>
      <c r="R534" s="50" t="n">
        <f aca="false">'Рег.часть'!$H$14</f>
        <v>397.7</v>
      </c>
      <c r="S534" s="50" t="n">
        <f aca="false">'Рег.часть'!$H$15</f>
        <v>481.6</v>
      </c>
      <c r="T534" s="50" t="n">
        <f aca="false">O534+P534</f>
        <v>1041.36</v>
      </c>
      <c r="U534" s="50" t="n">
        <f aca="false">O534+Q534</f>
        <v>1149.36</v>
      </c>
      <c r="V534" s="50" t="n">
        <f aca="false">O534+R534</f>
        <v>1183.36</v>
      </c>
      <c r="W534" s="50" t="n">
        <f aca="false">O534+S534</f>
        <v>1267.26</v>
      </c>
      <c r="X534" s="51"/>
      <c r="Y534" s="47" t="n">
        <f aca="false">M534</f>
        <v>40201</v>
      </c>
      <c r="Z534" s="48" t="n">
        <v>0</v>
      </c>
      <c r="AA534" s="49" t="n">
        <v>181.22</v>
      </c>
      <c r="AB534" s="50" t="n">
        <f aca="false">'Рег.часть'!$H$12</f>
        <v>255.7</v>
      </c>
      <c r="AC534" s="50" t="n">
        <f aca="false">'Рег.часть'!$H$13</f>
        <v>363.7</v>
      </c>
      <c r="AD534" s="50" t="n">
        <f aca="false">'Рег.часть'!$H$14</f>
        <v>397.7</v>
      </c>
      <c r="AE534" s="50" t="n">
        <f aca="false">'Рег.часть'!$H$15</f>
        <v>481.6</v>
      </c>
      <c r="AF534" s="50" t="n">
        <f aca="false">AA534+AB534</f>
        <v>436.92</v>
      </c>
      <c r="AG534" s="50" t="n">
        <f aca="false">AA534+AC534</f>
        <v>544.92</v>
      </c>
      <c r="AH534" s="50" t="n">
        <f aca="false">AA534+AD534</f>
        <v>578.92</v>
      </c>
      <c r="AI534" s="50" t="n">
        <f aca="false">AA534+AE534</f>
        <v>662.82</v>
      </c>
      <c r="AJ534" s="51"/>
      <c r="AK534" s="47" t="n">
        <f aca="false">Y534</f>
        <v>40201</v>
      </c>
      <c r="AL534" s="48" t="n">
        <v>0</v>
      </c>
      <c r="AM534" s="49" t="n">
        <v>204.89</v>
      </c>
      <c r="AN534" s="50" t="n">
        <f aca="false">'Рег.часть'!$H$12</f>
        <v>255.7</v>
      </c>
      <c r="AO534" s="50" t="n">
        <f aca="false">'Рег.часть'!$H$13</f>
        <v>363.7</v>
      </c>
      <c r="AP534" s="50" t="n">
        <f aca="false">'Рег.часть'!$H$14</f>
        <v>397.7</v>
      </c>
      <c r="AQ534" s="50" t="n">
        <f aca="false">'Рег.часть'!$H$15</f>
        <v>481.6</v>
      </c>
      <c r="AR534" s="50" t="n">
        <f aca="false">AM534+AN534</f>
        <v>460.59</v>
      </c>
      <c r="AS534" s="50" t="n">
        <f aca="false">AM534+AO534</f>
        <v>568.59</v>
      </c>
      <c r="AT534" s="50" t="n">
        <f aca="false">AM534+AP534</f>
        <v>602.59</v>
      </c>
      <c r="AU534" s="50" t="n">
        <f aca="false">AM534+AQ534</f>
        <v>686.49</v>
      </c>
      <c r="AV534" s="51"/>
    </row>
    <row r="535" customFormat="false" ht="12.75" hidden="false" customHeight="false" outlineLevel="0" collapsed="false">
      <c r="A535" s="47"/>
      <c r="B535" s="48" t="n">
        <v>1</v>
      </c>
      <c r="C535" s="49" t="n">
        <v>956.02</v>
      </c>
      <c r="D535" s="50" t="n">
        <f aca="false">'Рег.часть'!$H$12</f>
        <v>255.7</v>
      </c>
      <c r="E535" s="50" t="n">
        <f aca="false">'Рег.часть'!$H$13</f>
        <v>363.7</v>
      </c>
      <c r="F535" s="50" t="n">
        <f aca="false">'Рег.часть'!$H$14</f>
        <v>397.7</v>
      </c>
      <c r="G535" s="50" t="n">
        <f aca="false">'Рег.часть'!$H$15</f>
        <v>481.6</v>
      </c>
      <c r="H535" s="50" t="n">
        <f aca="false">C535+D535</f>
        <v>1211.72</v>
      </c>
      <c r="I535" s="50" t="n">
        <f aca="false">C535+E535</f>
        <v>1319.72</v>
      </c>
      <c r="J535" s="50" t="n">
        <f aca="false">C535+F535</f>
        <v>1353.72</v>
      </c>
      <c r="K535" s="50" t="n">
        <f aca="false">C535+G535</f>
        <v>1437.62</v>
      </c>
      <c r="L535" s="51"/>
      <c r="M535" s="47"/>
      <c r="N535" s="48" t="n">
        <v>1</v>
      </c>
      <c r="O535" s="49" t="n">
        <v>773.69</v>
      </c>
      <c r="P535" s="50" t="n">
        <f aca="false">'Рег.часть'!$H$12</f>
        <v>255.7</v>
      </c>
      <c r="Q535" s="50" t="n">
        <f aca="false">'Рег.часть'!$H$13</f>
        <v>363.7</v>
      </c>
      <c r="R535" s="50" t="n">
        <f aca="false">'Рег.часть'!$H$14</f>
        <v>397.7</v>
      </c>
      <c r="S535" s="50" t="n">
        <f aca="false">'Рег.часть'!$H$15</f>
        <v>481.6</v>
      </c>
      <c r="T535" s="50" t="n">
        <f aca="false">O535+P535</f>
        <v>1029.39</v>
      </c>
      <c r="U535" s="50" t="n">
        <f aca="false">O535+Q535</f>
        <v>1137.39</v>
      </c>
      <c r="V535" s="50" t="n">
        <f aca="false">O535+R535</f>
        <v>1171.39</v>
      </c>
      <c r="W535" s="50" t="n">
        <f aca="false">O535+S535</f>
        <v>1255.29</v>
      </c>
      <c r="X535" s="51"/>
      <c r="Y535" s="47"/>
      <c r="Z535" s="48" t="n">
        <v>1</v>
      </c>
      <c r="AA535" s="49" t="n">
        <v>181.12</v>
      </c>
      <c r="AB535" s="50" t="n">
        <f aca="false">'Рег.часть'!$H$12</f>
        <v>255.7</v>
      </c>
      <c r="AC535" s="50" t="n">
        <f aca="false">'Рег.часть'!$H$13</f>
        <v>363.7</v>
      </c>
      <c r="AD535" s="50" t="n">
        <f aca="false">'Рег.часть'!$H$14</f>
        <v>397.7</v>
      </c>
      <c r="AE535" s="50" t="n">
        <f aca="false">'Рег.часть'!$H$15</f>
        <v>481.6</v>
      </c>
      <c r="AF535" s="50" t="n">
        <f aca="false">AA535+AB535</f>
        <v>436.82</v>
      </c>
      <c r="AG535" s="50" t="n">
        <f aca="false">AA535+AC535</f>
        <v>544.82</v>
      </c>
      <c r="AH535" s="50" t="n">
        <f aca="false">AA535+AD535</f>
        <v>578.82</v>
      </c>
      <c r="AI535" s="50" t="n">
        <f aca="false">AA535+AE535</f>
        <v>662.72</v>
      </c>
      <c r="AJ535" s="51"/>
      <c r="AK535" s="47"/>
      <c r="AL535" s="48" t="n">
        <v>1</v>
      </c>
      <c r="AM535" s="49" t="n">
        <v>217.09</v>
      </c>
      <c r="AN535" s="50" t="n">
        <f aca="false">'Рег.часть'!$H$12</f>
        <v>255.7</v>
      </c>
      <c r="AO535" s="50" t="n">
        <f aca="false">'Рег.часть'!$H$13</f>
        <v>363.7</v>
      </c>
      <c r="AP535" s="50" t="n">
        <f aca="false">'Рег.часть'!$H$14</f>
        <v>397.7</v>
      </c>
      <c r="AQ535" s="50" t="n">
        <f aca="false">'Рег.часть'!$H$15</f>
        <v>481.6</v>
      </c>
      <c r="AR535" s="50" t="n">
        <f aca="false">AM535+AN535</f>
        <v>472.79</v>
      </c>
      <c r="AS535" s="50" t="n">
        <f aca="false">AM535+AO535</f>
        <v>580.79</v>
      </c>
      <c r="AT535" s="50" t="n">
        <f aca="false">AM535+AP535</f>
        <v>614.79</v>
      </c>
      <c r="AU535" s="50" t="n">
        <f aca="false">AM535+AQ535</f>
        <v>698.69</v>
      </c>
      <c r="AV535" s="51"/>
    </row>
    <row r="536" customFormat="false" ht="12.75" hidden="false" customHeight="false" outlineLevel="0" collapsed="false">
      <c r="A536" s="47"/>
      <c r="B536" s="48" t="n">
        <v>2</v>
      </c>
      <c r="C536" s="49" t="n">
        <v>946.18</v>
      </c>
      <c r="D536" s="50" t="n">
        <f aca="false">'Рег.часть'!$H$12</f>
        <v>255.7</v>
      </c>
      <c r="E536" s="50" t="n">
        <f aca="false">'Рег.часть'!$H$13</f>
        <v>363.7</v>
      </c>
      <c r="F536" s="50" t="n">
        <f aca="false">'Рег.часть'!$H$14</f>
        <v>397.7</v>
      </c>
      <c r="G536" s="50" t="n">
        <f aca="false">'Рег.часть'!$H$15</f>
        <v>481.6</v>
      </c>
      <c r="H536" s="50" t="n">
        <f aca="false">C536+D536</f>
        <v>1201.88</v>
      </c>
      <c r="I536" s="50" t="n">
        <f aca="false">C536+E536</f>
        <v>1309.88</v>
      </c>
      <c r="J536" s="50" t="n">
        <f aca="false">C536+F536</f>
        <v>1343.88</v>
      </c>
      <c r="K536" s="50" t="n">
        <f aca="false">C536+G536</f>
        <v>1427.78</v>
      </c>
      <c r="L536" s="51"/>
      <c r="M536" s="47"/>
      <c r="N536" s="48" t="n">
        <v>2</v>
      </c>
      <c r="O536" s="49" t="n">
        <v>764</v>
      </c>
      <c r="P536" s="50" t="n">
        <f aca="false">'Рег.часть'!$H$12</f>
        <v>255.7</v>
      </c>
      <c r="Q536" s="50" t="n">
        <f aca="false">'Рег.часть'!$H$13</f>
        <v>363.7</v>
      </c>
      <c r="R536" s="50" t="n">
        <f aca="false">'Рег.часть'!$H$14</f>
        <v>397.7</v>
      </c>
      <c r="S536" s="50" t="n">
        <f aca="false">'Рег.часть'!$H$15</f>
        <v>481.6</v>
      </c>
      <c r="T536" s="50" t="n">
        <f aca="false">O536+P536</f>
        <v>1019.7</v>
      </c>
      <c r="U536" s="50" t="n">
        <f aca="false">O536+Q536</f>
        <v>1127.7</v>
      </c>
      <c r="V536" s="50" t="n">
        <f aca="false">O536+R536</f>
        <v>1161.7</v>
      </c>
      <c r="W536" s="50" t="n">
        <f aca="false">O536+S536</f>
        <v>1245.6</v>
      </c>
      <c r="X536" s="51"/>
      <c r="Y536" s="47"/>
      <c r="Z536" s="48" t="n">
        <v>2</v>
      </c>
      <c r="AA536" s="49" t="n">
        <v>180.97</v>
      </c>
      <c r="AB536" s="50" t="n">
        <f aca="false">'Рег.часть'!$H$12</f>
        <v>255.7</v>
      </c>
      <c r="AC536" s="50" t="n">
        <f aca="false">'Рег.часть'!$H$13</f>
        <v>363.7</v>
      </c>
      <c r="AD536" s="50" t="n">
        <f aca="false">'Рег.часть'!$H$14</f>
        <v>397.7</v>
      </c>
      <c r="AE536" s="50" t="n">
        <f aca="false">'Рег.часть'!$H$15</f>
        <v>481.6</v>
      </c>
      <c r="AF536" s="50" t="n">
        <f aca="false">AA536+AB536</f>
        <v>436.67</v>
      </c>
      <c r="AG536" s="50" t="n">
        <f aca="false">AA536+AC536</f>
        <v>544.67</v>
      </c>
      <c r="AH536" s="50" t="n">
        <f aca="false">AA536+AD536</f>
        <v>578.67</v>
      </c>
      <c r="AI536" s="50" t="n">
        <f aca="false">AA536+AE536</f>
        <v>662.57</v>
      </c>
      <c r="AJ536" s="51"/>
      <c r="AK536" s="47"/>
      <c r="AL536" s="48" t="n">
        <v>2</v>
      </c>
      <c r="AM536" s="49" t="n">
        <v>235.2</v>
      </c>
      <c r="AN536" s="50" t="n">
        <f aca="false">'Рег.часть'!$H$12</f>
        <v>255.7</v>
      </c>
      <c r="AO536" s="50" t="n">
        <f aca="false">'Рег.часть'!$H$13</f>
        <v>363.7</v>
      </c>
      <c r="AP536" s="50" t="n">
        <f aca="false">'Рег.часть'!$H$14</f>
        <v>397.7</v>
      </c>
      <c r="AQ536" s="50" t="n">
        <f aca="false">'Рег.часть'!$H$15</f>
        <v>481.6</v>
      </c>
      <c r="AR536" s="50" t="n">
        <f aca="false">AM536+AN536</f>
        <v>490.9</v>
      </c>
      <c r="AS536" s="50" t="n">
        <f aca="false">AM536+AO536</f>
        <v>598.9</v>
      </c>
      <c r="AT536" s="50" t="n">
        <f aca="false">AM536+AP536</f>
        <v>632.9</v>
      </c>
      <c r="AU536" s="50" t="n">
        <f aca="false">AM536+AQ536</f>
        <v>716.8</v>
      </c>
      <c r="AV536" s="51"/>
    </row>
    <row r="537" customFormat="false" ht="12.75" hidden="false" customHeight="false" outlineLevel="0" collapsed="false">
      <c r="A537" s="47"/>
      <c r="B537" s="48" t="n">
        <v>3</v>
      </c>
      <c r="C537" s="49" t="n">
        <v>930.73</v>
      </c>
      <c r="D537" s="50" t="n">
        <f aca="false">'Рег.часть'!$H$12</f>
        <v>255.7</v>
      </c>
      <c r="E537" s="50" t="n">
        <f aca="false">'Рег.часть'!$H$13</f>
        <v>363.7</v>
      </c>
      <c r="F537" s="50" t="n">
        <f aca="false">'Рег.часть'!$H$14</f>
        <v>397.7</v>
      </c>
      <c r="G537" s="50" t="n">
        <f aca="false">'Рег.часть'!$H$15</f>
        <v>481.6</v>
      </c>
      <c r="H537" s="50" t="n">
        <f aca="false">C537+D537</f>
        <v>1186.43</v>
      </c>
      <c r="I537" s="50" t="n">
        <f aca="false">C537+E537</f>
        <v>1294.43</v>
      </c>
      <c r="J537" s="50" t="n">
        <f aca="false">C537+F537</f>
        <v>1328.43</v>
      </c>
      <c r="K537" s="50" t="n">
        <f aca="false">C537+G537</f>
        <v>1412.33</v>
      </c>
      <c r="L537" s="51"/>
      <c r="M537" s="47"/>
      <c r="N537" s="48" t="n">
        <v>3</v>
      </c>
      <c r="O537" s="49" t="n">
        <v>748.98</v>
      </c>
      <c r="P537" s="50" t="n">
        <f aca="false">'Рег.часть'!$H$12</f>
        <v>255.7</v>
      </c>
      <c r="Q537" s="50" t="n">
        <f aca="false">'Рег.часть'!$H$13</f>
        <v>363.7</v>
      </c>
      <c r="R537" s="50" t="n">
        <f aca="false">'Рег.часть'!$H$14</f>
        <v>397.7</v>
      </c>
      <c r="S537" s="50" t="n">
        <f aca="false">'Рег.часть'!$H$15</f>
        <v>481.6</v>
      </c>
      <c r="T537" s="50" t="n">
        <f aca="false">O537+P537</f>
        <v>1004.68</v>
      </c>
      <c r="U537" s="50" t="n">
        <f aca="false">O537+Q537</f>
        <v>1112.68</v>
      </c>
      <c r="V537" s="50" t="n">
        <f aca="false">O537+R537</f>
        <v>1146.68</v>
      </c>
      <c r="W537" s="50" t="n">
        <f aca="false">O537+S537</f>
        <v>1230.58</v>
      </c>
      <c r="X537" s="51"/>
      <c r="Y537" s="47"/>
      <c r="Z537" s="48" t="n">
        <v>3</v>
      </c>
      <c r="AA537" s="49" t="n">
        <v>180.54</v>
      </c>
      <c r="AB537" s="50" t="n">
        <f aca="false">'Рег.часть'!$H$12</f>
        <v>255.7</v>
      </c>
      <c r="AC537" s="50" t="n">
        <f aca="false">'Рег.часть'!$H$13</f>
        <v>363.7</v>
      </c>
      <c r="AD537" s="50" t="n">
        <f aca="false">'Рег.часть'!$H$14</f>
        <v>397.7</v>
      </c>
      <c r="AE537" s="50" t="n">
        <f aca="false">'Рег.часть'!$H$15</f>
        <v>481.6</v>
      </c>
      <c r="AF537" s="50" t="n">
        <f aca="false">AA537+AB537</f>
        <v>436.24</v>
      </c>
      <c r="AG537" s="50" t="n">
        <f aca="false">AA537+AC537</f>
        <v>544.24</v>
      </c>
      <c r="AH537" s="50" t="n">
        <f aca="false">AA537+AD537</f>
        <v>578.24</v>
      </c>
      <c r="AI537" s="50" t="n">
        <f aca="false">AA537+AE537</f>
        <v>662.14</v>
      </c>
      <c r="AJ537" s="51"/>
      <c r="AK537" s="47"/>
      <c r="AL537" s="48" t="n">
        <v>3</v>
      </c>
      <c r="AM537" s="49" t="n">
        <v>177.05</v>
      </c>
      <c r="AN537" s="50" t="n">
        <f aca="false">'Рег.часть'!$H$12</f>
        <v>255.7</v>
      </c>
      <c r="AO537" s="50" t="n">
        <f aca="false">'Рег.часть'!$H$13</f>
        <v>363.7</v>
      </c>
      <c r="AP537" s="50" t="n">
        <f aca="false">'Рег.часть'!$H$14</f>
        <v>397.7</v>
      </c>
      <c r="AQ537" s="50" t="n">
        <f aca="false">'Рег.часть'!$H$15</f>
        <v>481.6</v>
      </c>
      <c r="AR537" s="50" t="n">
        <f aca="false">AM537+AN537</f>
        <v>432.75</v>
      </c>
      <c r="AS537" s="50" t="n">
        <f aca="false">AM537+AO537</f>
        <v>540.75</v>
      </c>
      <c r="AT537" s="50" t="n">
        <f aca="false">AM537+AP537</f>
        <v>574.75</v>
      </c>
      <c r="AU537" s="50" t="n">
        <f aca="false">AM537+AQ537</f>
        <v>658.65</v>
      </c>
      <c r="AV537" s="51"/>
    </row>
    <row r="538" customFormat="false" ht="12.75" hidden="false" customHeight="false" outlineLevel="0" collapsed="false">
      <c r="A538" s="47"/>
      <c r="B538" s="48" t="n">
        <v>4</v>
      </c>
      <c r="C538" s="49" t="n">
        <v>934.05</v>
      </c>
      <c r="D538" s="50" t="n">
        <f aca="false">'Рег.часть'!$H$12</f>
        <v>255.7</v>
      </c>
      <c r="E538" s="50" t="n">
        <f aca="false">'Рег.часть'!$H$13</f>
        <v>363.7</v>
      </c>
      <c r="F538" s="50" t="n">
        <f aca="false">'Рег.часть'!$H$14</f>
        <v>397.7</v>
      </c>
      <c r="G538" s="50" t="n">
        <f aca="false">'Рег.часть'!$H$15</f>
        <v>481.6</v>
      </c>
      <c r="H538" s="50" t="n">
        <f aca="false">C538+D538</f>
        <v>1189.75</v>
      </c>
      <c r="I538" s="50" t="n">
        <f aca="false">C538+E538</f>
        <v>1297.75</v>
      </c>
      <c r="J538" s="50" t="n">
        <f aca="false">C538+F538</f>
        <v>1331.75</v>
      </c>
      <c r="K538" s="50" t="n">
        <f aca="false">C538+G538</f>
        <v>1415.65</v>
      </c>
      <c r="L538" s="51"/>
      <c r="M538" s="47"/>
      <c r="N538" s="48" t="n">
        <v>4</v>
      </c>
      <c r="O538" s="49" t="n">
        <v>749.61</v>
      </c>
      <c r="P538" s="50" t="n">
        <f aca="false">'Рег.часть'!$H$12</f>
        <v>255.7</v>
      </c>
      <c r="Q538" s="50" t="n">
        <f aca="false">'Рег.часть'!$H$13</f>
        <v>363.7</v>
      </c>
      <c r="R538" s="50" t="n">
        <f aca="false">'Рег.часть'!$H$14</f>
        <v>397.7</v>
      </c>
      <c r="S538" s="50" t="n">
        <f aca="false">'Рег.часть'!$H$15</f>
        <v>481.6</v>
      </c>
      <c r="T538" s="50" t="n">
        <f aca="false">O538+P538</f>
        <v>1005.31</v>
      </c>
      <c r="U538" s="50" t="n">
        <f aca="false">O538+Q538</f>
        <v>1113.31</v>
      </c>
      <c r="V538" s="50" t="n">
        <f aca="false">O538+R538</f>
        <v>1147.31</v>
      </c>
      <c r="W538" s="50" t="n">
        <f aca="false">O538+S538</f>
        <v>1231.21</v>
      </c>
      <c r="X538" s="51"/>
      <c r="Y538" s="47"/>
      <c r="Z538" s="48" t="n">
        <v>4</v>
      </c>
      <c r="AA538" s="49" t="n">
        <v>183.23</v>
      </c>
      <c r="AB538" s="50" t="n">
        <f aca="false">'Рег.часть'!$H$12</f>
        <v>255.7</v>
      </c>
      <c r="AC538" s="50" t="n">
        <f aca="false">'Рег.часть'!$H$13</f>
        <v>363.7</v>
      </c>
      <c r="AD538" s="50" t="n">
        <f aca="false">'Рег.часть'!$H$14</f>
        <v>397.7</v>
      </c>
      <c r="AE538" s="50" t="n">
        <f aca="false">'Рег.часть'!$H$15</f>
        <v>481.6</v>
      </c>
      <c r="AF538" s="50" t="n">
        <f aca="false">AA538+AB538</f>
        <v>438.93</v>
      </c>
      <c r="AG538" s="50" t="n">
        <f aca="false">AA538+AC538</f>
        <v>546.93</v>
      </c>
      <c r="AH538" s="50" t="n">
        <f aca="false">AA538+AD538</f>
        <v>580.93</v>
      </c>
      <c r="AI538" s="50" t="n">
        <f aca="false">AA538+AE538</f>
        <v>664.83</v>
      </c>
      <c r="AJ538" s="51"/>
      <c r="AK538" s="47"/>
      <c r="AL538" s="48" t="n">
        <v>4</v>
      </c>
      <c r="AM538" s="49" t="n">
        <v>141.57</v>
      </c>
      <c r="AN538" s="50" t="n">
        <f aca="false">'Рег.часть'!$H$12</f>
        <v>255.7</v>
      </c>
      <c r="AO538" s="50" t="n">
        <f aca="false">'Рег.часть'!$H$13</f>
        <v>363.7</v>
      </c>
      <c r="AP538" s="50" t="n">
        <f aca="false">'Рег.часть'!$H$14</f>
        <v>397.7</v>
      </c>
      <c r="AQ538" s="50" t="n">
        <f aca="false">'Рег.часть'!$H$15</f>
        <v>481.6</v>
      </c>
      <c r="AR538" s="50" t="n">
        <f aca="false">AM538+AN538</f>
        <v>397.27</v>
      </c>
      <c r="AS538" s="50" t="n">
        <f aca="false">AM538+AO538</f>
        <v>505.27</v>
      </c>
      <c r="AT538" s="50" t="n">
        <f aca="false">AM538+AP538</f>
        <v>539.27</v>
      </c>
      <c r="AU538" s="50" t="n">
        <f aca="false">AM538+AQ538</f>
        <v>623.17</v>
      </c>
      <c r="AV538" s="51"/>
    </row>
    <row r="539" customFormat="false" ht="12.75" hidden="false" customHeight="false" outlineLevel="0" collapsed="false">
      <c r="A539" s="47"/>
      <c r="B539" s="48" t="n">
        <v>5</v>
      </c>
      <c r="C539" s="49" t="n">
        <v>1061.6</v>
      </c>
      <c r="D539" s="50" t="n">
        <f aca="false">'Рег.часть'!$H$12</f>
        <v>255.7</v>
      </c>
      <c r="E539" s="50" t="n">
        <f aca="false">'Рег.часть'!$H$13</f>
        <v>363.7</v>
      </c>
      <c r="F539" s="50" t="n">
        <f aca="false">'Рег.часть'!$H$14</f>
        <v>397.7</v>
      </c>
      <c r="G539" s="50" t="n">
        <f aca="false">'Рег.часть'!$H$15</f>
        <v>481.6</v>
      </c>
      <c r="H539" s="50" t="n">
        <f aca="false">C539+D539</f>
        <v>1317.3</v>
      </c>
      <c r="I539" s="50" t="n">
        <f aca="false">C539+E539</f>
        <v>1425.3</v>
      </c>
      <c r="J539" s="50" t="n">
        <f aca="false">C539+F539</f>
        <v>1459.3</v>
      </c>
      <c r="K539" s="50" t="n">
        <f aca="false">C539+G539</f>
        <v>1543.2</v>
      </c>
      <c r="L539" s="51"/>
      <c r="M539" s="47"/>
      <c r="N539" s="48" t="n">
        <v>5</v>
      </c>
      <c r="O539" s="49" t="n">
        <v>827.96</v>
      </c>
      <c r="P539" s="50" t="n">
        <f aca="false">'Рег.часть'!$H$12</f>
        <v>255.7</v>
      </c>
      <c r="Q539" s="50" t="n">
        <f aca="false">'Рег.часть'!$H$13</f>
        <v>363.7</v>
      </c>
      <c r="R539" s="50" t="n">
        <f aca="false">'Рег.часть'!$H$14</f>
        <v>397.7</v>
      </c>
      <c r="S539" s="50" t="n">
        <f aca="false">'Рег.часть'!$H$15</f>
        <v>481.6</v>
      </c>
      <c r="T539" s="50" t="n">
        <f aca="false">O539+P539</f>
        <v>1083.66</v>
      </c>
      <c r="U539" s="50" t="n">
        <f aca="false">O539+Q539</f>
        <v>1191.66</v>
      </c>
      <c r="V539" s="50" t="n">
        <f aca="false">O539+R539</f>
        <v>1225.66</v>
      </c>
      <c r="W539" s="50" t="n">
        <f aca="false">O539+S539</f>
        <v>1309.56</v>
      </c>
      <c r="X539" s="51"/>
      <c r="Y539" s="47"/>
      <c r="Z539" s="48" t="n">
        <v>5</v>
      </c>
      <c r="AA539" s="49" t="n">
        <v>232.42</v>
      </c>
      <c r="AB539" s="50" t="n">
        <f aca="false">'Рег.часть'!$H$12</f>
        <v>255.7</v>
      </c>
      <c r="AC539" s="50" t="n">
        <f aca="false">'Рег.часть'!$H$13</f>
        <v>363.7</v>
      </c>
      <c r="AD539" s="50" t="n">
        <f aca="false">'Рег.часть'!$H$14</f>
        <v>397.7</v>
      </c>
      <c r="AE539" s="50" t="n">
        <f aca="false">'Рег.часть'!$H$15</f>
        <v>481.6</v>
      </c>
      <c r="AF539" s="50" t="n">
        <f aca="false">AA539+AB539</f>
        <v>488.12</v>
      </c>
      <c r="AG539" s="50" t="n">
        <f aca="false">AA539+AC539</f>
        <v>596.12</v>
      </c>
      <c r="AH539" s="50" t="n">
        <f aca="false">AA539+AD539</f>
        <v>630.12</v>
      </c>
      <c r="AI539" s="50" t="n">
        <f aca="false">AA539+AE539</f>
        <v>714.02</v>
      </c>
      <c r="AJ539" s="51"/>
      <c r="AK539" s="47"/>
      <c r="AL539" s="48" t="n">
        <v>5</v>
      </c>
      <c r="AM539" s="49" t="n">
        <v>140.21</v>
      </c>
      <c r="AN539" s="50" t="n">
        <f aca="false">'Рег.часть'!$H$12</f>
        <v>255.7</v>
      </c>
      <c r="AO539" s="50" t="n">
        <f aca="false">'Рег.часть'!$H$13</f>
        <v>363.7</v>
      </c>
      <c r="AP539" s="50" t="n">
        <f aca="false">'Рег.часть'!$H$14</f>
        <v>397.7</v>
      </c>
      <c r="AQ539" s="50" t="n">
        <f aca="false">'Рег.часть'!$H$15</f>
        <v>481.6</v>
      </c>
      <c r="AR539" s="50" t="n">
        <f aca="false">AM539+AN539</f>
        <v>395.91</v>
      </c>
      <c r="AS539" s="50" t="n">
        <f aca="false">AM539+AO539</f>
        <v>503.91</v>
      </c>
      <c r="AT539" s="50" t="n">
        <f aca="false">AM539+AP539</f>
        <v>537.91</v>
      </c>
      <c r="AU539" s="50" t="n">
        <f aca="false">AM539+AQ539</f>
        <v>621.81</v>
      </c>
      <c r="AV539" s="51"/>
    </row>
    <row r="540" customFormat="false" ht="12.75" hidden="false" customHeight="false" outlineLevel="0" collapsed="false">
      <c r="A540" s="47"/>
      <c r="B540" s="48" t="n">
        <v>6</v>
      </c>
      <c r="C540" s="49" t="n">
        <v>1123.2</v>
      </c>
      <c r="D540" s="50" t="n">
        <f aca="false">'Рег.часть'!$H$12</f>
        <v>255.7</v>
      </c>
      <c r="E540" s="50" t="n">
        <f aca="false">'Рег.часть'!$H$13</f>
        <v>363.7</v>
      </c>
      <c r="F540" s="50" t="n">
        <f aca="false">'Рег.часть'!$H$14</f>
        <v>397.7</v>
      </c>
      <c r="G540" s="50" t="n">
        <f aca="false">'Рег.часть'!$H$15</f>
        <v>481.6</v>
      </c>
      <c r="H540" s="50" t="n">
        <f aca="false">C540+D540</f>
        <v>1378.9</v>
      </c>
      <c r="I540" s="50" t="n">
        <f aca="false">C540+E540</f>
        <v>1486.9</v>
      </c>
      <c r="J540" s="50" t="n">
        <f aca="false">C540+F540</f>
        <v>1520.9</v>
      </c>
      <c r="K540" s="50" t="n">
        <f aca="false">C540+G540</f>
        <v>1604.8</v>
      </c>
      <c r="L540" s="51"/>
      <c r="M540" s="47"/>
      <c r="N540" s="48" t="n">
        <v>6</v>
      </c>
      <c r="O540" s="49" t="n">
        <v>873.48</v>
      </c>
      <c r="P540" s="50" t="n">
        <f aca="false">'Рег.часть'!$H$12</f>
        <v>255.7</v>
      </c>
      <c r="Q540" s="50" t="n">
        <f aca="false">'Рег.часть'!$H$13</f>
        <v>363.7</v>
      </c>
      <c r="R540" s="50" t="n">
        <f aca="false">'Рег.часть'!$H$14</f>
        <v>397.7</v>
      </c>
      <c r="S540" s="50" t="n">
        <f aca="false">'Рег.часть'!$H$15</f>
        <v>481.6</v>
      </c>
      <c r="T540" s="50" t="n">
        <f aca="false">O540+P540</f>
        <v>1129.18</v>
      </c>
      <c r="U540" s="50" t="n">
        <f aca="false">O540+Q540</f>
        <v>1237.18</v>
      </c>
      <c r="V540" s="50" t="n">
        <f aca="false">O540+R540</f>
        <v>1271.18</v>
      </c>
      <c r="W540" s="50" t="n">
        <f aca="false">O540+S540</f>
        <v>1355.08</v>
      </c>
      <c r="X540" s="51"/>
      <c r="Y540" s="47"/>
      <c r="Z540" s="48" t="n">
        <v>6</v>
      </c>
      <c r="AA540" s="49" t="n">
        <v>248.51</v>
      </c>
      <c r="AB540" s="50" t="n">
        <f aca="false">'Рег.часть'!$H$12</f>
        <v>255.7</v>
      </c>
      <c r="AC540" s="50" t="n">
        <f aca="false">'Рег.часть'!$H$13</f>
        <v>363.7</v>
      </c>
      <c r="AD540" s="50" t="n">
        <f aca="false">'Рег.часть'!$H$14</f>
        <v>397.7</v>
      </c>
      <c r="AE540" s="50" t="n">
        <f aca="false">'Рег.часть'!$H$15</f>
        <v>481.6</v>
      </c>
      <c r="AF540" s="50" t="n">
        <f aca="false">AA540+AB540</f>
        <v>504.21</v>
      </c>
      <c r="AG540" s="50" t="n">
        <f aca="false">AA540+AC540</f>
        <v>612.21</v>
      </c>
      <c r="AH540" s="50" t="n">
        <f aca="false">AA540+AD540</f>
        <v>646.21</v>
      </c>
      <c r="AI540" s="50" t="n">
        <f aca="false">AA540+AE540</f>
        <v>730.11</v>
      </c>
      <c r="AJ540" s="51"/>
      <c r="AK540" s="47"/>
      <c r="AL540" s="48" t="n">
        <v>6</v>
      </c>
      <c r="AM540" s="49" t="n">
        <v>139.1</v>
      </c>
      <c r="AN540" s="50" t="n">
        <f aca="false">'Рег.часть'!$H$12</f>
        <v>255.7</v>
      </c>
      <c r="AO540" s="50" t="n">
        <f aca="false">'Рег.часть'!$H$13</f>
        <v>363.7</v>
      </c>
      <c r="AP540" s="50" t="n">
        <f aca="false">'Рег.часть'!$H$14</f>
        <v>397.7</v>
      </c>
      <c r="AQ540" s="50" t="n">
        <f aca="false">'Рег.часть'!$H$15</f>
        <v>481.6</v>
      </c>
      <c r="AR540" s="50" t="n">
        <f aca="false">AM540+AN540</f>
        <v>394.8</v>
      </c>
      <c r="AS540" s="50" t="n">
        <f aca="false">AM540+AO540</f>
        <v>502.8</v>
      </c>
      <c r="AT540" s="50" t="n">
        <f aca="false">AM540+AP540</f>
        <v>536.8</v>
      </c>
      <c r="AU540" s="50" t="n">
        <f aca="false">AM540+AQ540</f>
        <v>620.7</v>
      </c>
      <c r="AV540" s="51"/>
    </row>
    <row r="541" customFormat="false" ht="12.75" hidden="false" customHeight="false" outlineLevel="0" collapsed="false">
      <c r="A541" s="47"/>
      <c r="B541" s="48" t="n">
        <v>7</v>
      </c>
      <c r="C541" s="49" t="n">
        <v>1184.85</v>
      </c>
      <c r="D541" s="50" t="n">
        <f aca="false">'Рег.часть'!$H$12</f>
        <v>255.7</v>
      </c>
      <c r="E541" s="50" t="n">
        <f aca="false">'Рег.часть'!$H$13</f>
        <v>363.7</v>
      </c>
      <c r="F541" s="50" t="n">
        <f aca="false">'Рег.часть'!$H$14</f>
        <v>397.7</v>
      </c>
      <c r="G541" s="50" t="n">
        <f aca="false">'Рег.часть'!$H$15</f>
        <v>481.6</v>
      </c>
      <c r="H541" s="50" t="n">
        <f aca="false">C541+D541</f>
        <v>1440.55</v>
      </c>
      <c r="I541" s="50" t="n">
        <f aca="false">C541+E541</f>
        <v>1548.55</v>
      </c>
      <c r="J541" s="50" t="n">
        <f aca="false">C541+F541</f>
        <v>1582.55</v>
      </c>
      <c r="K541" s="50" t="n">
        <f aca="false">C541+G541</f>
        <v>1666.45</v>
      </c>
      <c r="L541" s="51"/>
      <c r="M541" s="47"/>
      <c r="N541" s="48" t="n">
        <v>7</v>
      </c>
      <c r="O541" s="49" t="n">
        <v>903.21</v>
      </c>
      <c r="P541" s="50" t="n">
        <f aca="false">'Рег.часть'!$H$12</f>
        <v>255.7</v>
      </c>
      <c r="Q541" s="50" t="n">
        <f aca="false">'Рег.часть'!$H$13</f>
        <v>363.7</v>
      </c>
      <c r="R541" s="50" t="n">
        <f aca="false">'Рег.часть'!$H$14</f>
        <v>397.7</v>
      </c>
      <c r="S541" s="50" t="n">
        <f aca="false">'Рег.часть'!$H$15</f>
        <v>481.6</v>
      </c>
      <c r="T541" s="50" t="n">
        <f aca="false">O541+P541</f>
        <v>1158.91</v>
      </c>
      <c r="U541" s="50" t="n">
        <f aca="false">O541+Q541</f>
        <v>1266.91</v>
      </c>
      <c r="V541" s="50" t="n">
        <f aca="false">O541+R541</f>
        <v>1300.91</v>
      </c>
      <c r="W541" s="50" t="n">
        <f aca="false">O541+S541</f>
        <v>1384.81</v>
      </c>
      <c r="X541" s="51"/>
      <c r="Y541" s="47"/>
      <c r="Z541" s="48" t="n">
        <v>7</v>
      </c>
      <c r="AA541" s="49" t="n">
        <v>280.43</v>
      </c>
      <c r="AB541" s="50" t="n">
        <f aca="false">'Рег.часть'!$H$12</f>
        <v>255.7</v>
      </c>
      <c r="AC541" s="50" t="n">
        <f aca="false">'Рег.часть'!$H$13</f>
        <v>363.7</v>
      </c>
      <c r="AD541" s="50" t="n">
        <f aca="false">'Рег.часть'!$H$14</f>
        <v>397.7</v>
      </c>
      <c r="AE541" s="50" t="n">
        <f aca="false">'Рег.часть'!$H$15</f>
        <v>481.6</v>
      </c>
      <c r="AF541" s="50" t="n">
        <f aca="false">AA541+AB541</f>
        <v>536.13</v>
      </c>
      <c r="AG541" s="50" t="n">
        <f aca="false">AA541+AC541</f>
        <v>644.13</v>
      </c>
      <c r="AH541" s="50" t="n">
        <f aca="false">AA541+AD541</f>
        <v>678.13</v>
      </c>
      <c r="AI541" s="50" t="n">
        <f aca="false">AA541+AE541</f>
        <v>762.03</v>
      </c>
      <c r="AJ541" s="51"/>
      <c r="AK541" s="47"/>
      <c r="AL541" s="48" t="n">
        <v>7</v>
      </c>
      <c r="AM541" s="49" t="n">
        <v>138.52</v>
      </c>
      <c r="AN541" s="50" t="n">
        <f aca="false">'Рег.часть'!$H$12</f>
        <v>255.7</v>
      </c>
      <c r="AO541" s="50" t="n">
        <f aca="false">'Рег.часть'!$H$13</f>
        <v>363.7</v>
      </c>
      <c r="AP541" s="50" t="n">
        <f aca="false">'Рег.часть'!$H$14</f>
        <v>397.7</v>
      </c>
      <c r="AQ541" s="50" t="n">
        <f aca="false">'Рег.часть'!$H$15</f>
        <v>481.6</v>
      </c>
      <c r="AR541" s="50" t="n">
        <f aca="false">AM541+AN541</f>
        <v>394.22</v>
      </c>
      <c r="AS541" s="50" t="n">
        <f aca="false">AM541+AO541</f>
        <v>502.22</v>
      </c>
      <c r="AT541" s="50" t="n">
        <f aca="false">AM541+AP541</f>
        <v>536.22</v>
      </c>
      <c r="AU541" s="50" t="n">
        <f aca="false">AM541+AQ541</f>
        <v>620.12</v>
      </c>
      <c r="AV541" s="51"/>
    </row>
    <row r="542" customFormat="false" ht="12.75" hidden="false" customHeight="false" outlineLevel="0" collapsed="false">
      <c r="A542" s="47"/>
      <c r="B542" s="48" t="n">
        <v>8</v>
      </c>
      <c r="C542" s="49" t="n">
        <v>1221.79</v>
      </c>
      <c r="D542" s="50" t="n">
        <f aca="false">'Рег.часть'!$H$12</f>
        <v>255.7</v>
      </c>
      <c r="E542" s="50" t="n">
        <f aca="false">'Рег.часть'!$H$13</f>
        <v>363.7</v>
      </c>
      <c r="F542" s="50" t="n">
        <f aca="false">'Рег.часть'!$H$14</f>
        <v>397.7</v>
      </c>
      <c r="G542" s="50" t="n">
        <f aca="false">'Рег.часть'!$H$15</f>
        <v>481.6</v>
      </c>
      <c r="H542" s="50" t="n">
        <f aca="false">C542+D542</f>
        <v>1477.49</v>
      </c>
      <c r="I542" s="50" t="n">
        <f aca="false">C542+E542</f>
        <v>1585.49</v>
      </c>
      <c r="J542" s="50" t="n">
        <f aca="false">C542+F542</f>
        <v>1619.49</v>
      </c>
      <c r="K542" s="50" t="n">
        <f aca="false">C542+G542</f>
        <v>1703.39</v>
      </c>
      <c r="L542" s="51"/>
      <c r="M542" s="47"/>
      <c r="N542" s="48" t="n">
        <v>8</v>
      </c>
      <c r="O542" s="49" t="n">
        <v>934.4</v>
      </c>
      <c r="P542" s="50" t="n">
        <f aca="false">'Рег.часть'!$H$12</f>
        <v>255.7</v>
      </c>
      <c r="Q542" s="50" t="n">
        <f aca="false">'Рег.часть'!$H$13</f>
        <v>363.7</v>
      </c>
      <c r="R542" s="50" t="n">
        <f aca="false">'Рег.часть'!$H$14</f>
        <v>397.7</v>
      </c>
      <c r="S542" s="50" t="n">
        <f aca="false">'Рег.часть'!$H$15</f>
        <v>481.6</v>
      </c>
      <c r="T542" s="50" t="n">
        <f aca="false">O542+P542</f>
        <v>1190.1</v>
      </c>
      <c r="U542" s="50" t="n">
        <f aca="false">O542+Q542</f>
        <v>1298.1</v>
      </c>
      <c r="V542" s="50" t="n">
        <f aca="false">O542+R542</f>
        <v>1332.1</v>
      </c>
      <c r="W542" s="50" t="n">
        <f aca="false">O542+S542</f>
        <v>1416</v>
      </c>
      <c r="X542" s="51"/>
      <c r="Y542" s="47"/>
      <c r="Z542" s="48" t="n">
        <v>8</v>
      </c>
      <c r="AA542" s="49" t="n">
        <v>286.18</v>
      </c>
      <c r="AB542" s="50" t="n">
        <f aca="false">'Рег.часть'!$H$12</f>
        <v>255.7</v>
      </c>
      <c r="AC542" s="50" t="n">
        <f aca="false">'Рег.часть'!$H$13</f>
        <v>363.7</v>
      </c>
      <c r="AD542" s="50" t="n">
        <f aca="false">'Рег.часть'!$H$14</f>
        <v>397.7</v>
      </c>
      <c r="AE542" s="50" t="n">
        <f aca="false">'Рег.часть'!$H$15</f>
        <v>481.6</v>
      </c>
      <c r="AF542" s="50" t="n">
        <f aca="false">AA542+AB542</f>
        <v>541.88</v>
      </c>
      <c r="AG542" s="50" t="n">
        <f aca="false">AA542+AC542</f>
        <v>649.88</v>
      </c>
      <c r="AH542" s="50" t="n">
        <f aca="false">AA542+AD542</f>
        <v>683.88</v>
      </c>
      <c r="AI542" s="50" t="n">
        <f aca="false">AA542+AE542</f>
        <v>767.78</v>
      </c>
      <c r="AJ542" s="51"/>
      <c r="AK542" s="47"/>
      <c r="AL542" s="48" t="n">
        <v>8</v>
      </c>
      <c r="AM542" s="49" t="n">
        <v>137.83</v>
      </c>
      <c r="AN542" s="50" t="n">
        <f aca="false">'Рег.часть'!$H$12</f>
        <v>255.7</v>
      </c>
      <c r="AO542" s="50" t="n">
        <f aca="false">'Рег.часть'!$H$13</f>
        <v>363.7</v>
      </c>
      <c r="AP542" s="50" t="n">
        <f aca="false">'Рег.часть'!$H$14</f>
        <v>397.7</v>
      </c>
      <c r="AQ542" s="50" t="n">
        <f aca="false">'Рег.часть'!$H$15</f>
        <v>481.6</v>
      </c>
      <c r="AR542" s="50" t="n">
        <f aca="false">AM542+AN542</f>
        <v>393.53</v>
      </c>
      <c r="AS542" s="50" t="n">
        <f aca="false">AM542+AO542</f>
        <v>501.53</v>
      </c>
      <c r="AT542" s="50" t="n">
        <f aca="false">AM542+AP542</f>
        <v>535.53</v>
      </c>
      <c r="AU542" s="50" t="n">
        <f aca="false">AM542+AQ542</f>
        <v>619.43</v>
      </c>
      <c r="AV542" s="51"/>
    </row>
    <row r="543" customFormat="false" ht="12.75" hidden="false" customHeight="false" outlineLevel="0" collapsed="false">
      <c r="A543" s="47"/>
      <c r="B543" s="48" t="n">
        <v>9</v>
      </c>
      <c r="C543" s="49" t="n">
        <v>1271.36</v>
      </c>
      <c r="D543" s="50" t="n">
        <f aca="false">'Рег.часть'!$H$12</f>
        <v>255.7</v>
      </c>
      <c r="E543" s="50" t="n">
        <f aca="false">'Рег.часть'!$H$13</f>
        <v>363.7</v>
      </c>
      <c r="F543" s="50" t="n">
        <f aca="false">'Рег.часть'!$H$14</f>
        <v>397.7</v>
      </c>
      <c r="G543" s="50" t="n">
        <f aca="false">'Рег.часть'!$H$15</f>
        <v>481.6</v>
      </c>
      <c r="H543" s="50" t="n">
        <f aca="false">C543+D543</f>
        <v>1527.06</v>
      </c>
      <c r="I543" s="50" t="n">
        <f aca="false">C543+E543</f>
        <v>1635.06</v>
      </c>
      <c r="J543" s="50" t="n">
        <f aca="false">C543+F543</f>
        <v>1669.06</v>
      </c>
      <c r="K543" s="50" t="n">
        <f aca="false">C543+G543</f>
        <v>1752.96</v>
      </c>
      <c r="L543" s="51"/>
      <c r="M543" s="47"/>
      <c r="N543" s="48" t="n">
        <v>9</v>
      </c>
      <c r="O543" s="49" t="n">
        <v>958.97</v>
      </c>
      <c r="P543" s="50" t="n">
        <f aca="false">'Рег.часть'!$H$12</f>
        <v>255.7</v>
      </c>
      <c r="Q543" s="50" t="n">
        <f aca="false">'Рег.часть'!$H$13</f>
        <v>363.7</v>
      </c>
      <c r="R543" s="50" t="n">
        <f aca="false">'Рег.часть'!$H$14</f>
        <v>397.7</v>
      </c>
      <c r="S543" s="50" t="n">
        <f aca="false">'Рег.часть'!$H$15</f>
        <v>481.6</v>
      </c>
      <c r="T543" s="50" t="n">
        <f aca="false">O543+P543</f>
        <v>1214.67</v>
      </c>
      <c r="U543" s="50" t="n">
        <f aca="false">O543+Q543</f>
        <v>1322.67</v>
      </c>
      <c r="V543" s="50" t="n">
        <f aca="false">O543+R543</f>
        <v>1356.67</v>
      </c>
      <c r="W543" s="50" t="n">
        <f aca="false">O543+S543</f>
        <v>1440.57</v>
      </c>
      <c r="X543" s="51"/>
      <c r="Y543" s="47"/>
      <c r="Z543" s="48" t="n">
        <v>9</v>
      </c>
      <c r="AA543" s="49" t="n">
        <v>311.18</v>
      </c>
      <c r="AB543" s="50" t="n">
        <f aca="false">'Рег.часть'!$H$12</f>
        <v>255.7</v>
      </c>
      <c r="AC543" s="50" t="n">
        <f aca="false">'Рег.часть'!$H$13</f>
        <v>363.7</v>
      </c>
      <c r="AD543" s="50" t="n">
        <f aca="false">'Рег.часть'!$H$14</f>
        <v>397.7</v>
      </c>
      <c r="AE543" s="50" t="n">
        <f aca="false">'Рег.часть'!$H$15</f>
        <v>481.6</v>
      </c>
      <c r="AF543" s="50" t="n">
        <f aca="false">AA543+AB543</f>
        <v>566.88</v>
      </c>
      <c r="AG543" s="50" t="n">
        <f aca="false">AA543+AC543</f>
        <v>674.88</v>
      </c>
      <c r="AH543" s="50" t="n">
        <f aca="false">AA543+AD543</f>
        <v>708.88</v>
      </c>
      <c r="AI543" s="50" t="n">
        <f aca="false">AA543+AE543</f>
        <v>792.78</v>
      </c>
      <c r="AJ543" s="51"/>
      <c r="AK543" s="47"/>
      <c r="AL543" s="48" t="n">
        <v>9</v>
      </c>
      <c r="AM543" s="49" t="n">
        <v>136.96</v>
      </c>
      <c r="AN543" s="50" t="n">
        <f aca="false">'Рег.часть'!$H$12</f>
        <v>255.7</v>
      </c>
      <c r="AO543" s="50" t="n">
        <f aca="false">'Рег.часть'!$H$13</f>
        <v>363.7</v>
      </c>
      <c r="AP543" s="50" t="n">
        <f aca="false">'Рег.часть'!$H$14</f>
        <v>397.7</v>
      </c>
      <c r="AQ543" s="50" t="n">
        <f aca="false">'Рег.часть'!$H$15</f>
        <v>481.6</v>
      </c>
      <c r="AR543" s="50" t="n">
        <f aca="false">AM543+AN543</f>
        <v>392.66</v>
      </c>
      <c r="AS543" s="50" t="n">
        <f aca="false">AM543+AO543</f>
        <v>500.66</v>
      </c>
      <c r="AT543" s="50" t="n">
        <f aca="false">AM543+AP543</f>
        <v>534.66</v>
      </c>
      <c r="AU543" s="50" t="n">
        <f aca="false">AM543+AQ543</f>
        <v>618.56</v>
      </c>
      <c r="AV543" s="51"/>
    </row>
    <row r="544" customFormat="false" ht="12.75" hidden="false" customHeight="false" outlineLevel="0" collapsed="false">
      <c r="A544" s="47"/>
      <c r="B544" s="48" t="n">
        <v>10</v>
      </c>
      <c r="C544" s="49" t="n">
        <v>1308.8</v>
      </c>
      <c r="D544" s="50" t="n">
        <f aca="false">'Рег.часть'!$H$12</f>
        <v>255.7</v>
      </c>
      <c r="E544" s="50" t="n">
        <f aca="false">'Рег.часть'!$H$13</f>
        <v>363.7</v>
      </c>
      <c r="F544" s="50" t="n">
        <f aca="false">'Рег.часть'!$H$14</f>
        <v>397.7</v>
      </c>
      <c r="G544" s="50" t="n">
        <f aca="false">'Рег.часть'!$H$15</f>
        <v>481.6</v>
      </c>
      <c r="H544" s="50" t="n">
        <f aca="false">C544+D544</f>
        <v>1564.5</v>
      </c>
      <c r="I544" s="50" t="n">
        <f aca="false">C544+E544</f>
        <v>1672.5</v>
      </c>
      <c r="J544" s="50" t="n">
        <f aca="false">C544+F544</f>
        <v>1706.5</v>
      </c>
      <c r="K544" s="50" t="n">
        <f aca="false">C544+G544</f>
        <v>1790.4</v>
      </c>
      <c r="L544" s="51"/>
      <c r="M544" s="47"/>
      <c r="N544" s="48" t="n">
        <v>10</v>
      </c>
      <c r="O544" s="49" t="n">
        <v>966.13</v>
      </c>
      <c r="P544" s="50" t="n">
        <f aca="false">'Рег.часть'!$H$12</f>
        <v>255.7</v>
      </c>
      <c r="Q544" s="50" t="n">
        <f aca="false">'Рег.часть'!$H$13</f>
        <v>363.7</v>
      </c>
      <c r="R544" s="50" t="n">
        <f aca="false">'Рег.часть'!$H$14</f>
        <v>397.7</v>
      </c>
      <c r="S544" s="50" t="n">
        <f aca="false">'Рег.часть'!$H$15</f>
        <v>481.6</v>
      </c>
      <c r="T544" s="50" t="n">
        <f aca="false">O544+P544</f>
        <v>1221.83</v>
      </c>
      <c r="U544" s="50" t="n">
        <f aca="false">O544+Q544</f>
        <v>1329.83</v>
      </c>
      <c r="V544" s="50" t="n">
        <f aca="false">O544+R544</f>
        <v>1363.83</v>
      </c>
      <c r="W544" s="50" t="n">
        <f aca="false">O544+S544</f>
        <v>1447.73</v>
      </c>
      <c r="X544" s="51"/>
      <c r="Y544" s="47"/>
      <c r="Z544" s="48" t="n">
        <v>10</v>
      </c>
      <c r="AA544" s="49" t="n">
        <v>341.47</v>
      </c>
      <c r="AB544" s="50" t="n">
        <f aca="false">'Рег.часть'!$H$12</f>
        <v>255.7</v>
      </c>
      <c r="AC544" s="50" t="n">
        <f aca="false">'Рег.часть'!$H$13</f>
        <v>363.7</v>
      </c>
      <c r="AD544" s="50" t="n">
        <f aca="false">'Рег.часть'!$H$14</f>
        <v>397.7</v>
      </c>
      <c r="AE544" s="50" t="n">
        <f aca="false">'Рег.часть'!$H$15</f>
        <v>481.6</v>
      </c>
      <c r="AF544" s="50" t="n">
        <f aca="false">AA544+AB544</f>
        <v>597.17</v>
      </c>
      <c r="AG544" s="50" t="n">
        <f aca="false">AA544+AC544</f>
        <v>705.17</v>
      </c>
      <c r="AH544" s="50" t="n">
        <f aca="false">AA544+AD544</f>
        <v>739.17</v>
      </c>
      <c r="AI544" s="50" t="n">
        <f aca="false">AA544+AE544</f>
        <v>823.07</v>
      </c>
      <c r="AJ544" s="51"/>
      <c r="AK544" s="47"/>
      <c r="AL544" s="48" t="n">
        <v>10</v>
      </c>
      <c r="AM544" s="49" t="n">
        <v>136.62</v>
      </c>
      <c r="AN544" s="50" t="n">
        <f aca="false">'Рег.часть'!$H$12</f>
        <v>255.7</v>
      </c>
      <c r="AO544" s="50" t="n">
        <f aca="false">'Рег.часть'!$H$13</f>
        <v>363.7</v>
      </c>
      <c r="AP544" s="50" t="n">
        <f aca="false">'Рег.часть'!$H$14</f>
        <v>397.7</v>
      </c>
      <c r="AQ544" s="50" t="n">
        <f aca="false">'Рег.часть'!$H$15</f>
        <v>481.6</v>
      </c>
      <c r="AR544" s="50" t="n">
        <f aca="false">AM544+AN544</f>
        <v>392.32</v>
      </c>
      <c r="AS544" s="50" t="n">
        <f aca="false">AM544+AO544</f>
        <v>500.32</v>
      </c>
      <c r="AT544" s="50" t="n">
        <f aca="false">AM544+AP544</f>
        <v>534.32</v>
      </c>
      <c r="AU544" s="50" t="n">
        <f aca="false">AM544+AQ544</f>
        <v>618.22</v>
      </c>
      <c r="AV544" s="51"/>
    </row>
    <row r="545" customFormat="false" ht="12.75" hidden="false" customHeight="false" outlineLevel="0" collapsed="false">
      <c r="A545" s="47"/>
      <c r="B545" s="48" t="n">
        <v>11</v>
      </c>
      <c r="C545" s="49" t="n">
        <v>1306.99</v>
      </c>
      <c r="D545" s="50" t="n">
        <f aca="false">'Рег.часть'!$H$12</f>
        <v>255.7</v>
      </c>
      <c r="E545" s="50" t="n">
        <f aca="false">'Рег.часть'!$H$13</f>
        <v>363.7</v>
      </c>
      <c r="F545" s="50" t="n">
        <f aca="false">'Рег.часть'!$H$14</f>
        <v>397.7</v>
      </c>
      <c r="G545" s="50" t="n">
        <f aca="false">'Рег.часть'!$H$15</f>
        <v>481.6</v>
      </c>
      <c r="H545" s="50" t="n">
        <f aca="false">C545+D545</f>
        <v>1562.69</v>
      </c>
      <c r="I545" s="50" t="n">
        <f aca="false">C545+E545</f>
        <v>1670.69</v>
      </c>
      <c r="J545" s="50" t="n">
        <f aca="false">C545+F545</f>
        <v>1704.69</v>
      </c>
      <c r="K545" s="50" t="n">
        <f aca="false">C545+G545</f>
        <v>1788.59</v>
      </c>
      <c r="L545" s="51"/>
      <c r="M545" s="47"/>
      <c r="N545" s="48" t="n">
        <v>11</v>
      </c>
      <c r="O545" s="49" t="n">
        <v>965.29</v>
      </c>
      <c r="P545" s="50" t="n">
        <f aca="false">'Рег.часть'!$H$12</f>
        <v>255.7</v>
      </c>
      <c r="Q545" s="50" t="n">
        <f aca="false">'Рег.часть'!$H$13</f>
        <v>363.7</v>
      </c>
      <c r="R545" s="50" t="n">
        <f aca="false">'Рег.часть'!$H$14</f>
        <v>397.7</v>
      </c>
      <c r="S545" s="50" t="n">
        <f aca="false">'Рег.часть'!$H$15</f>
        <v>481.6</v>
      </c>
      <c r="T545" s="50" t="n">
        <f aca="false">O545+P545</f>
        <v>1220.99</v>
      </c>
      <c r="U545" s="50" t="n">
        <f aca="false">O545+Q545</f>
        <v>1328.99</v>
      </c>
      <c r="V545" s="50" t="n">
        <f aca="false">O545+R545</f>
        <v>1362.99</v>
      </c>
      <c r="W545" s="50" t="n">
        <f aca="false">O545+S545</f>
        <v>1446.89</v>
      </c>
      <c r="X545" s="51"/>
      <c r="Y545" s="47"/>
      <c r="Z545" s="48" t="n">
        <v>11</v>
      </c>
      <c r="AA545" s="49" t="n">
        <v>340.49</v>
      </c>
      <c r="AB545" s="50" t="n">
        <f aca="false">'Рег.часть'!$H$12</f>
        <v>255.7</v>
      </c>
      <c r="AC545" s="50" t="n">
        <f aca="false">'Рег.часть'!$H$13</f>
        <v>363.7</v>
      </c>
      <c r="AD545" s="50" t="n">
        <f aca="false">'Рег.часть'!$H$14</f>
        <v>397.7</v>
      </c>
      <c r="AE545" s="50" t="n">
        <f aca="false">'Рег.часть'!$H$15</f>
        <v>481.6</v>
      </c>
      <c r="AF545" s="50" t="n">
        <f aca="false">AA545+AB545</f>
        <v>596.19</v>
      </c>
      <c r="AG545" s="50" t="n">
        <f aca="false">AA545+AC545</f>
        <v>704.19</v>
      </c>
      <c r="AH545" s="50" t="n">
        <f aca="false">AA545+AD545</f>
        <v>738.19</v>
      </c>
      <c r="AI545" s="50" t="n">
        <f aca="false">AA545+AE545</f>
        <v>822.09</v>
      </c>
      <c r="AJ545" s="51"/>
      <c r="AK545" s="47"/>
      <c r="AL545" s="48" t="n">
        <v>11</v>
      </c>
      <c r="AM545" s="49" t="n">
        <v>136.57</v>
      </c>
      <c r="AN545" s="50" t="n">
        <f aca="false">'Рег.часть'!$H$12</f>
        <v>255.7</v>
      </c>
      <c r="AO545" s="50" t="n">
        <f aca="false">'Рег.часть'!$H$13</f>
        <v>363.7</v>
      </c>
      <c r="AP545" s="50" t="n">
        <f aca="false">'Рег.часть'!$H$14</f>
        <v>397.7</v>
      </c>
      <c r="AQ545" s="50" t="n">
        <f aca="false">'Рег.часть'!$H$15</f>
        <v>481.6</v>
      </c>
      <c r="AR545" s="50" t="n">
        <f aca="false">AM545+AN545</f>
        <v>392.27</v>
      </c>
      <c r="AS545" s="50" t="n">
        <f aca="false">AM545+AO545</f>
        <v>500.27</v>
      </c>
      <c r="AT545" s="50" t="n">
        <f aca="false">AM545+AP545</f>
        <v>534.27</v>
      </c>
      <c r="AU545" s="50" t="n">
        <f aca="false">AM545+AQ545</f>
        <v>618.17</v>
      </c>
      <c r="AV545" s="51"/>
    </row>
    <row r="546" customFormat="false" ht="12.75" hidden="false" customHeight="false" outlineLevel="0" collapsed="false">
      <c r="A546" s="47"/>
      <c r="B546" s="48" t="n">
        <v>12</v>
      </c>
      <c r="C546" s="49" t="n">
        <v>1151.09</v>
      </c>
      <c r="D546" s="50" t="n">
        <f aca="false">'Рег.часть'!$H$12</f>
        <v>255.7</v>
      </c>
      <c r="E546" s="50" t="n">
        <f aca="false">'Рег.часть'!$H$13</f>
        <v>363.7</v>
      </c>
      <c r="F546" s="50" t="n">
        <f aca="false">'Рег.часть'!$H$14</f>
        <v>397.7</v>
      </c>
      <c r="G546" s="50" t="n">
        <f aca="false">'Рег.часть'!$H$15</f>
        <v>481.6</v>
      </c>
      <c r="H546" s="50" t="n">
        <f aca="false">C546+D546</f>
        <v>1406.79</v>
      </c>
      <c r="I546" s="50" t="n">
        <f aca="false">C546+E546</f>
        <v>1514.79</v>
      </c>
      <c r="J546" s="50" t="n">
        <f aca="false">C546+F546</f>
        <v>1548.79</v>
      </c>
      <c r="K546" s="50" t="n">
        <f aca="false">C546+G546</f>
        <v>1632.69</v>
      </c>
      <c r="L546" s="51"/>
      <c r="M546" s="47"/>
      <c r="N546" s="48" t="n">
        <v>12</v>
      </c>
      <c r="O546" s="49" t="n">
        <v>964.7</v>
      </c>
      <c r="P546" s="50" t="n">
        <f aca="false">'Рег.часть'!$H$12</f>
        <v>255.7</v>
      </c>
      <c r="Q546" s="50" t="n">
        <f aca="false">'Рег.часть'!$H$13</f>
        <v>363.7</v>
      </c>
      <c r="R546" s="50" t="n">
        <f aca="false">'Рег.часть'!$H$14</f>
        <v>397.7</v>
      </c>
      <c r="S546" s="50" t="n">
        <f aca="false">'Рег.часть'!$H$15</f>
        <v>481.6</v>
      </c>
      <c r="T546" s="50" t="n">
        <f aca="false">O546+P546</f>
        <v>1220.4</v>
      </c>
      <c r="U546" s="50" t="n">
        <f aca="false">O546+Q546</f>
        <v>1328.4</v>
      </c>
      <c r="V546" s="50" t="n">
        <f aca="false">O546+R546</f>
        <v>1362.4</v>
      </c>
      <c r="W546" s="50" t="n">
        <f aca="false">O546+S546</f>
        <v>1446.3</v>
      </c>
      <c r="X546" s="51"/>
      <c r="Y546" s="47"/>
      <c r="Z546" s="48" t="n">
        <v>12</v>
      </c>
      <c r="AA546" s="49" t="n">
        <v>185.18</v>
      </c>
      <c r="AB546" s="50" t="n">
        <f aca="false">'Рег.часть'!$H$12</f>
        <v>255.7</v>
      </c>
      <c r="AC546" s="50" t="n">
        <f aca="false">'Рег.часть'!$H$13</f>
        <v>363.7</v>
      </c>
      <c r="AD546" s="50" t="n">
        <f aca="false">'Рег.часть'!$H$14</f>
        <v>397.7</v>
      </c>
      <c r="AE546" s="50" t="n">
        <f aca="false">'Рег.часть'!$H$15</f>
        <v>481.6</v>
      </c>
      <c r="AF546" s="50" t="n">
        <f aca="false">AA546+AB546</f>
        <v>440.88</v>
      </c>
      <c r="AG546" s="50" t="n">
        <f aca="false">AA546+AC546</f>
        <v>548.88</v>
      </c>
      <c r="AH546" s="50" t="n">
        <f aca="false">AA546+AD546</f>
        <v>582.88</v>
      </c>
      <c r="AI546" s="50" t="n">
        <f aca="false">AA546+AE546</f>
        <v>666.78</v>
      </c>
      <c r="AJ546" s="51"/>
      <c r="AK546" s="47"/>
      <c r="AL546" s="48" t="n">
        <v>12</v>
      </c>
      <c r="AM546" s="49" t="n">
        <v>192.3</v>
      </c>
      <c r="AN546" s="50" t="n">
        <f aca="false">'Рег.часть'!$H$12</f>
        <v>255.7</v>
      </c>
      <c r="AO546" s="50" t="n">
        <f aca="false">'Рег.часть'!$H$13</f>
        <v>363.7</v>
      </c>
      <c r="AP546" s="50" t="n">
        <f aca="false">'Рег.часть'!$H$14</f>
        <v>397.7</v>
      </c>
      <c r="AQ546" s="50" t="n">
        <f aca="false">'Рег.часть'!$H$15</f>
        <v>481.6</v>
      </c>
      <c r="AR546" s="50" t="n">
        <f aca="false">AM546+AN546</f>
        <v>448</v>
      </c>
      <c r="AS546" s="50" t="n">
        <f aca="false">AM546+AO546</f>
        <v>556</v>
      </c>
      <c r="AT546" s="50" t="n">
        <f aca="false">AM546+AP546</f>
        <v>590</v>
      </c>
      <c r="AU546" s="50" t="n">
        <f aca="false">AM546+AQ546</f>
        <v>673.9</v>
      </c>
      <c r="AV546" s="51"/>
    </row>
    <row r="547" customFormat="false" ht="12.75" hidden="false" customHeight="false" outlineLevel="0" collapsed="false">
      <c r="A547" s="47"/>
      <c r="B547" s="48" t="n">
        <v>13</v>
      </c>
      <c r="C547" s="49" t="n">
        <v>1150.8</v>
      </c>
      <c r="D547" s="50" t="n">
        <f aca="false">'Рег.часть'!$H$12</f>
        <v>255.7</v>
      </c>
      <c r="E547" s="50" t="n">
        <f aca="false">'Рег.часть'!$H$13</f>
        <v>363.7</v>
      </c>
      <c r="F547" s="50" t="n">
        <f aca="false">'Рег.часть'!$H$14</f>
        <v>397.7</v>
      </c>
      <c r="G547" s="50" t="n">
        <f aca="false">'Рег.часть'!$H$15</f>
        <v>481.6</v>
      </c>
      <c r="H547" s="50" t="n">
        <f aca="false">C547+D547</f>
        <v>1406.5</v>
      </c>
      <c r="I547" s="50" t="n">
        <f aca="false">C547+E547</f>
        <v>1514.5</v>
      </c>
      <c r="J547" s="50" t="n">
        <f aca="false">C547+F547</f>
        <v>1548.5</v>
      </c>
      <c r="K547" s="50" t="n">
        <f aca="false">C547+G547</f>
        <v>1632.4</v>
      </c>
      <c r="L547" s="51"/>
      <c r="M547" s="47"/>
      <c r="N547" s="48" t="n">
        <v>13</v>
      </c>
      <c r="O547" s="49" t="n">
        <v>964.5</v>
      </c>
      <c r="P547" s="50" t="n">
        <f aca="false">'Рег.часть'!$H$12</f>
        <v>255.7</v>
      </c>
      <c r="Q547" s="50" t="n">
        <f aca="false">'Рег.часть'!$H$13</f>
        <v>363.7</v>
      </c>
      <c r="R547" s="50" t="n">
        <f aca="false">'Рег.часть'!$H$14</f>
        <v>397.7</v>
      </c>
      <c r="S547" s="50" t="n">
        <f aca="false">'Рег.часть'!$H$15</f>
        <v>481.6</v>
      </c>
      <c r="T547" s="50" t="n">
        <f aca="false">O547+P547</f>
        <v>1220.2</v>
      </c>
      <c r="U547" s="50" t="n">
        <f aca="false">O547+Q547</f>
        <v>1328.2</v>
      </c>
      <c r="V547" s="50" t="n">
        <f aca="false">O547+R547</f>
        <v>1362.2</v>
      </c>
      <c r="W547" s="50" t="n">
        <f aca="false">O547+S547</f>
        <v>1446.1</v>
      </c>
      <c r="X547" s="51"/>
      <c r="Y547" s="47"/>
      <c r="Z547" s="48" t="n">
        <v>13</v>
      </c>
      <c r="AA547" s="49" t="n">
        <v>185.1</v>
      </c>
      <c r="AB547" s="50" t="n">
        <f aca="false">'Рег.часть'!$H$12</f>
        <v>255.7</v>
      </c>
      <c r="AC547" s="50" t="n">
        <f aca="false">'Рег.часть'!$H$13</f>
        <v>363.7</v>
      </c>
      <c r="AD547" s="50" t="n">
        <f aca="false">'Рег.часть'!$H$14</f>
        <v>397.7</v>
      </c>
      <c r="AE547" s="50" t="n">
        <f aca="false">'Рег.часть'!$H$15</f>
        <v>481.6</v>
      </c>
      <c r="AF547" s="50" t="n">
        <f aca="false">AA547+AB547</f>
        <v>440.8</v>
      </c>
      <c r="AG547" s="50" t="n">
        <f aca="false">AA547+AC547</f>
        <v>548.8</v>
      </c>
      <c r="AH547" s="50" t="n">
        <f aca="false">AA547+AD547</f>
        <v>582.8</v>
      </c>
      <c r="AI547" s="50" t="n">
        <f aca="false">AA547+AE547</f>
        <v>666.7</v>
      </c>
      <c r="AJ547" s="51"/>
      <c r="AK547" s="47"/>
      <c r="AL547" s="48" t="n">
        <v>13</v>
      </c>
      <c r="AM547" s="49" t="n">
        <v>191.3</v>
      </c>
      <c r="AN547" s="50" t="n">
        <f aca="false">'Рег.часть'!$H$12</f>
        <v>255.7</v>
      </c>
      <c r="AO547" s="50" t="n">
        <f aca="false">'Рег.часть'!$H$13</f>
        <v>363.7</v>
      </c>
      <c r="AP547" s="50" t="n">
        <f aca="false">'Рег.часть'!$H$14</f>
        <v>397.7</v>
      </c>
      <c r="AQ547" s="50" t="n">
        <f aca="false">'Рег.часть'!$H$15</f>
        <v>481.6</v>
      </c>
      <c r="AR547" s="50" t="n">
        <f aca="false">AM547+AN547</f>
        <v>447</v>
      </c>
      <c r="AS547" s="50" t="n">
        <f aca="false">AM547+AO547</f>
        <v>555</v>
      </c>
      <c r="AT547" s="50" t="n">
        <f aca="false">AM547+AP547</f>
        <v>589</v>
      </c>
      <c r="AU547" s="50" t="n">
        <f aca="false">AM547+AQ547</f>
        <v>672.9</v>
      </c>
      <c r="AV547" s="51"/>
    </row>
    <row r="548" customFormat="false" ht="12.75" hidden="false" customHeight="false" outlineLevel="0" collapsed="false">
      <c r="A548" s="47"/>
      <c r="B548" s="48" t="n">
        <v>14</v>
      </c>
      <c r="C548" s="49" t="n">
        <v>1150.92</v>
      </c>
      <c r="D548" s="50" t="n">
        <f aca="false">'Рег.часть'!$H$12</f>
        <v>255.7</v>
      </c>
      <c r="E548" s="50" t="n">
        <f aca="false">'Рег.часть'!$H$13</f>
        <v>363.7</v>
      </c>
      <c r="F548" s="50" t="n">
        <f aca="false">'Рег.часть'!$H$14</f>
        <v>397.7</v>
      </c>
      <c r="G548" s="50" t="n">
        <f aca="false">'Рег.часть'!$H$15</f>
        <v>481.6</v>
      </c>
      <c r="H548" s="50" t="n">
        <f aca="false">C548+D548</f>
        <v>1406.62</v>
      </c>
      <c r="I548" s="50" t="n">
        <f aca="false">C548+E548</f>
        <v>1514.62</v>
      </c>
      <c r="J548" s="50" t="n">
        <f aca="false">C548+F548</f>
        <v>1548.62</v>
      </c>
      <c r="K548" s="50" t="n">
        <f aca="false">C548+G548</f>
        <v>1632.52</v>
      </c>
      <c r="L548" s="51"/>
      <c r="M548" s="47"/>
      <c r="N548" s="48" t="n">
        <v>14</v>
      </c>
      <c r="O548" s="49" t="n">
        <v>964.52</v>
      </c>
      <c r="P548" s="50" t="n">
        <f aca="false">'Рег.часть'!$H$12</f>
        <v>255.7</v>
      </c>
      <c r="Q548" s="50" t="n">
        <f aca="false">'Рег.часть'!$H$13</f>
        <v>363.7</v>
      </c>
      <c r="R548" s="50" t="n">
        <f aca="false">'Рег.часть'!$H$14</f>
        <v>397.7</v>
      </c>
      <c r="S548" s="50" t="n">
        <f aca="false">'Рег.часть'!$H$15</f>
        <v>481.6</v>
      </c>
      <c r="T548" s="50" t="n">
        <f aca="false">O548+P548</f>
        <v>1220.22</v>
      </c>
      <c r="U548" s="50" t="n">
        <f aca="false">O548+Q548</f>
        <v>1328.22</v>
      </c>
      <c r="V548" s="50" t="n">
        <f aca="false">O548+R548</f>
        <v>1362.22</v>
      </c>
      <c r="W548" s="50" t="n">
        <f aca="false">O548+S548</f>
        <v>1446.12</v>
      </c>
      <c r="X548" s="51"/>
      <c r="Y548" s="47"/>
      <c r="Z548" s="48" t="n">
        <v>14</v>
      </c>
      <c r="AA548" s="49" t="n">
        <v>185.18</v>
      </c>
      <c r="AB548" s="50" t="n">
        <f aca="false">'Рег.часть'!$H$12</f>
        <v>255.7</v>
      </c>
      <c r="AC548" s="50" t="n">
        <f aca="false">'Рег.часть'!$H$13</f>
        <v>363.7</v>
      </c>
      <c r="AD548" s="50" t="n">
        <f aca="false">'Рег.часть'!$H$14</f>
        <v>397.7</v>
      </c>
      <c r="AE548" s="50" t="n">
        <f aca="false">'Рег.часть'!$H$15</f>
        <v>481.6</v>
      </c>
      <c r="AF548" s="50" t="n">
        <f aca="false">AA548+AB548</f>
        <v>440.88</v>
      </c>
      <c r="AG548" s="50" t="n">
        <f aca="false">AA548+AC548</f>
        <v>548.88</v>
      </c>
      <c r="AH548" s="50" t="n">
        <f aca="false">AA548+AD548</f>
        <v>582.88</v>
      </c>
      <c r="AI548" s="50" t="n">
        <f aca="false">AA548+AE548</f>
        <v>666.78</v>
      </c>
      <c r="AJ548" s="51"/>
      <c r="AK548" s="47"/>
      <c r="AL548" s="48" t="n">
        <v>14</v>
      </c>
      <c r="AM548" s="49" t="n">
        <v>192.45</v>
      </c>
      <c r="AN548" s="50" t="n">
        <f aca="false">'Рег.часть'!$H$12</f>
        <v>255.7</v>
      </c>
      <c r="AO548" s="50" t="n">
        <f aca="false">'Рег.часть'!$H$13</f>
        <v>363.7</v>
      </c>
      <c r="AP548" s="50" t="n">
        <f aca="false">'Рег.часть'!$H$14</f>
        <v>397.7</v>
      </c>
      <c r="AQ548" s="50" t="n">
        <f aca="false">'Рег.часть'!$H$15</f>
        <v>481.6</v>
      </c>
      <c r="AR548" s="50" t="n">
        <f aca="false">AM548+AN548</f>
        <v>448.15</v>
      </c>
      <c r="AS548" s="50" t="n">
        <f aca="false">AM548+AO548</f>
        <v>556.15</v>
      </c>
      <c r="AT548" s="50" t="n">
        <f aca="false">AM548+AP548</f>
        <v>590.15</v>
      </c>
      <c r="AU548" s="50" t="n">
        <f aca="false">AM548+AQ548</f>
        <v>674.05</v>
      </c>
      <c r="AV548" s="51"/>
    </row>
    <row r="549" customFormat="false" ht="12.75" hidden="false" customHeight="false" outlineLevel="0" collapsed="false">
      <c r="A549" s="47"/>
      <c r="B549" s="48" t="n">
        <v>15</v>
      </c>
      <c r="C549" s="49" t="n">
        <v>1152.52</v>
      </c>
      <c r="D549" s="50" t="n">
        <f aca="false">'Рег.часть'!$H$12</f>
        <v>255.7</v>
      </c>
      <c r="E549" s="50" t="n">
        <f aca="false">'Рег.часть'!$H$13</f>
        <v>363.7</v>
      </c>
      <c r="F549" s="50" t="n">
        <f aca="false">'Рег.часть'!$H$14</f>
        <v>397.7</v>
      </c>
      <c r="G549" s="50" t="n">
        <f aca="false">'Рег.часть'!$H$15</f>
        <v>481.6</v>
      </c>
      <c r="H549" s="50" t="n">
        <f aca="false">C549+D549</f>
        <v>1408.22</v>
      </c>
      <c r="I549" s="50" t="n">
        <f aca="false">C549+E549</f>
        <v>1516.22</v>
      </c>
      <c r="J549" s="50" t="n">
        <f aca="false">C549+F549</f>
        <v>1550.22</v>
      </c>
      <c r="K549" s="50" t="n">
        <f aca="false">C549+G549</f>
        <v>1634.12</v>
      </c>
      <c r="L549" s="51"/>
      <c r="M549" s="47"/>
      <c r="N549" s="48" t="n">
        <v>15</v>
      </c>
      <c r="O549" s="49" t="n">
        <v>964.97</v>
      </c>
      <c r="P549" s="50" t="n">
        <f aca="false">'Рег.часть'!$H$12</f>
        <v>255.7</v>
      </c>
      <c r="Q549" s="50" t="n">
        <f aca="false">'Рег.часть'!$H$13</f>
        <v>363.7</v>
      </c>
      <c r="R549" s="50" t="n">
        <f aca="false">'Рег.часть'!$H$14</f>
        <v>397.7</v>
      </c>
      <c r="S549" s="50" t="n">
        <f aca="false">'Рег.часть'!$H$15</f>
        <v>481.6</v>
      </c>
      <c r="T549" s="50" t="n">
        <f aca="false">O549+P549</f>
        <v>1220.67</v>
      </c>
      <c r="U549" s="50" t="n">
        <f aca="false">O549+Q549</f>
        <v>1328.67</v>
      </c>
      <c r="V549" s="50" t="n">
        <f aca="false">O549+R549</f>
        <v>1362.67</v>
      </c>
      <c r="W549" s="50" t="n">
        <f aca="false">O549+S549</f>
        <v>1446.57</v>
      </c>
      <c r="X549" s="51"/>
      <c r="Y549" s="47"/>
      <c r="Z549" s="48" t="n">
        <v>15</v>
      </c>
      <c r="AA549" s="49" t="n">
        <v>186.34</v>
      </c>
      <c r="AB549" s="50" t="n">
        <f aca="false">'Рег.часть'!$H$12</f>
        <v>255.7</v>
      </c>
      <c r="AC549" s="50" t="n">
        <f aca="false">'Рег.часть'!$H$13</f>
        <v>363.7</v>
      </c>
      <c r="AD549" s="50" t="n">
        <f aca="false">'Рег.часть'!$H$14</f>
        <v>397.7</v>
      </c>
      <c r="AE549" s="50" t="n">
        <f aca="false">'Рег.часть'!$H$15</f>
        <v>481.6</v>
      </c>
      <c r="AF549" s="50" t="n">
        <f aca="false">AA549+AB549</f>
        <v>442.04</v>
      </c>
      <c r="AG549" s="50" t="n">
        <f aca="false">AA549+AC549</f>
        <v>550.04</v>
      </c>
      <c r="AH549" s="50" t="n">
        <f aca="false">AA549+AD549</f>
        <v>584.04</v>
      </c>
      <c r="AI549" s="50" t="n">
        <f aca="false">AA549+AE549</f>
        <v>667.94</v>
      </c>
      <c r="AJ549" s="51"/>
      <c r="AK549" s="47"/>
      <c r="AL549" s="48" t="n">
        <v>15</v>
      </c>
      <c r="AM549" s="49" t="n">
        <v>139.58</v>
      </c>
      <c r="AN549" s="50" t="n">
        <f aca="false">'Рег.часть'!$H$12</f>
        <v>255.7</v>
      </c>
      <c r="AO549" s="50" t="n">
        <f aca="false">'Рег.часть'!$H$13</f>
        <v>363.7</v>
      </c>
      <c r="AP549" s="50" t="n">
        <f aca="false">'Рег.часть'!$H$14</f>
        <v>397.7</v>
      </c>
      <c r="AQ549" s="50" t="n">
        <f aca="false">'Рег.часть'!$H$15</f>
        <v>481.6</v>
      </c>
      <c r="AR549" s="50" t="n">
        <f aca="false">AM549+AN549</f>
        <v>395.28</v>
      </c>
      <c r="AS549" s="50" t="n">
        <f aca="false">AM549+AO549</f>
        <v>503.28</v>
      </c>
      <c r="AT549" s="50" t="n">
        <f aca="false">AM549+AP549</f>
        <v>537.28</v>
      </c>
      <c r="AU549" s="50" t="n">
        <f aca="false">AM549+AQ549</f>
        <v>621.18</v>
      </c>
      <c r="AV549" s="51"/>
    </row>
    <row r="550" customFormat="false" ht="12.75" hidden="false" customHeight="false" outlineLevel="0" collapsed="false">
      <c r="A550" s="47"/>
      <c r="B550" s="48" t="n">
        <v>16</v>
      </c>
      <c r="C550" s="49" t="n">
        <v>1165.59</v>
      </c>
      <c r="D550" s="50" t="n">
        <f aca="false">'Рег.часть'!$H$12</f>
        <v>255.7</v>
      </c>
      <c r="E550" s="50" t="n">
        <f aca="false">'Рег.часть'!$H$13</f>
        <v>363.7</v>
      </c>
      <c r="F550" s="50" t="n">
        <f aca="false">'Рег.часть'!$H$14</f>
        <v>397.7</v>
      </c>
      <c r="G550" s="50" t="n">
        <f aca="false">'Рег.часть'!$H$15</f>
        <v>481.6</v>
      </c>
      <c r="H550" s="50" t="n">
        <f aca="false">C550+D550</f>
        <v>1421.29</v>
      </c>
      <c r="I550" s="50" t="n">
        <f aca="false">C550+E550</f>
        <v>1529.29</v>
      </c>
      <c r="J550" s="50" t="n">
        <f aca="false">C550+F550</f>
        <v>1563.29</v>
      </c>
      <c r="K550" s="50" t="n">
        <f aca="false">C550+G550</f>
        <v>1647.19</v>
      </c>
      <c r="L550" s="51"/>
      <c r="M550" s="47"/>
      <c r="N550" s="48" t="n">
        <v>16</v>
      </c>
      <c r="O550" s="49" t="n">
        <v>977.17</v>
      </c>
      <c r="P550" s="50" t="n">
        <f aca="false">'Рег.часть'!$H$12</f>
        <v>255.7</v>
      </c>
      <c r="Q550" s="50" t="n">
        <f aca="false">'Рег.часть'!$H$13</f>
        <v>363.7</v>
      </c>
      <c r="R550" s="50" t="n">
        <f aca="false">'Рег.часть'!$H$14</f>
        <v>397.7</v>
      </c>
      <c r="S550" s="50" t="n">
        <f aca="false">'Рег.часть'!$H$15</f>
        <v>481.6</v>
      </c>
      <c r="T550" s="50" t="n">
        <f aca="false">O550+P550</f>
        <v>1232.87</v>
      </c>
      <c r="U550" s="50" t="n">
        <f aca="false">O550+Q550</f>
        <v>1340.87</v>
      </c>
      <c r="V550" s="50" t="n">
        <f aca="false">O550+R550</f>
        <v>1374.87</v>
      </c>
      <c r="W550" s="50" t="n">
        <f aca="false">O550+S550</f>
        <v>1458.77</v>
      </c>
      <c r="X550" s="51"/>
      <c r="Y550" s="47"/>
      <c r="Z550" s="48" t="n">
        <v>16</v>
      </c>
      <c r="AA550" s="49" t="n">
        <v>187.2</v>
      </c>
      <c r="AB550" s="50" t="n">
        <f aca="false">'Рег.часть'!$H$12</f>
        <v>255.7</v>
      </c>
      <c r="AC550" s="50" t="n">
        <f aca="false">'Рег.часть'!$H$13</f>
        <v>363.7</v>
      </c>
      <c r="AD550" s="50" t="n">
        <f aca="false">'Рег.часть'!$H$14</f>
        <v>397.7</v>
      </c>
      <c r="AE550" s="50" t="n">
        <f aca="false">'Рег.часть'!$H$15</f>
        <v>481.6</v>
      </c>
      <c r="AF550" s="50" t="n">
        <f aca="false">AA550+AB550</f>
        <v>442.9</v>
      </c>
      <c r="AG550" s="50" t="n">
        <f aca="false">AA550+AC550</f>
        <v>550.9</v>
      </c>
      <c r="AH550" s="50" t="n">
        <f aca="false">AA550+AD550</f>
        <v>584.9</v>
      </c>
      <c r="AI550" s="50" t="n">
        <f aca="false">AA550+AE550</f>
        <v>668.8</v>
      </c>
      <c r="AJ550" s="51"/>
      <c r="AK550" s="47"/>
      <c r="AL550" s="48" t="n">
        <v>16</v>
      </c>
      <c r="AM550" s="49" t="n">
        <v>145.9</v>
      </c>
      <c r="AN550" s="50" t="n">
        <f aca="false">'Рег.часть'!$H$12</f>
        <v>255.7</v>
      </c>
      <c r="AO550" s="50" t="n">
        <f aca="false">'Рег.часть'!$H$13</f>
        <v>363.7</v>
      </c>
      <c r="AP550" s="50" t="n">
        <f aca="false">'Рег.часть'!$H$14</f>
        <v>397.7</v>
      </c>
      <c r="AQ550" s="50" t="n">
        <f aca="false">'Рег.часть'!$H$15</f>
        <v>481.6</v>
      </c>
      <c r="AR550" s="50" t="n">
        <f aca="false">AM550+AN550</f>
        <v>401.6</v>
      </c>
      <c r="AS550" s="50" t="n">
        <f aca="false">AM550+AO550</f>
        <v>509.6</v>
      </c>
      <c r="AT550" s="50" t="n">
        <f aca="false">AM550+AP550</f>
        <v>543.6</v>
      </c>
      <c r="AU550" s="50" t="n">
        <f aca="false">AM550+AQ550</f>
        <v>627.5</v>
      </c>
      <c r="AV550" s="51"/>
    </row>
    <row r="551" customFormat="false" ht="12.75" hidden="false" customHeight="false" outlineLevel="0" collapsed="false">
      <c r="A551" s="47"/>
      <c r="B551" s="48" t="n">
        <v>17</v>
      </c>
      <c r="C551" s="49" t="n">
        <v>1362.38</v>
      </c>
      <c r="D551" s="50" t="n">
        <f aca="false">'Рег.часть'!$H$12</f>
        <v>255.7</v>
      </c>
      <c r="E551" s="50" t="n">
        <f aca="false">'Рег.часть'!$H$13</f>
        <v>363.7</v>
      </c>
      <c r="F551" s="50" t="n">
        <f aca="false">'Рег.часть'!$H$14</f>
        <v>397.7</v>
      </c>
      <c r="G551" s="50" t="n">
        <f aca="false">'Рег.часть'!$H$15</f>
        <v>481.6</v>
      </c>
      <c r="H551" s="50" t="n">
        <f aca="false">C551+D551</f>
        <v>1618.08</v>
      </c>
      <c r="I551" s="50" t="n">
        <f aca="false">C551+E551</f>
        <v>1726.08</v>
      </c>
      <c r="J551" s="50" t="n">
        <f aca="false">C551+F551</f>
        <v>1760.08</v>
      </c>
      <c r="K551" s="50" t="n">
        <f aca="false">C551+G551</f>
        <v>1843.98</v>
      </c>
      <c r="L551" s="51"/>
      <c r="M551" s="47"/>
      <c r="N551" s="48" t="n">
        <v>17</v>
      </c>
      <c r="O551" s="49" t="n">
        <v>1126.59</v>
      </c>
      <c r="P551" s="50" t="n">
        <f aca="false">'Рег.часть'!$H$12</f>
        <v>255.7</v>
      </c>
      <c r="Q551" s="50" t="n">
        <f aca="false">'Рег.часть'!$H$13</f>
        <v>363.7</v>
      </c>
      <c r="R551" s="50" t="n">
        <f aca="false">'Рег.часть'!$H$14</f>
        <v>397.7</v>
      </c>
      <c r="S551" s="50" t="n">
        <f aca="false">'Рег.часть'!$H$15</f>
        <v>481.6</v>
      </c>
      <c r="T551" s="50" t="n">
        <f aca="false">O551+P551</f>
        <v>1382.29</v>
      </c>
      <c r="U551" s="50" t="n">
        <f aca="false">O551+Q551</f>
        <v>1490.29</v>
      </c>
      <c r="V551" s="50" t="n">
        <f aca="false">O551+R551</f>
        <v>1524.29</v>
      </c>
      <c r="W551" s="50" t="n">
        <f aca="false">O551+S551</f>
        <v>1608.19</v>
      </c>
      <c r="X551" s="51"/>
      <c r="Y551" s="47"/>
      <c r="Z551" s="48" t="n">
        <v>17</v>
      </c>
      <c r="AA551" s="49" t="n">
        <v>234.57</v>
      </c>
      <c r="AB551" s="50" t="n">
        <f aca="false">'Рег.часть'!$H$12</f>
        <v>255.7</v>
      </c>
      <c r="AC551" s="50" t="n">
        <f aca="false">'Рег.часть'!$H$13</f>
        <v>363.7</v>
      </c>
      <c r="AD551" s="50" t="n">
        <f aca="false">'Рег.часть'!$H$14</f>
        <v>397.7</v>
      </c>
      <c r="AE551" s="50" t="n">
        <f aca="false">'Рег.часть'!$H$15</f>
        <v>481.6</v>
      </c>
      <c r="AF551" s="50" t="n">
        <f aca="false">AA551+AB551</f>
        <v>490.27</v>
      </c>
      <c r="AG551" s="50" t="n">
        <f aca="false">AA551+AC551</f>
        <v>598.27</v>
      </c>
      <c r="AH551" s="50" t="n">
        <f aca="false">AA551+AD551</f>
        <v>632.27</v>
      </c>
      <c r="AI551" s="50" t="n">
        <f aca="false">AA551+AE551</f>
        <v>716.17</v>
      </c>
      <c r="AJ551" s="51"/>
      <c r="AK551" s="47"/>
      <c r="AL551" s="48" t="n">
        <v>17</v>
      </c>
      <c r="AM551" s="49" t="n">
        <v>133.46</v>
      </c>
      <c r="AN551" s="50" t="n">
        <f aca="false">'Рег.часть'!$H$12</f>
        <v>255.7</v>
      </c>
      <c r="AO551" s="50" t="n">
        <f aca="false">'Рег.часть'!$H$13</f>
        <v>363.7</v>
      </c>
      <c r="AP551" s="50" t="n">
        <f aca="false">'Рег.часть'!$H$14</f>
        <v>397.7</v>
      </c>
      <c r="AQ551" s="50" t="n">
        <f aca="false">'Рег.часть'!$H$15</f>
        <v>481.6</v>
      </c>
      <c r="AR551" s="50" t="n">
        <f aca="false">AM551+AN551</f>
        <v>389.16</v>
      </c>
      <c r="AS551" s="50" t="n">
        <f aca="false">AM551+AO551</f>
        <v>497.16</v>
      </c>
      <c r="AT551" s="50" t="n">
        <f aca="false">AM551+AP551</f>
        <v>531.16</v>
      </c>
      <c r="AU551" s="50" t="n">
        <f aca="false">AM551+AQ551</f>
        <v>615.06</v>
      </c>
      <c r="AV551" s="51"/>
    </row>
    <row r="552" customFormat="false" ht="12.75" hidden="false" customHeight="false" outlineLevel="0" collapsed="false">
      <c r="A552" s="47"/>
      <c r="B552" s="48" t="n">
        <v>18</v>
      </c>
      <c r="C552" s="49" t="n">
        <v>1409.91</v>
      </c>
      <c r="D552" s="50" t="n">
        <f aca="false">'Рег.часть'!$H$12</f>
        <v>255.7</v>
      </c>
      <c r="E552" s="50" t="n">
        <f aca="false">'Рег.часть'!$H$13</f>
        <v>363.7</v>
      </c>
      <c r="F552" s="50" t="n">
        <f aca="false">'Рег.часть'!$H$14</f>
        <v>397.7</v>
      </c>
      <c r="G552" s="50" t="n">
        <f aca="false">'Рег.часть'!$H$15</f>
        <v>481.6</v>
      </c>
      <c r="H552" s="50" t="n">
        <f aca="false">C552+D552</f>
        <v>1665.61</v>
      </c>
      <c r="I552" s="50" t="n">
        <f aca="false">C552+E552</f>
        <v>1773.61</v>
      </c>
      <c r="J552" s="50" t="n">
        <f aca="false">C552+F552</f>
        <v>1807.61</v>
      </c>
      <c r="K552" s="50" t="n">
        <f aca="false">C552+G552</f>
        <v>1891.51</v>
      </c>
      <c r="L552" s="51"/>
      <c r="M552" s="47"/>
      <c r="N552" s="48" t="n">
        <v>18</v>
      </c>
      <c r="O552" s="49" t="n">
        <v>1217.92</v>
      </c>
      <c r="P552" s="50" t="n">
        <f aca="false">'Рег.часть'!$H$12</f>
        <v>255.7</v>
      </c>
      <c r="Q552" s="50" t="n">
        <f aca="false">'Рег.часть'!$H$13</f>
        <v>363.7</v>
      </c>
      <c r="R552" s="50" t="n">
        <f aca="false">'Рег.часть'!$H$14</f>
        <v>397.7</v>
      </c>
      <c r="S552" s="50" t="n">
        <f aca="false">'Рег.часть'!$H$15</f>
        <v>481.6</v>
      </c>
      <c r="T552" s="50" t="n">
        <f aca="false">O552+P552</f>
        <v>1473.62</v>
      </c>
      <c r="U552" s="50" t="n">
        <f aca="false">O552+Q552</f>
        <v>1581.62</v>
      </c>
      <c r="V552" s="50" t="n">
        <f aca="false">O552+R552</f>
        <v>1615.62</v>
      </c>
      <c r="W552" s="50" t="n">
        <f aca="false">O552+S552</f>
        <v>1699.52</v>
      </c>
      <c r="X552" s="51"/>
      <c r="Y552" s="47"/>
      <c r="Z552" s="48" t="n">
        <v>18</v>
      </c>
      <c r="AA552" s="49" t="n">
        <v>190.79</v>
      </c>
      <c r="AB552" s="50" t="n">
        <f aca="false">'Рег.часть'!$H$12</f>
        <v>255.7</v>
      </c>
      <c r="AC552" s="50" t="n">
        <f aca="false">'Рег.часть'!$H$13</f>
        <v>363.7</v>
      </c>
      <c r="AD552" s="50" t="n">
        <f aca="false">'Рег.часть'!$H$14</f>
        <v>397.7</v>
      </c>
      <c r="AE552" s="50" t="n">
        <f aca="false">'Рег.часть'!$H$15</f>
        <v>481.6</v>
      </c>
      <c r="AF552" s="50" t="n">
        <f aca="false">AA552+AB552</f>
        <v>446.49</v>
      </c>
      <c r="AG552" s="50" t="n">
        <f aca="false">AA552+AC552</f>
        <v>554.49</v>
      </c>
      <c r="AH552" s="50" t="n">
        <f aca="false">AA552+AD552</f>
        <v>588.49</v>
      </c>
      <c r="AI552" s="50" t="n">
        <f aca="false">AA552+AE552</f>
        <v>672.39</v>
      </c>
      <c r="AJ552" s="51"/>
      <c r="AK552" s="47"/>
      <c r="AL552" s="48" t="n">
        <v>18</v>
      </c>
      <c r="AM552" s="49" t="n">
        <v>260.71</v>
      </c>
      <c r="AN552" s="50" t="n">
        <f aca="false">'Рег.часть'!$H$12</f>
        <v>255.7</v>
      </c>
      <c r="AO552" s="50" t="n">
        <f aca="false">'Рег.часть'!$H$13</f>
        <v>363.7</v>
      </c>
      <c r="AP552" s="50" t="n">
        <f aca="false">'Рег.часть'!$H$14</f>
        <v>397.7</v>
      </c>
      <c r="AQ552" s="50" t="n">
        <f aca="false">'Рег.часть'!$H$15</f>
        <v>481.6</v>
      </c>
      <c r="AR552" s="50" t="n">
        <f aca="false">AM552+AN552</f>
        <v>516.41</v>
      </c>
      <c r="AS552" s="50" t="n">
        <f aca="false">AM552+AO552</f>
        <v>624.41</v>
      </c>
      <c r="AT552" s="50" t="n">
        <f aca="false">AM552+AP552</f>
        <v>658.41</v>
      </c>
      <c r="AU552" s="50" t="n">
        <f aca="false">AM552+AQ552</f>
        <v>742.31</v>
      </c>
      <c r="AV552" s="51"/>
    </row>
    <row r="553" customFormat="false" ht="12.75" hidden="false" customHeight="false" outlineLevel="0" collapsed="false">
      <c r="A553" s="47"/>
      <c r="B553" s="48" t="n">
        <v>19</v>
      </c>
      <c r="C553" s="49" t="n">
        <v>1313.51</v>
      </c>
      <c r="D553" s="50" t="n">
        <f aca="false">'Рег.часть'!$H$12</f>
        <v>255.7</v>
      </c>
      <c r="E553" s="50" t="n">
        <f aca="false">'Рег.часть'!$H$13</f>
        <v>363.7</v>
      </c>
      <c r="F553" s="50" t="n">
        <f aca="false">'Рег.часть'!$H$14</f>
        <v>397.7</v>
      </c>
      <c r="G553" s="50" t="n">
        <f aca="false">'Рег.часть'!$H$15</f>
        <v>481.6</v>
      </c>
      <c r="H553" s="50" t="n">
        <f aca="false">C553+D553</f>
        <v>1569.21</v>
      </c>
      <c r="I553" s="50" t="n">
        <f aca="false">C553+E553</f>
        <v>1677.21</v>
      </c>
      <c r="J553" s="50" t="n">
        <f aca="false">C553+F553</f>
        <v>1711.21</v>
      </c>
      <c r="K553" s="50" t="n">
        <f aca="false">C553+G553</f>
        <v>1795.11</v>
      </c>
      <c r="L553" s="51"/>
      <c r="M553" s="47"/>
      <c r="N553" s="48" t="n">
        <v>19</v>
      </c>
      <c r="O553" s="49" t="n">
        <v>1123.74</v>
      </c>
      <c r="P553" s="50" t="n">
        <f aca="false">'Рег.часть'!$H$12</f>
        <v>255.7</v>
      </c>
      <c r="Q553" s="50" t="n">
        <f aca="false">'Рег.часть'!$H$13</f>
        <v>363.7</v>
      </c>
      <c r="R553" s="50" t="n">
        <f aca="false">'Рег.часть'!$H$14</f>
        <v>397.7</v>
      </c>
      <c r="S553" s="50" t="n">
        <f aca="false">'Рег.часть'!$H$15</f>
        <v>481.6</v>
      </c>
      <c r="T553" s="50" t="n">
        <f aca="false">O553+P553</f>
        <v>1379.44</v>
      </c>
      <c r="U553" s="50" t="n">
        <f aca="false">O553+Q553</f>
        <v>1487.44</v>
      </c>
      <c r="V553" s="50" t="n">
        <f aca="false">O553+R553</f>
        <v>1521.44</v>
      </c>
      <c r="W553" s="50" t="n">
        <f aca="false">O553+S553</f>
        <v>1605.34</v>
      </c>
      <c r="X553" s="51"/>
      <c r="Y553" s="47"/>
      <c r="Z553" s="48" t="n">
        <v>19</v>
      </c>
      <c r="AA553" s="49" t="n">
        <v>188.55</v>
      </c>
      <c r="AB553" s="50" t="n">
        <f aca="false">'Рег.часть'!$H$12</f>
        <v>255.7</v>
      </c>
      <c r="AC553" s="50" t="n">
        <f aca="false">'Рег.часть'!$H$13</f>
        <v>363.7</v>
      </c>
      <c r="AD553" s="50" t="n">
        <f aca="false">'Рег.часть'!$H$14</f>
        <v>397.7</v>
      </c>
      <c r="AE553" s="50" t="n">
        <f aca="false">'Рег.часть'!$H$15</f>
        <v>481.6</v>
      </c>
      <c r="AF553" s="50" t="n">
        <f aca="false">AA553+AB553</f>
        <v>444.25</v>
      </c>
      <c r="AG553" s="50" t="n">
        <f aca="false">AA553+AC553</f>
        <v>552.25</v>
      </c>
      <c r="AH553" s="50" t="n">
        <f aca="false">AA553+AD553</f>
        <v>586.25</v>
      </c>
      <c r="AI553" s="50" t="n">
        <f aca="false">AA553+AE553</f>
        <v>670.15</v>
      </c>
      <c r="AJ553" s="51"/>
      <c r="AK553" s="47"/>
      <c r="AL553" s="48" t="n">
        <v>19</v>
      </c>
      <c r="AM553" s="49" t="n">
        <v>322.37</v>
      </c>
      <c r="AN553" s="50" t="n">
        <f aca="false">'Рег.часть'!$H$12</f>
        <v>255.7</v>
      </c>
      <c r="AO553" s="50" t="n">
        <f aca="false">'Рег.часть'!$H$13</f>
        <v>363.7</v>
      </c>
      <c r="AP553" s="50" t="n">
        <f aca="false">'Рег.часть'!$H$14</f>
        <v>397.7</v>
      </c>
      <c r="AQ553" s="50" t="n">
        <f aca="false">'Рег.часть'!$H$15</f>
        <v>481.6</v>
      </c>
      <c r="AR553" s="50" t="n">
        <f aca="false">AM553+AN553</f>
        <v>578.07</v>
      </c>
      <c r="AS553" s="50" t="n">
        <f aca="false">AM553+AO553</f>
        <v>686.07</v>
      </c>
      <c r="AT553" s="50" t="n">
        <f aca="false">AM553+AP553</f>
        <v>720.07</v>
      </c>
      <c r="AU553" s="50" t="n">
        <f aca="false">AM553+AQ553</f>
        <v>803.97</v>
      </c>
      <c r="AV553" s="51"/>
    </row>
    <row r="554" customFormat="false" ht="12.75" hidden="false" customHeight="false" outlineLevel="0" collapsed="false">
      <c r="A554" s="47"/>
      <c r="B554" s="48" t="n">
        <v>20</v>
      </c>
      <c r="C554" s="49" t="n">
        <v>1179.51</v>
      </c>
      <c r="D554" s="50" t="n">
        <f aca="false">'Рег.часть'!$H$12</f>
        <v>255.7</v>
      </c>
      <c r="E554" s="50" t="n">
        <f aca="false">'Рег.часть'!$H$13</f>
        <v>363.7</v>
      </c>
      <c r="F554" s="50" t="n">
        <f aca="false">'Рег.часть'!$H$14</f>
        <v>397.7</v>
      </c>
      <c r="G554" s="50" t="n">
        <f aca="false">'Рег.часть'!$H$15</f>
        <v>481.6</v>
      </c>
      <c r="H554" s="50" t="n">
        <f aca="false">C554+D554</f>
        <v>1435.21</v>
      </c>
      <c r="I554" s="50" t="n">
        <f aca="false">C554+E554</f>
        <v>1543.21</v>
      </c>
      <c r="J554" s="50" t="n">
        <f aca="false">C554+F554</f>
        <v>1577.21</v>
      </c>
      <c r="K554" s="50" t="n">
        <f aca="false">C554+G554</f>
        <v>1661.11</v>
      </c>
      <c r="L554" s="51"/>
      <c r="M554" s="47"/>
      <c r="N554" s="48" t="n">
        <v>20</v>
      </c>
      <c r="O554" s="49" t="n">
        <v>992.76</v>
      </c>
      <c r="P554" s="50" t="n">
        <f aca="false">'Рег.часть'!$H$12</f>
        <v>255.7</v>
      </c>
      <c r="Q554" s="50" t="n">
        <f aca="false">'Рег.часть'!$H$13</f>
        <v>363.7</v>
      </c>
      <c r="R554" s="50" t="n">
        <f aca="false">'Рег.часть'!$H$14</f>
        <v>397.7</v>
      </c>
      <c r="S554" s="50" t="n">
        <f aca="false">'Рег.часть'!$H$15</f>
        <v>481.6</v>
      </c>
      <c r="T554" s="50" t="n">
        <f aca="false">O554+P554</f>
        <v>1248.46</v>
      </c>
      <c r="U554" s="50" t="n">
        <f aca="false">O554+Q554</f>
        <v>1356.46</v>
      </c>
      <c r="V554" s="50" t="n">
        <f aca="false">O554+R554</f>
        <v>1390.46</v>
      </c>
      <c r="W554" s="50" t="n">
        <f aca="false">O554+S554</f>
        <v>1474.36</v>
      </c>
      <c r="X554" s="51"/>
      <c r="Y554" s="47"/>
      <c r="Z554" s="48" t="n">
        <v>20</v>
      </c>
      <c r="AA554" s="49" t="n">
        <v>185.55</v>
      </c>
      <c r="AB554" s="50" t="n">
        <f aca="false">'Рег.часть'!$H$12</f>
        <v>255.7</v>
      </c>
      <c r="AC554" s="50" t="n">
        <f aca="false">'Рег.часть'!$H$13</f>
        <v>363.7</v>
      </c>
      <c r="AD554" s="50" t="n">
        <f aca="false">'Рег.часть'!$H$14</f>
        <v>397.7</v>
      </c>
      <c r="AE554" s="50" t="n">
        <f aca="false">'Рег.часть'!$H$15</f>
        <v>481.6</v>
      </c>
      <c r="AF554" s="50" t="n">
        <f aca="false">AA554+AB554</f>
        <v>441.25</v>
      </c>
      <c r="AG554" s="50" t="n">
        <f aca="false">AA554+AC554</f>
        <v>549.25</v>
      </c>
      <c r="AH554" s="50" t="n">
        <f aca="false">AA554+AD554</f>
        <v>583.25</v>
      </c>
      <c r="AI554" s="50" t="n">
        <f aca="false">AA554+AE554</f>
        <v>667.15</v>
      </c>
      <c r="AJ554" s="51"/>
      <c r="AK554" s="47"/>
      <c r="AL554" s="48" t="n">
        <v>20</v>
      </c>
      <c r="AM554" s="49" t="n">
        <v>200.79</v>
      </c>
      <c r="AN554" s="50" t="n">
        <f aca="false">'Рег.часть'!$H$12</f>
        <v>255.7</v>
      </c>
      <c r="AO554" s="50" t="n">
        <f aca="false">'Рег.часть'!$H$13</f>
        <v>363.7</v>
      </c>
      <c r="AP554" s="50" t="n">
        <f aca="false">'Рег.часть'!$H$14</f>
        <v>397.7</v>
      </c>
      <c r="AQ554" s="50" t="n">
        <f aca="false">'Рег.часть'!$H$15</f>
        <v>481.6</v>
      </c>
      <c r="AR554" s="50" t="n">
        <f aca="false">AM554+AN554</f>
        <v>456.49</v>
      </c>
      <c r="AS554" s="50" t="n">
        <f aca="false">AM554+AO554</f>
        <v>564.49</v>
      </c>
      <c r="AT554" s="50" t="n">
        <f aca="false">AM554+AP554</f>
        <v>598.49</v>
      </c>
      <c r="AU554" s="50" t="n">
        <f aca="false">AM554+AQ554</f>
        <v>682.39</v>
      </c>
      <c r="AV554" s="51"/>
    </row>
    <row r="555" customFormat="false" ht="12.75" hidden="false" customHeight="false" outlineLevel="0" collapsed="false">
      <c r="A555" s="47"/>
      <c r="B555" s="48" t="n">
        <v>21</v>
      </c>
      <c r="C555" s="49" t="n">
        <v>1156.04</v>
      </c>
      <c r="D555" s="50" t="n">
        <f aca="false">'Рег.часть'!$H$12</f>
        <v>255.7</v>
      </c>
      <c r="E555" s="50" t="n">
        <f aca="false">'Рег.часть'!$H$13</f>
        <v>363.7</v>
      </c>
      <c r="F555" s="50" t="n">
        <f aca="false">'Рег.часть'!$H$14</f>
        <v>397.7</v>
      </c>
      <c r="G555" s="50" t="n">
        <f aca="false">'Рег.часть'!$H$15</f>
        <v>481.6</v>
      </c>
      <c r="H555" s="50" t="n">
        <f aca="false">C555+D555</f>
        <v>1411.74</v>
      </c>
      <c r="I555" s="50" t="n">
        <f aca="false">C555+E555</f>
        <v>1519.74</v>
      </c>
      <c r="J555" s="50" t="n">
        <f aca="false">C555+F555</f>
        <v>1553.74</v>
      </c>
      <c r="K555" s="50" t="n">
        <f aca="false">C555+G555</f>
        <v>1637.64</v>
      </c>
      <c r="L555" s="51"/>
      <c r="M555" s="47"/>
      <c r="N555" s="48" t="n">
        <v>21</v>
      </c>
      <c r="O555" s="49" t="n">
        <v>969.26</v>
      </c>
      <c r="P555" s="50" t="n">
        <f aca="false">'Рег.часть'!$H$12</f>
        <v>255.7</v>
      </c>
      <c r="Q555" s="50" t="n">
        <f aca="false">'Рег.часть'!$H$13</f>
        <v>363.7</v>
      </c>
      <c r="R555" s="50" t="n">
        <f aca="false">'Рег.часть'!$H$14</f>
        <v>397.7</v>
      </c>
      <c r="S555" s="50" t="n">
        <f aca="false">'Рег.часть'!$H$15</f>
        <v>481.6</v>
      </c>
      <c r="T555" s="50" t="n">
        <f aca="false">O555+P555</f>
        <v>1224.96</v>
      </c>
      <c r="U555" s="50" t="n">
        <f aca="false">O555+Q555</f>
        <v>1332.96</v>
      </c>
      <c r="V555" s="50" t="n">
        <f aca="false">O555+R555</f>
        <v>1366.96</v>
      </c>
      <c r="W555" s="50" t="n">
        <f aca="false">O555+S555</f>
        <v>1450.86</v>
      </c>
      <c r="X555" s="51"/>
      <c r="Y555" s="47"/>
      <c r="Z555" s="48" t="n">
        <v>21</v>
      </c>
      <c r="AA555" s="49" t="n">
        <v>185.57</v>
      </c>
      <c r="AB555" s="50" t="n">
        <f aca="false">'Рег.часть'!$H$12</f>
        <v>255.7</v>
      </c>
      <c r="AC555" s="50" t="n">
        <f aca="false">'Рег.часть'!$H$13</f>
        <v>363.7</v>
      </c>
      <c r="AD555" s="50" t="n">
        <f aca="false">'Рег.часть'!$H$14</f>
        <v>397.7</v>
      </c>
      <c r="AE555" s="50" t="n">
        <f aca="false">'Рег.часть'!$H$15</f>
        <v>481.6</v>
      </c>
      <c r="AF555" s="50" t="n">
        <f aca="false">AA555+AB555</f>
        <v>441.27</v>
      </c>
      <c r="AG555" s="50" t="n">
        <f aca="false">AA555+AC555</f>
        <v>549.27</v>
      </c>
      <c r="AH555" s="50" t="n">
        <f aca="false">AA555+AD555</f>
        <v>583.27</v>
      </c>
      <c r="AI555" s="50" t="n">
        <f aca="false">AA555+AE555</f>
        <v>667.17</v>
      </c>
      <c r="AJ555" s="51"/>
      <c r="AK555" s="47"/>
      <c r="AL555" s="48" t="n">
        <v>21</v>
      </c>
      <c r="AM555" s="49" t="n">
        <v>288.29</v>
      </c>
      <c r="AN555" s="50" t="n">
        <f aca="false">'Рег.часть'!$H$12</f>
        <v>255.7</v>
      </c>
      <c r="AO555" s="50" t="n">
        <f aca="false">'Рег.часть'!$H$13</f>
        <v>363.7</v>
      </c>
      <c r="AP555" s="50" t="n">
        <f aca="false">'Рег.часть'!$H$14</f>
        <v>397.7</v>
      </c>
      <c r="AQ555" s="50" t="n">
        <f aca="false">'Рег.часть'!$H$15</f>
        <v>481.6</v>
      </c>
      <c r="AR555" s="50" t="n">
        <f aca="false">AM555+AN555</f>
        <v>543.99</v>
      </c>
      <c r="AS555" s="50" t="n">
        <f aca="false">AM555+AO555</f>
        <v>651.99</v>
      </c>
      <c r="AT555" s="50" t="n">
        <f aca="false">AM555+AP555</f>
        <v>685.99</v>
      </c>
      <c r="AU555" s="50" t="n">
        <f aca="false">AM555+AQ555</f>
        <v>769.89</v>
      </c>
      <c r="AV555" s="51"/>
    </row>
    <row r="556" customFormat="false" ht="12.75" hidden="false" customHeight="false" outlineLevel="0" collapsed="false">
      <c r="A556" s="47"/>
      <c r="B556" s="48" t="n">
        <v>22</v>
      </c>
      <c r="C556" s="49" t="n">
        <v>1146.34</v>
      </c>
      <c r="D556" s="50" t="n">
        <f aca="false">'Рег.часть'!$H$12</f>
        <v>255.7</v>
      </c>
      <c r="E556" s="50" t="n">
        <f aca="false">'Рег.часть'!$H$13</f>
        <v>363.7</v>
      </c>
      <c r="F556" s="50" t="n">
        <f aca="false">'Рег.часть'!$H$14</f>
        <v>397.7</v>
      </c>
      <c r="G556" s="50" t="n">
        <f aca="false">'Рег.часть'!$H$15</f>
        <v>481.6</v>
      </c>
      <c r="H556" s="50" t="n">
        <f aca="false">C556+D556</f>
        <v>1402.04</v>
      </c>
      <c r="I556" s="50" t="n">
        <f aca="false">C556+E556</f>
        <v>1510.04</v>
      </c>
      <c r="J556" s="50" t="n">
        <f aca="false">C556+F556</f>
        <v>1544.04</v>
      </c>
      <c r="K556" s="50" t="n">
        <f aca="false">C556+G556</f>
        <v>1627.94</v>
      </c>
      <c r="L556" s="51"/>
      <c r="M556" s="47"/>
      <c r="N556" s="48" t="n">
        <v>22</v>
      </c>
      <c r="O556" s="49" t="n">
        <v>960.31</v>
      </c>
      <c r="P556" s="50" t="n">
        <f aca="false">'Рег.часть'!$H$12</f>
        <v>255.7</v>
      </c>
      <c r="Q556" s="50" t="n">
        <f aca="false">'Рег.часть'!$H$13</f>
        <v>363.7</v>
      </c>
      <c r="R556" s="50" t="n">
        <f aca="false">'Рег.часть'!$H$14</f>
        <v>397.7</v>
      </c>
      <c r="S556" s="50" t="n">
        <f aca="false">'Рег.часть'!$H$15</f>
        <v>481.6</v>
      </c>
      <c r="T556" s="50" t="n">
        <f aca="false">O556+P556</f>
        <v>1216.01</v>
      </c>
      <c r="U556" s="50" t="n">
        <f aca="false">O556+Q556</f>
        <v>1324.01</v>
      </c>
      <c r="V556" s="50" t="n">
        <f aca="false">O556+R556</f>
        <v>1358.01</v>
      </c>
      <c r="W556" s="50" t="n">
        <f aca="false">O556+S556</f>
        <v>1441.91</v>
      </c>
      <c r="X556" s="51"/>
      <c r="Y556" s="47"/>
      <c r="Z556" s="48" t="n">
        <v>22</v>
      </c>
      <c r="AA556" s="49" t="n">
        <v>184.82</v>
      </c>
      <c r="AB556" s="50" t="n">
        <f aca="false">'Рег.часть'!$H$12</f>
        <v>255.7</v>
      </c>
      <c r="AC556" s="50" t="n">
        <f aca="false">'Рег.часть'!$H$13</f>
        <v>363.7</v>
      </c>
      <c r="AD556" s="50" t="n">
        <f aca="false">'Рег.часть'!$H$14</f>
        <v>397.7</v>
      </c>
      <c r="AE556" s="50" t="n">
        <f aca="false">'Рег.часть'!$H$15</f>
        <v>481.6</v>
      </c>
      <c r="AF556" s="50" t="n">
        <f aca="false">AA556+AB556</f>
        <v>440.52</v>
      </c>
      <c r="AG556" s="50" t="n">
        <f aca="false">AA556+AC556</f>
        <v>548.52</v>
      </c>
      <c r="AH556" s="50" t="n">
        <f aca="false">AA556+AD556</f>
        <v>582.52</v>
      </c>
      <c r="AI556" s="50" t="n">
        <f aca="false">AA556+AE556</f>
        <v>666.42</v>
      </c>
      <c r="AJ556" s="51"/>
      <c r="AK556" s="47"/>
      <c r="AL556" s="48" t="n">
        <v>22</v>
      </c>
      <c r="AM556" s="49" t="n">
        <v>300.52</v>
      </c>
      <c r="AN556" s="50" t="n">
        <f aca="false">'Рег.часть'!$H$12</f>
        <v>255.7</v>
      </c>
      <c r="AO556" s="50" t="n">
        <f aca="false">'Рег.часть'!$H$13</f>
        <v>363.7</v>
      </c>
      <c r="AP556" s="50" t="n">
        <f aca="false">'Рег.часть'!$H$14</f>
        <v>397.7</v>
      </c>
      <c r="AQ556" s="50" t="n">
        <f aca="false">'Рег.часть'!$H$15</f>
        <v>481.6</v>
      </c>
      <c r="AR556" s="50" t="n">
        <f aca="false">AM556+AN556</f>
        <v>556.22</v>
      </c>
      <c r="AS556" s="50" t="n">
        <f aca="false">AM556+AO556</f>
        <v>664.22</v>
      </c>
      <c r="AT556" s="50" t="n">
        <f aca="false">AM556+AP556</f>
        <v>698.22</v>
      </c>
      <c r="AU556" s="50" t="n">
        <f aca="false">AM556+AQ556</f>
        <v>782.12</v>
      </c>
      <c r="AV556" s="51"/>
    </row>
    <row r="557" customFormat="false" ht="12.75" hidden="false" customHeight="false" outlineLevel="0" collapsed="false">
      <c r="A557" s="47"/>
      <c r="B557" s="48" t="n">
        <v>23</v>
      </c>
      <c r="C557" s="49" t="n">
        <v>1100.14</v>
      </c>
      <c r="D557" s="50" t="n">
        <f aca="false">'Рег.часть'!$H$12</f>
        <v>255.7</v>
      </c>
      <c r="E557" s="50" t="n">
        <f aca="false">'Рег.часть'!$H$13</f>
        <v>363.7</v>
      </c>
      <c r="F557" s="50" t="n">
        <f aca="false">'Рег.часть'!$H$14</f>
        <v>397.7</v>
      </c>
      <c r="G557" s="50" t="n">
        <f aca="false">'Рег.часть'!$H$15</f>
        <v>481.6</v>
      </c>
      <c r="H557" s="50" t="n">
        <f aca="false">C557+D557</f>
        <v>1355.84</v>
      </c>
      <c r="I557" s="50" t="n">
        <f aca="false">C557+E557</f>
        <v>1463.84</v>
      </c>
      <c r="J557" s="50" t="n">
        <f aca="false">C557+F557</f>
        <v>1497.84</v>
      </c>
      <c r="K557" s="50" t="n">
        <f aca="false">C557+G557</f>
        <v>1581.74</v>
      </c>
      <c r="L557" s="51"/>
      <c r="M557" s="47"/>
      <c r="N557" s="48" t="n">
        <v>23</v>
      </c>
      <c r="O557" s="49" t="n">
        <v>915.43</v>
      </c>
      <c r="P557" s="50" t="n">
        <f aca="false">'Рег.часть'!$H$12</f>
        <v>255.7</v>
      </c>
      <c r="Q557" s="50" t="n">
        <f aca="false">'Рег.часть'!$H$13</f>
        <v>363.7</v>
      </c>
      <c r="R557" s="50" t="n">
        <f aca="false">'Рег.часть'!$H$14</f>
        <v>397.7</v>
      </c>
      <c r="S557" s="50" t="n">
        <f aca="false">'Рег.часть'!$H$15</f>
        <v>481.6</v>
      </c>
      <c r="T557" s="50" t="n">
        <f aca="false">O557+P557</f>
        <v>1171.13</v>
      </c>
      <c r="U557" s="50" t="n">
        <f aca="false">O557+Q557</f>
        <v>1279.13</v>
      </c>
      <c r="V557" s="50" t="n">
        <f aca="false">O557+R557</f>
        <v>1313.13</v>
      </c>
      <c r="W557" s="50" t="n">
        <f aca="false">O557+S557</f>
        <v>1397.03</v>
      </c>
      <c r="X557" s="51"/>
      <c r="Y557" s="47"/>
      <c r="Z557" s="48" t="n">
        <v>23</v>
      </c>
      <c r="AA557" s="49" t="n">
        <v>183.5</v>
      </c>
      <c r="AB557" s="50" t="n">
        <f aca="false">'Рег.часть'!$H$12</f>
        <v>255.7</v>
      </c>
      <c r="AC557" s="50" t="n">
        <f aca="false">'Рег.часть'!$H$13</f>
        <v>363.7</v>
      </c>
      <c r="AD557" s="50" t="n">
        <f aca="false">'Рег.часть'!$H$14</f>
        <v>397.7</v>
      </c>
      <c r="AE557" s="50" t="n">
        <f aca="false">'Рег.часть'!$H$15</f>
        <v>481.6</v>
      </c>
      <c r="AF557" s="50" t="n">
        <f aca="false">AA557+AB557</f>
        <v>439.2</v>
      </c>
      <c r="AG557" s="50" t="n">
        <f aca="false">AA557+AC557</f>
        <v>547.2</v>
      </c>
      <c r="AH557" s="50" t="n">
        <f aca="false">AA557+AD557</f>
        <v>581.2</v>
      </c>
      <c r="AI557" s="50" t="n">
        <f aca="false">AA557+AE557</f>
        <v>665.1</v>
      </c>
      <c r="AJ557" s="51"/>
      <c r="AK557" s="47"/>
      <c r="AL557" s="48" t="n">
        <v>23</v>
      </c>
      <c r="AM557" s="49" t="n">
        <v>277.16</v>
      </c>
      <c r="AN557" s="50" t="n">
        <f aca="false">'Рег.часть'!$H$12</f>
        <v>255.7</v>
      </c>
      <c r="AO557" s="50" t="n">
        <f aca="false">'Рег.часть'!$H$13</f>
        <v>363.7</v>
      </c>
      <c r="AP557" s="50" t="n">
        <f aca="false">'Рег.часть'!$H$14</f>
        <v>397.7</v>
      </c>
      <c r="AQ557" s="50" t="n">
        <f aca="false">'Рег.часть'!$H$15</f>
        <v>481.6</v>
      </c>
      <c r="AR557" s="50" t="n">
        <f aca="false">AM557+AN557</f>
        <v>532.86</v>
      </c>
      <c r="AS557" s="50" t="n">
        <f aca="false">AM557+AO557</f>
        <v>640.86</v>
      </c>
      <c r="AT557" s="50" t="n">
        <f aca="false">AM557+AP557</f>
        <v>674.86</v>
      </c>
      <c r="AU557" s="50" t="n">
        <f aca="false">AM557+AQ557</f>
        <v>758.76</v>
      </c>
      <c r="AV557" s="51"/>
    </row>
    <row r="558" customFormat="false" ht="12.75" hidden="false" customHeight="false" outlineLevel="0" collapsed="false">
      <c r="A558" s="52" t="n">
        <v>40202</v>
      </c>
      <c r="B558" s="53" t="n">
        <v>0</v>
      </c>
      <c r="C558" s="49" t="n">
        <v>925.58</v>
      </c>
      <c r="D558" s="54" t="n">
        <f aca="false">'Рег.часть'!$H$12</f>
        <v>255.7</v>
      </c>
      <c r="E558" s="54" t="n">
        <f aca="false">'Рег.часть'!$H$13</f>
        <v>363.7</v>
      </c>
      <c r="F558" s="54" t="n">
        <f aca="false">'Рег.часть'!$H$14</f>
        <v>397.7</v>
      </c>
      <c r="G558" s="54" t="n">
        <f aca="false">'Рег.часть'!$H$15</f>
        <v>481.6</v>
      </c>
      <c r="H558" s="54" t="n">
        <f aca="false">C558+D558</f>
        <v>1181.28</v>
      </c>
      <c r="I558" s="54" t="n">
        <f aca="false">C558+E558</f>
        <v>1289.28</v>
      </c>
      <c r="J558" s="54" t="n">
        <f aca="false">C558+F558</f>
        <v>1323.28</v>
      </c>
      <c r="K558" s="54" t="n">
        <f aca="false">C558+G558</f>
        <v>1407.18</v>
      </c>
      <c r="L558" s="51"/>
      <c r="M558" s="52" t="n">
        <f aca="false">A558</f>
        <v>40202</v>
      </c>
      <c r="N558" s="53" t="n">
        <v>0</v>
      </c>
      <c r="O558" s="49" t="n">
        <v>743.11</v>
      </c>
      <c r="P558" s="54" t="n">
        <f aca="false">'Рег.часть'!$H$12</f>
        <v>255.7</v>
      </c>
      <c r="Q558" s="54" t="n">
        <f aca="false">'Рег.часть'!$H$13</f>
        <v>363.7</v>
      </c>
      <c r="R558" s="54" t="n">
        <f aca="false">'Рег.часть'!$H$14</f>
        <v>397.7</v>
      </c>
      <c r="S558" s="54" t="n">
        <f aca="false">'Рег.часть'!$H$15</f>
        <v>481.6</v>
      </c>
      <c r="T558" s="54" t="n">
        <f aca="false">O558+P558</f>
        <v>998.81</v>
      </c>
      <c r="U558" s="54" t="n">
        <f aca="false">O558+Q558</f>
        <v>1106.81</v>
      </c>
      <c r="V558" s="54" t="n">
        <f aca="false">O558+R558</f>
        <v>1140.81</v>
      </c>
      <c r="W558" s="54" t="n">
        <f aca="false">O558+S558</f>
        <v>1224.71</v>
      </c>
      <c r="X558" s="51"/>
      <c r="Y558" s="52" t="n">
        <f aca="false">M558</f>
        <v>40202</v>
      </c>
      <c r="Z558" s="53" t="n">
        <v>0</v>
      </c>
      <c r="AA558" s="49" t="n">
        <v>181.26</v>
      </c>
      <c r="AB558" s="54" t="n">
        <f aca="false">'Рег.часть'!$H$12</f>
        <v>255.7</v>
      </c>
      <c r="AC558" s="54" t="n">
        <f aca="false">'Рег.часть'!$H$13</f>
        <v>363.7</v>
      </c>
      <c r="AD558" s="54" t="n">
        <f aca="false">'Рег.часть'!$H$14</f>
        <v>397.7</v>
      </c>
      <c r="AE558" s="54" t="n">
        <f aca="false">'Рег.часть'!$H$15</f>
        <v>481.6</v>
      </c>
      <c r="AF558" s="54" t="n">
        <f aca="false">AA558+AB558</f>
        <v>436.96</v>
      </c>
      <c r="AG558" s="54" t="n">
        <f aca="false">AA558+AC558</f>
        <v>544.96</v>
      </c>
      <c r="AH558" s="54" t="n">
        <f aca="false">AA558+AD558</f>
        <v>578.96</v>
      </c>
      <c r="AI558" s="54" t="n">
        <f aca="false">AA558+AE558</f>
        <v>662.86</v>
      </c>
      <c r="AJ558" s="51"/>
      <c r="AK558" s="52" t="n">
        <f aca="false">Y558</f>
        <v>40202</v>
      </c>
      <c r="AL558" s="53" t="n">
        <v>0</v>
      </c>
      <c r="AM558" s="49" t="n">
        <v>155.5</v>
      </c>
      <c r="AN558" s="54" t="n">
        <f aca="false">'Рег.часть'!$H$12</f>
        <v>255.7</v>
      </c>
      <c r="AO558" s="54" t="n">
        <f aca="false">'Рег.часть'!$H$13</f>
        <v>363.7</v>
      </c>
      <c r="AP558" s="54" t="n">
        <f aca="false">'Рег.часть'!$H$14</f>
        <v>397.7</v>
      </c>
      <c r="AQ558" s="54" t="n">
        <f aca="false">'Рег.часть'!$H$15</f>
        <v>481.6</v>
      </c>
      <c r="AR558" s="54" t="n">
        <f aca="false">AM558+AN558</f>
        <v>411.2</v>
      </c>
      <c r="AS558" s="54" t="n">
        <f aca="false">AM558+AO558</f>
        <v>519.2</v>
      </c>
      <c r="AT558" s="54" t="n">
        <f aca="false">AM558+AP558</f>
        <v>553.2</v>
      </c>
      <c r="AU558" s="54" t="n">
        <f aca="false">AM558+AQ558</f>
        <v>637.1</v>
      </c>
      <c r="AV558" s="51"/>
    </row>
    <row r="559" customFormat="false" ht="12.75" hidden="false" customHeight="false" outlineLevel="0" collapsed="false">
      <c r="A559" s="52"/>
      <c r="B559" s="53" t="n">
        <v>1</v>
      </c>
      <c r="C559" s="49" t="n">
        <v>910.46</v>
      </c>
      <c r="D559" s="54" t="n">
        <f aca="false">'Рег.часть'!$H$12</f>
        <v>255.7</v>
      </c>
      <c r="E559" s="54" t="n">
        <f aca="false">'Рег.часть'!$H$13</f>
        <v>363.7</v>
      </c>
      <c r="F559" s="54" t="n">
        <f aca="false">'Рег.часть'!$H$14</f>
        <v>397.7</v>
      </c>
      <c r="G559" s="54" t="n">
        <f aca="false">'Рег.часть'!$H$15</f>
        <v>481.6</v>
      </c>
      <c r="H559" s="54" t="n">
        <f aca="false">C559+D559</f>
        <v>1166.16</v>
      </c>
      <c r="I559" s="54" t="n">
        <f aca="false">C559+E559</f>
        <v>1274.16</v>
      </c>
      <c r="J559" s="54" t="n">
        <f aca="false">C559+F559</f>
        <v>1308.16</v>
      </c>
      <c r="K559" s="54" t="n">
        <f aca="false">C559+G559</f>
        <v>1392.06</v>
      </c>
      <c r="L559" s="51"/>
      <c r="M559" s="52"/>
      <c r="N559" s="53" t="n">
        <v>1</v>
      </c>
      <c r="O559" s="49" t="n">
        <v>726.79</v>
      </c>
      <c r="P559" s="54" t="n">
        <f aca="false">'Рег.часть'!$H$12</f>
        <v>255.7</v>
      </c>
      <c r="Q559" s="54" t="n">
        <f aca="false">'Рег.часть'!$H$13</f>
        <v>363.7</v>
      </c>
      <c r="R559" s="54" t="n">
        <f aca="false">'Рег.часть'!$H$14</f>
        <v>397.7</v>
      </c>
      <c r="S559" s="54" t="n">
        <f aca="false">'Рег.часть'!$H$15</f>
        <v>481.6</v>
      </c>
      <c r="T559" s="54" t="n">
        <f aca="false">O559+P559</f>
        <v>982.49</v>
      </c>
      <c r="U559" s="54" t="n">
        <f aca="false">O559+Q559</f>
        <v>1090.49</v>
      </c>
      <c r="V559" s="54" t="n">
        <f aca="false">O559+R559</f>
        <v>1124.49</v>
      </c>
      <c r="W559" s="54" t="n">
        <f aca="false">O559+S559</f>
        <v>1208.39</v>
      </c>
      <c r="X559" s="51"/>
      <c r="Y559" s="52"/>
      <c r="Z559" s="53" t="n">
        <v>1</v>
      </c>
      <c r="AA559" s="49" t="n">
        <v>182.45</v>
      </c>
      <c r="AB559" s="54" t="n">
        <f aca="false">'Рег.часть'!$H$12</f>
        <v>255.7</v>
      </c>
      <c r="AC559" s="54" t="n">
        <f aca="false">'Рег.часть'!$H$13</f>
        <v>363.7</v>
      </c>
      <c r="AD559" s="54" t="n">
        <f aca="false">'Рег.часть'!$H$14</f>
        <v>397.7</v>
      </c>
      <c r="AE559" s="54" t="n">
        <f aca="false">'Рег.часть'!$H$15</f>
        <v>481.6</v>
      </c>
      <c r="AF559" s="54" t="n">
        <f aca="false">AA559+AB559</f>
        <v>438.15</v>
      </c>
      <c r="AG559" s="54" t="n">
        <f aca="false">AA559+AC559</f>
        <v>546.15</v>
      </c>
      <c r="AH559" s="54" t="n">
        <f aca="false">AA559+AD559</f>
        <v>580.15</v>
      </c>
      <c r="AI559" s="54" t="n">
        <f aca="false">AA559+AE559</f>
        <v>664.05</v>
      </c>
      <c r="AJ559" s="51"/>
      <c r="AK559" s="52"/>
      <c r="AL559" s="53" t="n">
        <v>1</v>
      </c>
      <c r="AM559" s="49" t="n">
        <v>171.1</v>
      </c>
      <c r="AN559" s="54" t="n">
        <f aca="false">'Рег.часть'!$H$12</f>
        <v>255.7</v>
      </c>
      <c r="AO559" s="54" t="n">
        <f aca="false">'Рег.часть'!$H$13</f>
        <v>363.7</v>
      </c>
      <c r="AP559" s="54" t="n">
        <f aca="false">'Рег.часть'!$H$14</f>
        <v>397.7</v>
      </c>
      <c r="AQ559" s="54" t="n">
        <f aca="false">'Рег.часть'!$H$15</f>
        <v>481.6</v>
      </c>
      <c r="AR559" s="54" t="n">
        <f aca="false">AM559+AN559</f>
        <v>426.8</v>
      </c>
      <c r="AS559" s="54" t="n">
        <f aca="false">AM559+AO559</f>
        <v>534.8</v>
      </c>
      <c r="AT559" s="54" t="n">
        <f aca="false">AM559+AP559</f>
        <v>568.8</v>
      </c>
      <c r="AU559" s="54" t="n">
        <f aca="false">AM559+AQ559</f>
        <v>652.7</v>
      </c>
      <c r="AV559" s="51"/>
    </row>
    <row r="560" customFormat="false" ht="12.75" hidden="false" customHeight="false" outlineLevel="0" collapsed="false">
      <c r="A560" s="52"/>
      <c r="B560" s="53" t="n">
        <v>2</v>
      </c>
      <c r="C560" s="49" t="n">
        <v>881.84</v>
      </c>
      <c r="D560" s="54" t="n">
        <f aca="false">'Рег.часть'!$H$12</f>
        <v>255.7</v>
      </c>
      <c r="E560" s="54" t="n">
        <f aca="false">'Рег.часть'!$H$13</f>
        <v>363.7</v>
      </c>
      <c r="F560" s="54" t="n">
        <f aca="false">'Рег.часть'!$H$14</f>
        <v>397.7</v>
      </c>
      <c r="G560" s="54" t="n">
        <f aca="false">'Рег.часть'!$H$15</f>
        <v>481.6</v>
      </c>
      <c r="H560" s="54" t="n">
        <f aca="false">C560+D560</f>
        <v>1137.54</v>
      </c>
      <c r="I560" s="54" t="n">
        <f aca="false">C560+E560</f>
        <v>1245.54</v>
      </c>
      <c r="J560" s="54" t="n">
        <f aca="false">C560+F560</f>
        <v>1279.54</v>
      </c>
      <c r="K560" s="54" t="n">
        <f aca="false">C560+G560</f>
        <v>1363.44</v>
      </c>
      <c r="L560" s="51"/>
      <c r="M560" s="52"/>
      <c r="N560" s="53" t="n">
        <v>2</v>
      </c>
      <c r="O560" s="49" t="n">
        <v>699.1</v>
      </c>
      <c r="P560" s="54" t="n">
        <f aca="false">'Рег.часть'!$H$12</f>
        <v>255.7</v>
      </c>
      <c r="Q560" s="54" t="n">
        <f aca="false">'Рег.часть'!$H$13</f>
        <v>363.7</v>
      </c>
      <c r="R560" s="54" t="n">
        <f aca="false">'Рег.часть'!$H$14</f>
        <v>397.7</v>
      </c>
      <c r="S560" s="54" t="n">
        <f aca="false">'Рег.часть'!$H$15</f>
        <v>481.6</v>
      </c>
      <c r="T560" s="54" t="n">
        <f aca="false">O560+P560</f>
        <v>954.8</v>
      </c>
      <c r="U560" s="54" t="n">
        <f aca="false">O560+Q560</f>
        <v>1062.8</v>
      </c>
      <c r="V560" s="54" t="n">
        <f aca="false">O560+R560</f>
        <v>1096.8</v>
      </c>
      <c r="W560" s="54" t="n">
        <f aca="false">O560+S560</f>
        <v>1180.7</v>
      </c>
      <c r="X560" s="51"/>
      <c r="Y560" s="52"/>
      <c r="Z560" s="53" t="n">
        <v>2</v>
      </c>
      <c r="AA560" s="49" t="n">
        <v>181.52</v>
      </c>
      <c r="AB560" s="54" t="n">
        <f aca="false">'Рег.часть'!$H$12</f>
        <v>255.7</v>
      </c>
      <c r="AC560" s="54" t="n">
        <f aca="false">'Рег.часть'!$H$13</f>
        <v>363.7</v>
      </c>
      <c r="AD560" s="54" t="n">
        <f aca="false">'Рег.часть'!$H$14</f>
        <v>397.7</v>
      </c>
      <c r="AE560" s="54" t="n">
        <f aca="false">'Рег.часть'!$H$15</f>
        <v>481.6</v>
      </c>
      <c r="AF560" s="54" t="n">
        <f aca="false">AA560+AB560</f>
        <v>437.22</v>
      </c>
      <c r="AG560" s="54" t="n">
        <f aca="false">AA560+AC560</f>
        <v>545.22</v>
      </c>
      <c r="AH560" s="54" t="n">
        <f aca="false">AA560+AD560</f>
        <v>579.22</v>
      </c>
      <c r="AI560" s="54" t="n">
        <f aca="false">AA560+AE560</f>
        <v>663.12</v>
      </c>
      <c r="AJ560" s="51"/>
      <c r="AK560" s="52"/>
      <c r="AL560" s="53" t="n">
        <v>2</v>
      </c>
      <c r="AM560" s="49" t="n">
        <v>217.62</v>
      </c>
      <c r="AN560" s="54" t="n">
        <f aca="false">'Рег.часть'!$H$12</f>
        <v>255.7</v>
      </c>
      <c r="AO560" s="54" t="n">
        <f aca="false">'Рег.часть'!$H$13</f>
        <v>363.7</v>
      </c>
      <c r="AP560" s="54" t="n">
        <f aca="false">'Рег.часть'!$H$14</f>
        <v>397.7</v>
      </c>
      <c r="AQ560" s="54" t="n">
        <f aca="false">'Рег.часть'!$H$15</f>
        <v>481.6</v>
      </c>
      <c r="AR560" s="54" t="n">
        <f aca="false">AM560+AN560</f>
        <v>473.32</v>
      </c>
      <c r="AS560" s="54" t="n">
        <f aca="false">AM560+AO560</f>
        <v>581.32</v>
      </c>
      <c r="AT560" s="54" t="n">
        <f aca="false">AM560+AP560</f>
        <v>615.32</v>
      </c>
      <c r="AU560" s="54" t="n">
        <f aca="false">AM560+AQ560</f>
        <v>699.22</v>
      </c>
      <c r="AV560" s="51"/>
    </row>
    <row r="561" customFormat="false" ht="12.75" hidden="false" customHeight="false" outlineLevel="0" collapsed="false">
      <c r="A561" s="52"/>
      <c r="B561" s="53" t="n">
        <v>3</v>
      </c>
      <c r="C561" s="49" t="n">
        <v>872.03</v>
      </c>
      <c r="D561" s="54" t="n">
        <f aca="false">'Рег.часть'!$H$12</f>
        <v>255.7</v>
      </c>
      <c r="E561" s="54" t="n">
        <f aca="false">'Рег.часть'!$H$13</f>
        <v>363.7</v>
      </c>
      <c r="F561" s="54" t="n">
        <f aca="false">'Рег.часть'!$H$14</f>
        <v>397.7</v>
      </c>
      <c r="G561" s="54" t="n">
        <f aca="false">'Рег.часть'!$H$15</f>
        <v>481.6</v>
      </c>
      <c r="H561" s="54" t="n">
        <f aca="false">C561+D561</f>
        <v>1127.73</v>
      </c>
      <c r="I561" s="54" t="n">
        <f aca="false">C561+E561</f>
        <v>1235.73</v>
      </c>
      <c r="J561" s="54" t="n">
        <f aca="false">C561+F561</f>
        <v>1269.73</v>
      </c>
      <c r="K561" s="54" t="n">
        <f aca="false">C561+G561</f>
        <v>1353.63</v>
      </c>
      <c r="L561" s="51"/>
      <c r="M561" s="52"/>
      <c r="N561" s="53" t="n">
        <v>3</v>
      </c>
      <c r="O561" s="49" t="n">
        <v>689.62</v>
      </c>
      <c r="P561" s="54" t="n">
        <f aca="false">'Рег.часть'!$H$12</f>
        <v>255.7</v>
      </c>
      <c r="Q561" s="54" t="n">
        <f aca="false">'Рег.часть'!$H$13</f>
        <v>363.7</v>
      </c>
      <c r="R561" s="54" t="n">
        <f aca="false">'Рег.часть'!$H$14</f>
        <v>397.7</v>
      </c>
      <c r="S561" s="54" t="n">
        <f aca="false">'Рег.часть'!$H$15</f>
        <v>481.6</v>
      </c>
      <c r="T561" s="54" t="n">
        <f aca="false">O561+P561</f>
        <v>945.32</v>
      </c>
      <c r="U561" s="54" t="n">
        <f aca="false">O561+Q561</f>
        <v>1053.32</v>
      </c>
      <c r="V561" s="54" t="n">
        <f aca="false">O561+R561</f>
        <v>1087.32</v>
      </c>
      <c r="W561" s="54" t="n">
        <f aca="false">O561+S561</f>
        <v>1171.22</v>
      </c>
      <c r="X561" s="51"/>
      <c r="Y561" s="52"/>
      <c r="Z561" s="53" t="n">
        <v>3</v>
      </c>
      <c r="AA561" s="49" t="n">
        <v>181.2</v>
      </c>
      <c r="AB561" s="54" t="n">
        <f aca="false">'Рег.часть'!$H$12</f>
        <v>255.7</v>
      </c>
      <c r="AC561" s="54" t="n">
        <f aca="false">'Рег.часть'!$H$13</f>
        <v>363.7</v>
      </c>
      <c r="AD561" s="54" t="n">
        <f aca="false">'Рег.часть'!$H$14</f>
        <v>397.7</v>
      </c>
      <c r="AE561" s="54" t="n">
        <f aca="false">'Рег.часть'!$H$15</f>
        <v>481.6</v>
      </c>
      <c r="AF561" s="54" t="n">
        <f aca="false">AA561+AB561</f>
        <v>436.9</v>
      </c>
      <c r="AG561" s="54" t="n">
        <f aca="false">AA561+AC561</f>
        <v>544.9</v>
      </c>
      <c r="AH561" s="54" t="n">
        <f aca="false">AA561+AD561</f>
        <v>578.9</v>
      </c>
      <c r="AI561" s="54" t="n">
        <f aca="false">AA561+AE561</f>
        <v>662.8</v>
      </c>
      <c r="AJ561" s="51"/>
      <c r="AK561" s="52"/>
      <c r="AL561" s="53" t="n">
        <v>3</v>
      </c>
      <c r="AM561" s="49" t="n">
        <v>196.63</v>
      </c>
      <c r="AN561" s="54" t="n">
        <f aca="false">'Рег.часть'!$H$12</f>
        <v>255.7</v>
      </c>
      <c r="AO561" s="54" t="n">
        <f aca="false">'Рег.часть'!$H$13</f>
        <v>363.7</v>
      </c>
      <c r="AP561" s="54" t="n">
        <f aca="false">'Рег.часть'!$H$14</f>
        <v>397.7</v>
      </c>
      <c r="AQ561" s="54" t="n">
        <f aca="false">'Рег.часть'!$H$15</f>
        <v>481.6</v>
      </c>
      <c r="AR561" s="54" t="n">
        <f aca="false">AM561+AN561</f>
        <v>452.33</v>
      </c>
      <c r="AS561" s="54" t="n">
        <f aca="false">AM561+AO561</f>
        <v>560.33</v>
      </c>
      <c r="AT561" s="54" t="n">
        <f aca="false">AM561+AP561</f>
        <v>594.33</v>
      </c>
      <c r="AU561" s="54" t="n">
        <f aca="false">AM561+AQ561</f>
        <v>678.23</v>
      </c>
      <c r="AV561" s="51"/>
    </row>
    <row r="562" customFormat="false" ht="12.75" hidden="false" customHeight="false" outlineLevel="0" collapsed="false">
      <c r="A562" s="52"/>
      <c r="B562" s="53" t="n">
        <v>4</v>
      </c>
      <c r="C562" s="49" t="n">
        <v>879.54</v>
      </c>
      <c r="D562" s="54" t="n">
        <f aca="false">'Рег.часть'!$H$12</f>
        <v>255.7</v>
      </c>
      <c r="E562" s="54" t="n">
        <f aca="false">'Рег.часть'!$H$13</f>
        <v>363.7</v>
      </c>
      <c r="F562" s="54" t="n">
        <f aca="false">'Рег.часть'!$H$14</f>
        <v>397.7</v>
      </c>
      <c r="G562" s="54" t="n">
        <f aca="false">'Рег.часть'!$H$15</f>
        <v>481.6</v>
      </c>
      <c r="H562" s="54" t="n">
        <f aca="false">C562+D562</f>
        <v>1135.24</v>
      </c>
      <c r="I562" s="54" t="n">
        <f aca="false">C562+E562</f>
        <v>1243.24</v>
      </c>
      <c r="J562" s="54" t="n">
        <f aca="false">C562+F562</f>
        <v>1277.24</v>
      </c>
      <c r="K562" s="54" t="n">
        <f aca="false">C562+G562</f>
        <v>1361.14</v>
      </c>
      <c r="L562" s="51"/>
      <c r="M562" s="52"/>
      <c r="N562" s="53" t="n">
        <v>4</v>
      </c>
      <c r="O562" s="49" t="n">
        <v>697.03</v>
      </c>
      <c r="P562" s="54" t="n">
        <f aca="false">'Рег.часть'!$H$12</f>
        <v>255.7</v>
      </c>
      <c r="Q562" s="54" t="n">
        <f aca="false">'Рег.часть'!$H$13</f>
        <v>363.7</v>
      </c>
      <c r="R562" s="54" t="n">
        <f aca="false">'Рег.часть'!$H$14</f>
        <v>397.7</v>
      </c>
      <c r="S562" s="54" t="n">
        <f aca="false">'Рег.часть'!$H$15</f>
        <v>481.6</v>
      </c>
      <c r="T562" s="54" t="n">
        <f aca="false">O562+P562</f>
        <v>952.73</v>
      </c>
      <c r="U562" s="54" t="n">
        <f aca="false">O562+Q562</f>
        <v>1060.73</v>
      </c>
      <c r="V562" s="54" t="n">
        <f aca="false">O562+R562</f>
        <v>1094.73</v>
      </c>
      <c r="W562" s="54" t="n">
        <f aca="false">O562+S562</f>
        <v>1178.63</v>
      </c>
      <c r="X562" s="51"/>
      <c r="Y562" s="52"/>
      <c r="Z562" s="53" t="n">
        <v>4</v>
      </c>
      <c r="AA562" s="49" t="n">
        <v>181.3</v>
      </c>
      <c r="AB562" s="54" t="n">
        <f aca="false">'Рег.часть'!$H$12</f>
        <v>255.7</v>
      </c>
      <c r="AC562" s="54" t="n">
        <f aca="false">'Рег.часть'!$H$13</f>
        <v>363.7</v>
      </c>
      <c r="AD562" s="54" t="n">
        <f aca="false">'Рег.часть'!$H$14</f>
        <v>397.7</v>
      </c>
      <c r="AE562" s="54" t="n">
        <f aca="false">'Рег.часть'!$H$15</f>
        <v>481.6</v>
      </c>
      <c r="AF562" s="54" t="n">
        <f aca="false">AA562+AB562</f>
        <v>437</v>
      </c>
      <c r="AG562" s="54" t="n">
        <f aca="false">AA562+AC562</f>
        <v>545</v>
      </c>
      <c r="AH562" s="54" t="n">
        <f aca="false">AA562+AD562</f>
        <v>579</v>
      </c>
      <c r="AI562" s="54" t="n">
        <f aca="false">AA562+AE562</f>
        <v>662.9</v>
      </c>
      <c r="AJ562" s="51"/>
      <c r="AK562" s="52"/>
      <c r="AL562" s="53" t="n">
        <v>4</v>
      </c>
      <c r="AM562" s="49" t="n">
        <v>188.41</v>
      </c>
      <c r="AN562" s="54" t="n">
        <f aca="false">'Рег.часть'!$H$12</f>
        <v>255.7</v>
      </c>
      <c r="AO562" s="54" t="n">
        <f aca="false">'Рег.часть'!$H$13</f>
        <v>363.7</v>
      </c>
      <c r="AP562" s="54" t="n">
        <f aca="false">'Рег.часть'!$H$14</f>
        <v>397.7</v>
      </c>
      <c r="AQ562" s="54" t="n">
        <f aca="false">'Рег.часть'!$H$15</f>
        <v>481.6</v>
      </c>
      <c r="AR562" s="54" t="n">
        <f aca="false">AM562+AN562</f>
        <v>444.11</v>
      </c>
      <c r="AS562" s="54" t="n">
        <f aca="false">AM562+AO562</f>
        <v>552.11</v>
      </c>
      <c r="AT562" s="54" t="n">
        <f aca="false">AM562+AP562</f>
        <v>586.11</v>
      </c>
      <c r="AU562" s="54" t="n">
        <f aca="false">AM562+AQ562</f>
        <v>670.01</v>
      </c>
      <c r="AV562" s="51"/>
    </row>
    <row r="563" customFormat="false" ht="12.75" hidden="false" customHeight="false" outlineLevel="0" collapsed="false">
      <c r="A563" s="52"/>
      <c r="B563" s="53" t="n">
        <v>5</v>
      </c>
      <c r="C563" s="49" t="n">
        <v>903.99</v>
      </c>
      <c r="D563" s="54" t="n">
        <f aca="false">'Рег.часть'!$H$12</f>
        <v>255.7</v>
      </c>
      <c r="E563" s="54" t="n">
        <f aca="false">'Рег.часть'!$H$13</f>
        <v>363.7</v>
      </c>
      <c r="F563" s="54" t="n">
        <f aca="false">'Рег.часть'!$H$14</f>
        <v>397.7</v>
      </c>
      <c r="G563" s="54" t="n">
        <f aca="false">'Рег.часть'!$H$15</f>
        <v>481.6</v>
      </c>
      <c r="H563" s="54" t="n">
        <f aca="false">C563+D563</f>
        <v>1159.69</v>
      </c>
      <c r="I563" s="54" t="n">
        <f aca="false">C563+E563</f>
        <v>1267.69</v>
      </c>
      <c r="J563" s="54" t="n">
        <f aca="false">C563+F563</f>
        <v>1301.69</v>
      </c>
      <c r="K563" s="54" t="n">
        <f aca="false">C563+G563</f>
        <v>1385.59</v>
      </c>
      <c r="L563" s="51"/>
      <c r="M563" s="52"/>
      <c r="N563" s="53" t="n">
        <v>5</v>
      </c>
      <c r="O563" s="49" t="n">
        <v>720.98</v>
      </c>
      <c r="P563" s="54" t="n">
        <f aca="false">'Рег.часть'!$H$12</f>
        <v>255.7</v>
      </c>
      <c r="Q563" s="54" t="n">
        <f aca="false">'Рег.часть'!$H$13</f>
        <v>363.7</v>
      </c>
      <c r="R563" s="54" t="n">
        <f aca="false">'Рег.часть'!$H$14</f>
        <v>397.7</v>
      </c>
      <c r="S563" s="54" t="n">
        <f aca="false">'Рег.часть'!$H$15</f>
        <v>481.6</v>
      </c>
      <c r="T563" s="54" t="n">
        <f aca="false">O563+P563</f>
        <v>976.68</v>
      </c>
      <c r="U563" s="54" t="n">
        <f aca="false">O563+Q563</f>
        <v>1084.68</v>
      </c>
      <c r="V563" s="54" t="n">
        <f aca="false">O563+R563</f>
        <v>1118.68</v>
      </c>
      <c r="W563" s="54" t="n">
        <f aca="false">O563+S563</f>
        <v>1202.58</v>
      </c>
      <c r="X563" s="51"/>
      <c r="Y563" s="52"/>
      <c r="Z563" s="53" t="n">
        <v>5</v>
      </c>
      <c r="AA563" s="49" t="n">
        <v>181.8</v>
      </c>
      <c r="AB563" s="54" t="n">
        <f aca="false">'Рег.часть'!$H$12</f>
        <v>255.7</v>
      </c>
      <c r="AC563" s="54" t="n">
        <f aca="false">'Рег.часть'!$H$13</f>
        <v>363.7</v>
      </c>
      <c r="AD563" s="54" t="n">
        <f aca="false">'Рег.часть'!$H$14</f>
        <v>397.7</v>
      </c>
      <c r="AE563" s="54" t="n">
        <f aca="false">'Рег.часть'!$H$15</f>
        <v>481.6</v>
      </c>
      <c r="AF563" s="54" t="n">
        <f aca="false">AA563+AB563</f>
        <v>437.5</v>
      </c>
      <c r="AG563" s="54" t="n">
        <f aca="false">AA563+AC563</f>
        <v>545.5</v>
      </c>
      <c r="AH563" s="54" t="n">
        <f aca="false">AA563+AD563</f>
        <v>579.5</v>
      </c>
      <c r="AI563" s="54" t="n">
        <f aca="false">AA563+AE563</f>
        <v>663.4</v>
      </c>
      <c r="AJ563" s="51"/>
      <c r="AK563" s="52"/>
      <c r="AL563" s="53" t="n">
        <v>5</v>
      </c>
      <c r="AM563" s="49" t="n">
        <v>163.76</v>
      </c>
      <c r="AN563" s="54" t="n">
        <f aca="false">'Рег.часть'!$H$12</f>
        <v>255.7</v>
      </c>
      <c r="AO563" s="54" t="n">
        <f aca="false">'Рег.часть'!$H$13</f>
        <v>363.7</v>
      </c>
      <c r="AP563" s="54" t="n">
        <f aca="false">'Рег.часть'!$H$14</f>
        <v>397.7</v>
      </c>
      <c r="AQ563" s="54" t="n">
        <f aca="false">'Рег.часть'!$H$15</f>
        <v>481.6</v>
      </c>
      <c r="AR563" s="54" t="n">
        <f aca="false">AM563+AN563</f>
        <v>419.46</v>
      </c>
      <c r="AS563" s="54" t="n">
        <f aca="false">AM563+AO563</f>
        <v>527.46</v>
      </c>
      <c r="AT563" s="54" t="n">
        <f aca="false">AM563+AP563</f>
        <v>561.46</v>
      </c>
      <c r="AU563" s="54" t="n">
        <f aca="false">AM563+AQ563</f>
        <v>645.36</v>
      </c>
      <c r="AV563" s="51"/>
    </row>
    <row r="564" customFormat="false" ht="12.75" hidden="false" customHeight="false" outlineLevel="0" collapsed="false">
      <c r="A564" s="52"/>
      <c r="B564" s="53" t="n">
        <v>6</v>
      </c>
      <c r="C564" s="49" t="n">
        <v>924.48</v>
      </c>
      <c r="D564" s="54" t="n">
        <f aca="false">'Рег.часть'!$H$12</f>
        <v>255.7</v>
      </c>
      <c r="E564" s="54" t="n">
        <f aca="false">'Рег.часть'!$H$13</f>
        <v>363.7</v>
      </c>
      <c r="F564" s="54" t="n">
        <f aca="false">'Рег.часть'!$H$14</f>
        <v>397.7</v>
      </c>
      <c r="G564" s="54" t="n">
        <f aca="false">'Рег.часть'!$H$15</f>
        <v>481.6</v>
      </c>
      <c r="H564" s="54" t="n">
        <f aca="false">C564+D564</f>
        <v>1180.18</v>
      </c>
      <c r="I564" s="54" t="n">
        <f aca="false">C564+E564</f>
        <v>1288.18</v>
      </c>
      <c r="J564" s="54" t="n">
        <f aca="false">C564+F564</f>
        <v>1322.18</v>
      </c>
      <c r="K564" s="54" t="n">
        <f aca="false">C564+G564</f>
        <v>1406.08</v>
      </c>
      <c r="L564" s="51"/>
      <c r="M564" s="52"/>
      <c r="N564" s="53" t="n">
        <v>6</v>
      </c>
      <c r="O564" s="49" t="n">
        <v>742.54</v>
      </c>
      <c r="P564" s="54" t="n">
        <f aca="false">'Рег.часть'!$H$12</f>
        <v>255.7</v>
      </c>
      <c r="Q564" s="54" t="n">
        <f aca="false">'Рег.часть'!$H$13</f>
        <v>363.7</v>
      </c>
      <c r="R564" s="54" t="n">
        <f aca="false">'Рег.часть'!$H$14</f>
        <v>397.7</v>
      </c>
      <c r="S564" s="54" t="n">
        <f aca="false">'Рег.часть'!$H$15</f>
        <v>481.6</v>
      </c>
      <c r="T564" s="54" t="n">
        <f aca="false">O564+P564</f>
        <v>998.24</v>
      </c>
      <c r="U564" s="54" t="n">
        <f aca="false">O564+Q564</f>
        <v>1106.24</v>
      </c>
      <c r="V564" s="54" t="n">
        <f aca="false">O564+R564</f>
        <v>1140.24</v>
      </c>
      <c r="W564" s="54" t="n">
        <f aca="false">O564+S564</f>
        <v>1224.14</v>
      </c>
      <c r="X564" s="51"/>
      <c r="Y564" s="52"/>
      <c r="Z564" s="53" t="n">
        <v>6</v>
      </c>
      <c r="AA564" s="49" t="n">
        <v>180.73</v>
      </c>
      <c r="AB564" s="54" t="n">
        <f aca="false">'Рег.часть'!$H$12</f>
        <v>255.7</v>
      </c>
      <c r="AC564" s="54" t="n">
        <f aca="false">'Рег.часть'!$H$13</f>
        <v>363.7</v>
      </c>
      <c r="AD564" s="54" t="n">
        <f aca="false">'Рег.часть'!$H$14</f>
        <v>397.7</v>
      </c>
      <c r="AE564" s="54" t="n">
        <f aca="false">'Рег.часть'!$H$15</f>
        <v>481.6</v>
      </c>
      <c r="AF564" s="54" t="n">
        <f aca="false">AA564+AB564</f>
        <v>436.43</v>
      </c>
      <c r="AG564" s="54" t="n">
        <f aca="false">AA564+AC564</f>
        <v>544.43</v>
      </c>
      <c r="AH564" s="54" t="n">
        <f aca="false">AA564+AD564</f>
        <v>578.43</v>
      </c>
      <c r="AI564" s="54" t="n">
        <f aca="false">AA564+AE564</f>
        <v>662.33</v>
      </c>
      <c r="AJ564" s="51"/>
      <c r="AK564" s="52"/>
      <c r="AL564" s="53" t="n">
        <v>6</v>
      </c>
      <c r="AM564" s="49" t="n">
        <v>148.66</v>
      </c>
      <c r="AN564" s="54" t="n">
        <f aca="false">'Рег.часть'!$H$12</f>
        <v>255.7</v>
      </c>
      <c r="AO564" s="54" t="n">
        <f aca="false">'Рег.часть'!$H$13</f>
        <v>363.7</v>
      </c>
      <c r="AP564" s="54" t="n">
        <f aca="false">'Рег.часть'!$H$14</f>
        <v>397.7</v>
      </c>
      <c r="AQ564" s="54" t="n">
        <f aca="false">'Рег.часть'!$H$15</f>
        <v>481.6</v>
      </c>
      <c r="AR564" s="54" t="n">
        <f aca="false">AM564+AN564</f>
        <v>404.36</v>
      </c>
      <c r="AS564" s="54" t="n">
        <f aca="false">AM564+AO564</f>
        <v>512.36</v>
      </c>
      <c r="AT564" s="54" t="n">
        <f aca="false">AM564+AP564</f>
        <v>546.36</v>
      </c>
      <c r="AU564" s="54" t="n">
        <f aca="false">AM564+AQ564</f>
        <v>630.26</v>
      </c>
      <c r="AV564" s="51"/>
    </row>
    <row r="565" customFormat="false" ht="12.75" hidden="false" customHeight="false" outlineLevel="0" collapsed="false">
      <c r="A565" s="52"/>
      <c r="B565" s="53" t="n">
        <v>7</v>
      </c>
      <c r="C565" s="49" t="n">
        <v>942.94</v>
      </c>
      <c r="D565" s="54" t="n">
        <f aca="false">'Рег.часть'!$H$12</f>
        <v>255.7</v>
      </c>
      <c r="E565" s="54" t="n">
        <f aca="false">'Рег.часть'!$H$13</f>
        <v>363.7</v>
      </c>
      <c r="F565" s="54" t="n">
        <f aca="false">'Рег.часть'!$H$14</f>
        <v>397.7</v>
      </c>
      <c r="G565" s="54" t="n">
        <f aca="false">'Рег.часть'!$H$15</f>
        <v>481.6</v>
      </c>
      <c r="H565" s="54" t="n">
        <f aca="false">C565+D565</f>
        <v>1198.64</v>
      </c>
      <c r="I565" s="54" t="n">
        <f aca="false">C565+E565</f>
        <v>1306.64</v>
      </c>
      <c r="J565" s="54" t="n">
        <f aca="false">C565+F565</f>
        <v>1340.64</v>
      </c>
      <c r="K565" s="54" t="n">
        <f aca="false">C565+G565</f>
        <v>1424.54</v>
      </c>
      <c r="L565" s="51"/>
      <c r="M565" s="52"/>
      <c r="N565" s="53" t="n">
        <v>7</v>
      </c>
      <c r="O565" s="49" t="n">
        <v>741.68</v>
      </c>
      <c r="P565" s="54" t="n">
        <f aca="false">'Рег.часть'!$H$12</f>
        <v>255.7</v>
      </c>
      <c r="Q565" s="54" t="n">
        <f aca="false">'Рег.часть'!$H$13</f>
        <v>363.7</v>
      </c>
      <c r="R565" s="54" t="n">
        <f aca="false">'Рег.часть'!$H$14</f>
        <v>397.7</v>
      </c>
      <c r="S565" s="54" t="n">
        <f aca="false">'Рег.часть'!$H$15</f>
        <v>481.6</v>
      </c>
      <c r="T565" s="54" t="n">
        <f aca="false">O565+P565</f>
        <v>997.38</v>
      </c>
      <c r="U565" s="54" t="n">
        <f aca="false">O565+Q565</f>
        <v>1105.38</v>
      </c>
      <c r="V565" s="54" t="n">
        <f aca="false">O565+R565</f>
        <v>1139.38</v>
      </c>
      <c r="W565" s="54" t="n">
        <f aca="false">O565+S565</f>
        <v>1223.28</v>
      </c>
      <c r="X565" s="51"/>
      <c r="Y565" s="52"/>
      <c r="Z565" s="53" t="n">
        <v>7</v>
      </c>
      <c r="AA565" s="49" t="n">
        <v>200.04</v>
      </c>
      <c r="AB565" s="54" t="n">
        <f aca="false">'Рег.часть'!$H$12</f>
        <v>255.7</v>
      </c>
      <c r="AC565" s="54" t="n">
        <f aca="false">'Рег.часть'!$H$13</f>
        <v>363.7</v>
      </c>
      <c r="AD565" s="54" t="n">
        <f aca="false">'Рег.часть'!$H$14</f>
        <v>397.7</v>
      </c>
      <c r="AE565" s="54" t="n">
        <f aca="false">'Рег.часть'!$H$15</f>
        <v>481.6</v>
      </c>
      <c r="AF565" s="54" t="n">
        <f aca="false">AA565+AB565</f>
        <v>455.74</v>
      </c>
      <c r="AG565" s="54" t="n">
        <f aca="false">AA565+AC565</f>
        <v>563.74</v>
      </c>
      <c r="AH565" s="54" t="n">
        <f aca="false">AA565+AD565</f>
        <v>597.74</v>
      </c>
      <c r="AI565" s="54" t="n">
        <f aca="false">AA565+AE565</f>
        <v>681.64</v>
      </c>
      <c r="AJ565" s="51"/>
      <c r="AK565" s="52"/>
      <c r="AL565" s="53" t="n">
        <v>7</v>
      </c>
      <c r="AM565" s="49" t="n">
        <v>141.27</v>
      </c>
      <c r="AN565" s="54" t="n">
        <f aca="false">'Рег.часть'!$H$12</f>
        <v>255.7</v>
      </c>
      <c r="AO565" s="54" t="n">
        <f aca="false">'Рег.часть'!$H$13</f>
        <v>363.7</v>
      </c>
      <c r="AP565" s="54" t="n">
        <f aca="false">'Рег.часть'!$H$14</f>
        <v>397.7</v>
      </c>
      <c r="AQ565" s="54" t="n">
        <f aca="false">'Рег.часть'!$H$15</f>
        <v>481.6</v>
      </c>
      <c r="AR565" s="54" t="n">
        <f aca="false">AM565+AN565</f>
        <v>396.97</v>
      </c>
      <c r="AS565" s="54" t="n">
        <f aca="false">AM565+AO565</f>
        <v>504.97</v>
      </c>
      <c r="AT565" s="54" t="n">
        <f aca="false">AM565+AP565</f>
        <v>538.97</v>
      </c>
      <c r="AU565" s="54" t="n">
        <f aca="false">AM565+AQ565</f>
        <v>622.87</v>
      </c>
      <c r="AV565" s="51"/>
    </row>
    <row r="566" customFormat="false" ht="12.75" hidden="false" customHeight="false" outlineLevel="0" collapsed="false">
      <c r="A566" s="52"/>
      <c r="B566" s="53" t="n">
        <v>8</v>
      </c>
      <c r="C566" s="49" t="n">
        <v>973.82</v>
      </c>
      <c r="D566" s="54" t="n">
        <f aca="false">'Рег.часть'!$H$12</f>
        <v>255.7</v>
      </c>
      <c r="E566" s="54" t="n">
        <f aca="false">'Рег.часть'!$H$13</f>
        <v>363.7</v>
      </c>
      <c r="F566" s="54" t="n">
        <f aca="false">'Рег.часть'!$H$14</f>
        <v>397.7</v>
      </c>
      <c r="G566" s="54" t="n">
        <f aca="false">'Рег.часть'!$H$15</f>
        <v>481.6</v>
      </c>
      <c r="H566" s="54" t="n">
        <f aca="false">C566+D566</f>
        <v>1229.52</v>
      </c>
      <c r="I566" s="54" t="n">
        <f aca="false">C566+E566</f>
        <v>1337.52</v>
      </c>
      <c r="J566" s="54" t="n">
        <f aca="false">C566+F566</f>
        <v>1371.52</v>
      </c>
      <c r="K566" s="54" t="n">
        <f aca="false">C566+G566</f>
        <v>1455.42</v>
      </c>
      <c r="L566" s="51"/>
      <c r="M566" s="52"/>
      <c r="N566" s="53" t="n">
        <v>8</v>
      </c>
      <c r="O566" s="49" t="n">
        <v>770.94</v>
      </c>
      <c r="P566" s="54" t="n">
        <f aca="false">'Рег.часть'!$H$12</f>
        <v>255.7</v>
      </c>
      <c r="Q566" s="54" t="n">
        <f aca="false">'Рег.часть'!$H$13</f>
        <v>363.7</v>
      </c>
      <c r="R566" s="54" t="n">
        <f aca="false">'Рег.часть'!$H$14</f>
        <v>397.7</v>
      </c>
      <c r="S566" s="54" t="n">
        <f aca="false">'Рег.часть'!$H$15</f>
        <v>481.6</v>
      </c>
      <c r="T566" s="54" t="n">
        <f aca="false">O566+P566</f>
        <v>1026.64</v>
      </c>
      <c r="U566" s="54" t="n">
        <f aca="false">O566+Q566</f>
        <v>1134.64</v>
      </c>
      <c r="V566" s="54" t="n">
        <f aca="false">O566+R566</f>
        <v>1168.64</v>
      </c>
      <c r="W566" s="54" t="n">
        <f aca="false">O566+S566</f>
        <v>1252.54</v>
      </c>
      <c r="X566" s="51"/>
      <c r="Y566" s="52"/>
      <c r="Z566" s="53" t="n">
        <v>8</v>
      </c>
      <c r="AA566" s="49" t="n">
        <v>201.67</v>
      </c>
      <c r="AB566" s="54" t="n">
        <f aca="false">'Рег.часть'!$H$12</f>
        <v>255.7</v>
      </c>
      <c r="AC566" s="54" t="n">
        <f aca="false">'Рег.часть'!$H$13</f>
        <v>363.7</v>
      </c>
      <c r="AD566" s="54" t="n">
        <f aca="false">'Рег.часть'!$H$14</f>
        <v>397.7</v>
      </c>
      <c r="AE566" s="54" t="n">
        <f aca="false">'Рег.часть'!$H$15</f>
        <v>481.6</v>
      </c>
      <c r="AF566" s="54" t="n">
        <f aca="false">AA566+AB566</f>
        <v>457.37</v>
      </c>
      <c r="AG566" s="54" t="n">
        <f aca="false">AA566+AC566</f>
        <v>565.37</v>
      </c>
      <c r="AH566" s="54" t="n">
        <f aca="false">AA566+AD566</f>
        <v>599.37</v>
      </c>
      <c r="AI566" s="54" t="n">
        <f aca="false">AA566+AE566</f>
        <v>683.27</v>
      </c>
      <c r="AJ566" s="51"/>
      <c r="AK566" s="52"/>
      <c r="AL566" s="53" t="n">
        <v>8</v>
      </c>
      <c r="AM566" s="49" t="n">
        <v>140.65</v>
      </c>
      <c r="AN566" s="54" t="n">
        <f aca="false">'Рег.часть'!$H$12</f>
        <v>255.7</v>
      </c>
      <c r="AO566" s="54" t="n">
        <f aca="false">'Рег.часть'!$H$13</f>
        <v>363.7</v>
      </c>
      <c r="AP566" s="54" t="n">
        <f aca="false">'Рег.часть'!$H$14</f>
        <v>397.7</v>
      </c>
      <c r="AQ566" s="54" t="n">
        <f aca="false">'Рег.часть'!$H$15</f>
        <v>481.6</v>
      </c>
      <c r="AR566" s="54" t="n">
        <f aca="false">AM566+AN566</f>
        <v>396.35</v>
      </c>
      <c r="AS566" s="54" t="n">
        <f aca="false">AM566+AO566</f>
        <v>504.35</v>
      </c>
      <c r="AT566" s="54" t="n">
        <f aca="false">AM566+AP566</f>
        <v>538.35</v>
      </c>
      <c r="AU566" s="54" t="n">
        <f aca="false">AM566+AQ566</f>
        <v>622.25</v>
      </c>
      <c r="AV566" s="51"/>
    </row>
    <row r="567" customFormat="false" ht="12.75" hidden="false" customHeight="false" outlineLevel="0" collapsed="false">
      <c r="A567" s="52"/>
      <c r="B567" s="53" t="n">
        <v>9</v>
      </c>
      <c r="C567" s="49" t="n">
        <v>981.29</v>
      </c>
      <c r="D567" s="54" t="n">
        <f aca="false">'Рег.часть'!$H$12</f>
        <v>255.7</v>
      </c>
      <c r="E567" s="54" t="n">
        <f aca="false">'Рег.часть'!$H$13</f>
        <v>363.7</v>
      </c>
      <c r="F567" s="54" t="n">
        <f aca="false">'Рег.часть'!$H$14</f>
        <v>397.7</v>
      </c>
      <c r="G567" s="54" t="n">
        <f aca="false">'Рег.часть'!$H$15</f>
        <v>481.6</v>
      </c>
      <c r="H567" s="54" t="n">
        <f aca="false">C567+D567</f>
        <v>1236.99</v>
      </c>
      <c r="I567" s="54" t="n">
        <f aca="false">C567+E567</f>
        <v>1344.99</v>
      </c>
      <c r="J567" s="54" t="n">
        <f aca="false">C567+F567</f>
        <v>1378.99</v>
      </c>
      <c r="K567" s="54" t="n">
        <f aca="false">C567+G567</f>
        <v>1462.89</v>
      </c>
      <c r="L567" s="51"/>
      <c r="M567" s="52"/>
      <c r="N567" s="53" t="n">
        <v>9</v>
      </c>
      <c r="O567" s="49" t="n">
        <v>796.79</v>
      </c>
      <c r="P567" s="54" t="n">
        <f aca="false">'Рег.часть'!$H$12</f>
        <v>255.7</v>
      </c>
      <c r="Q567" s="54" t="n">
        <f aca="false">'Рег.часть'!$H$13</f>
        <v>363.7</v>
      </c>
      <c r="R567" s="54" t="n">
        <f aca="false">'Рег.часть'!$H$14</f>
        <v>397.7</v>
      </c>
      <c r="S567" s="54" t="n">
        <f aca="false">'Рег.часть'!$H$15</f>
        <v>481.6</v>
      </c>
      <c r="T567" s="54" t="n">
        <f aca="false">O567+P567</f>
        <v>1052.49</v>
      </c>
      <c r="U567" s="54" t="n">
        <f aca="false">O567+Q567</f>
        <v>1160.49</v>
      </c>
      <c r="V567" s="54" t="n">
        <f aca="false">O567+R567</f>
        <v>1194.49</v>
      </c>
      <c r="W567" s="54" t="n">
        <f aca="false">O567+S567</f>
        <v>1278.39</v>
      </c>
      <c r="X567" s="51"/>
      <c r="Y567" s="52"/>
      <c r="Z567" s="53" t="n">
        <v>9</v>
      </c>
      <c r="AA567" s="49" t="n">
        <v>183.29</v>
      </c>
      <c r="AB567" s="54" t="n">
        <f aca="false">'Рег.часть'!$H$12</f>
        <v>255.7</v>
      </c>
      <c r="AC567" s="54" t="n">
        <f aca="false">'Рег.часть'!$H$13</f>
        <v>363.7</v>
      </c>
      <c r="AD567" s="54" t="n">
        <f aca="false">'Рег.часть'!$H$14</f>
        <v>397.7</v>
      </c>
      <c r="AE567" s="54" t="n">
        <f aca="false">'Рег.часть'!$H$15</f>
        <v>481.6</v>
      </c>
      <c r="AF567" s="54" t="n">
        <f aca="false">AA567+AB567</f>
        <v>438.99</v>
      </c>
      <c r="AG567" s="54" t="n">
        <f aca="false">AA567+AC567</f>
        <v>546.99</v>
      </c>
      <c r="AH567" s="54" t="n">
        <f aca="false">AA567+AD567</f>
        <v>580.99</v>
      </c>
      <c r="AI567" s="54" t="n">
        <f aca="false">AA567+AE567</f>
        <v>664.89</v>
      </c>
      <c r="AJ567" s="51"/>
      <c r="AK567" s="52"/>
      <c r="AL567" s="53" t="n">
        <v>9</v>
      </c>
      <c r="AM567" s="49" t="n">
        <v>141.2</v>
      </c>
      <c r="AN567" s="54" t="n">
        <f aca="false">'Рег.часть'!$H$12</f>
        <v>255.7</v>
      </c>
      <c r="AO567" s="54" t="n">
        <f aca="false">'Рег.часть'!$H$13</f>
        <v>363.7</v>
      </c>
      <c r="AP567" s="54" t="n">
        <f aca="false">'Рег.часть'!$H$14</f>
        <v>397.7</v>
      </c>
      <c r="AQ567" s="54" t="n">
        <f aca="false">'Рег.часть'!$H$15</f>
        <v>481.6</v>
      </c>
      <c r="AR567" s="54" t="n">
        <f aca="false">AM567+AN567</f>
        <v>396.9</v>
      </c>
      <c r="AS567" s="54" t="n">
        <f aca="false">AM567+AO567</f>
        <v>504.9</v>
      </c>
      <c r="AT567" s="54" t="n">
        <f aca="false">AM567+AP567</f>
        <v>538.9</v>
      </c>
      <c r="AU567" s="54" t="n">
        <f aca="false">AM567+AQ567</f>
        <v>622.8</v>
      </c>
      <c r="AV567" s="51"/>
    </row>
    <row r="568" customFormat="false" ht="12.75" hidden="false" customHeight="false" outlineLevel="0" collapsed="false">
      <c r="A568" s="52"/>
      <c r="B568" s="53" t="n">
        <v>10</v>
      </c>
      <c r="C568" s="49" t="n">
        <v>1007.76</v>
      </c>
      <c r="D568" s="54" t="n">
        <f aca="false">'Рег.часть'!$H$12</f>
        <v>255.7</v>
      </c>
      <c r="E568" s="54" t="n">
        <f aca="false">'Рег.часть'!$H$13</f>
        <v>363.7</v>
      </c>
      <c r="F568" s="54" t="n">
        <f aca="false">'Рег.часть'!$H$14</f>
        <v>397.7</v>
      </c>
      <c r="G568" s="54" t="n">
        <f aca="false">'Рег.часть'!$H$15</f>
        <v>481.6</v>
      </c>
      <c r="H568" s="54" t="n">
        <f aca="false">C568+D568</f>
        <v>1263.46</v>
      </c>
      <c r="I568" s="54" t="n">
        <f aca="false">C568+E568</f>
        <v>1371.46</v>
      </c>
      <c r="J568" s="54" t="n">
        <f aca="false">C568+F568</f>
        <v>1405.46</v>
      </c>
      <c r="K568" s="54" t="n">
        <f aca="false">C568+G568</f>
        <v>1489.36</v>
      </c>
      <c r="L568" s="51"/>
      <c r="M568" s="52"/>
      <c r="N568" s="53" t="n">
        <v>10</v>
      </c>
      <c r="O568" s="49" t="n">
        <v>823.7</v>
      </c>
      <c r="P568" s="54" t="n">
        <f aca="false">'Рег.часть'!$H$12</f>
        <v>255.7</v>
      </c>
      <c r="Q568" s="54" t="n">
        <f aca="false">'Рег.часть'!$H$13</f>
        <v>363.7</v>
      </c>
      <c r="R568" s="54" t="n">
        <f aca="false">'Рег.часть'!$H$14</f>
        <v>397.7</v>
      </c>
      <c r="S568" s="54" t="n">
        <f aca="false">'Рег.часть'!$H$15</f>
        <v>481.6</v>
      </c>
      <c r="T568" s="54" t="n">
        <f aca="false">O568+P568</f>
        <v>1079.4</v>
      </c>
      <c r="U568" s="54" t="n">
        <f aca="false">O568+Q568</f>
        <v>1187.4</v>
      </c>
      <c r="V568" s="54" t="n">
        <f aca="false">O568+R568</f>
        <v>1221.4</v>
      </c>
      <c r="W568" s="54" t="n">
        <f aca="false">O568+S568</f>
        <v>1305.3</v>
      </c>
      <c r="X568" s="51"/>
      <c r="Y568" s="52"/>
      <c r="Z568" s="53" t="n">
        <v>10</v>
      </c>
      <c r="AA568" s="49" t="n">
        <v>182.85</v>
      </c>
      <c r="AB568" s="54" t="n">
        <f aca="false">'Рег.часть'!$H$12</f>
        <v>255.7</v>
      </c>
      <c r="AC568" s="54" t="n">
        <f aca="false">'Рег.часть'!$H$13</f>
        <v>363.7</v>
      </c>
      <c r="AD568" s="54" t="n">
        <f aca="false">'Рег.часть'!$H$14</f>
        <v>397.7</v>
      </c>
      <c r="AE568" s="54" t="n">
        <f aca="false">'Рег.часть'!$H$15</f>
        <v>481.6</v>
      </c>
      <c r="AF568" s="54" t="n">
        <f aca="false">AA568+AB568</f>
        <v>438.55</v>
      </c>
      <c r="AG568" s="54" t="n">
        <f aca="false">AA568+AC568</f>
        <v>546.55</v>
      </c>
      <c r="AH568" s="54" t="n">
        <f aca="false">AA568+AD568</f>
        <v>580.55</v>
      </c>
      <c r="AI568" s="54" t="n">
        <f aca="false">AA568+AE568</f>
        <v>664.45</v>
      </c>
      <c r="AJ568" s="51"/>
      <c r="AK568" s="52"/>
      <c r="AL568" s="53" t="n">
        <v>10</v>
      </c>
      <c r="AM568" s="49" t="n">
        <v>140.89</v>
      </c>
      <c r="AN568" s="54" t="n">
        <f aca="false">'Рег.часть'!$H$12</f>
        <v>255.7</v>
      </c>
      <c r="AO568" s="54" t="n">
        <f aca="false">'Рег.часть'!$H$13</f>
        <v>363.7</v>
      </c>
      <c r="AP568" s="54" t="n">
        <f aca="false">'Рег.часть'!$H$14</f>
        <v>397.7</v>
      </c>
      <c r="AQ568" s="54" t="n">
        <f aca="false">'Рег.часть'!$H$15</f>
        <v>481.6</v>
      </c>
      <c r="AR568" s="54" t="n">
        <f aca="false">AM568+AN568</f>
        <v>396.59</v>
      </c>
      <c r="AS568" s="54" t="n">
        <f aca="false">AM568+AO568</f>
        <v>504.59</v>
      </c>
      <c r="AT568" s="54" t="n">
        <f aca="false">AM568+AP568</f>
        <v>538.59</v>
      </c>
      <c r="AU568" s="54" t="n">
        <f aca="false">AM568+AQ568</f>
        <v>622.49</v>
      </c>
      <c r="AV568" s="51"/>
    </row>
    <row r="569" customFormat="false" ht="12.75" hidden="false" customHeight="false" outlineLevel="0" collapsed="false">
      <c r="A569" s="52"/>
      <c r="B569" s="53" t="n">
        <v>11</v>
      </c>
      <c r="C569" s="49" t="n">
        <v>1008.98</v>
      </c>
      <c r="D569" s="54" t="n">
        <f aca="false">'Рег.часть'!$H$12</f>
        <v>255.7</v>
      </c>
      <c r="E569" s="54" t="n">
        <f aca="false">'Рег.часть'!$H$13</f>
        <v>363.7</v>
      </c>
      <c r="F569" s="54" t="n">
        <f aca="false">'Рег.часть'!$H$14</f>
        <v>397.7</v>
      </c>
      <c r="G569" s="54" t="n">
        <f aca="false">'Рег.часть'!$H$15</f>
        <v>481.6</v>
      </c>
      <c r="H569" s="54" t="n">
        <f aca="false">C569+D569</f>
        <v>1264.68</v>
      </c>
      <c r="I569" s="54" t="n">
        <f aca="false">C569+E569</f>
        <v>1372.68</v>
      </c>
      <c r="J569" s="54" t="n">
        <f aca="false">C569+F569</f>
        <v>1406.68</v>
      </c>
      <c r="K569" s="54" t="n">
        <f aca="false">C569+G569</f>
        <v>1490.58</v>
      </c>
      <c r="L569" s="51"/>
      <c r="M569" s="52"/>
      <c r="N569" s="53" t="n">
        <v>11</v>
      </c>
      <c r="O569" s="49" t="n">
        <v>824.76</v>
      </c>
      <c r="P569" s="54" t="n">
        <f aca="false">'Рег.часть'!$H$12</f>
        <v>255.7</v>
      </c>
      <c r="Q569" s="54" t="n">
        <f aca="false">'Рег.часть'!$H$13</f>
        <v>363.7</v>
      </c>
      <c r="R569" s="54" t="n">
        <f aca="false">'Рег.часть'!$H$14</f>
        <v>397.7</v>
      </c>
      <c r="S569" s="54" t="n">
        <f aca="false">'Рег.часть'!$H$15</f>
        <v>481.6</v>
      </c>
      <c r="T569" s="54" t="n">
        <f aca="false">O569+P569</f>
        <v>1080.46</v>
      </c>
      <c r="U569" s="54" t="n">
        <f aca="false">O569+Q569</f>
        <v>1188.46</v>
      </c>
      <c r="V569" s="54" t="n">
        <f aca="false">O569+R569</f>
        <v>1222.46</v>
      </c>
      <c r="W569" s="54" t="n">
        <f aca="false">O569+S569</f>
        <v>1306.36</v>
      </c>
      <c r="X569" s="51"/>
      <c r="Y569" s="52"/>
      <c r="Z569" s="53" t="n">
        <v>11</v>
      </c>
      <c r="AA569" s="49" t="n">
        <v>183.01</v>
      </c>
      <c r="AB569" s="54" t="n">
        <f aca="false">'Рег.часть'!$H$12</f>
        <v>255.7</v>
      </c>
      <c r="AC569" s="54" t="n">
        <f aca="false">'Рег.часть'!$H$13</f>
        <v>363.7</v>
      </c>
      <c r="AD569" s="54" t="n">
        <f aca="false">'Рег.часть'!$H$14</f>
        <v>397.7</v>
      </c>
      <c r="AE569" s="54" t="n">
        <f aca="false">'Рег.часть'!$H$15</f>
        <v>481.6</v>
      </c>
      <c r="AF569" s="54" t="n">
        <f aca="false">AA569+AB569</f>
        <v>438.71</v>
      </c>
      <c r="AG569" s="54" t="n">
        <f aca="false">AA569+AC569</f>
        <v>546.71</v>
      </c>
      <c r="AH569" s="54" t="n">
        <f aca="false">AA569+AD569</f>
        <v>580.71</v>
      </c>
      <c r="AI569" s="54" t="n">
        <f aca="false">AA569+AE569</f>
        <v>664.61</v>
      </c>
      <c r="AJ569" s="51"/>
      <c r="AK569" s="52"/>
      <c r="AL569" s="53" t="n">
        <v>11</v>
      </c>
      <c r="AM569" s="49" t="n">
        <v>142.94</v>
      </c>
      <c r="AN569" s="54" t="n">
        <f aca="false">'Рег.часть'!$H$12</f>
        <v>255.7</v>
      </c>
      <c r="AO569" s="54" t="n">
        <f aca="false">'Рег.часть'!$H$13</f>
        <v>363.7</v>
      </c>
      <c r="AP569" s="54" t="n">
        <f aca="false">'Рег.часть'!$H$14</f>
        <v>397.7</v>
      </c>
      <c r="AQ569" s="54" t="n">
        <f aca="false">'Рег.часть'!$H$15</f>
        <v>481.6</v>
      </c>
      <c r="AR569" s="54" t="n">
        <f aca="false">AM569+AN569</f>
        <v>398.64</v>
      </c>
      <c r="AS569" s="54" t="n">
        <f aca="false">AM569+AO569</f>
        <v>506.64</v>
      </c>
      <c r="AT569" s="54" t="n">
        <f aca="false">AM569+AP569</f>
        <v>540.64</v>
      </c>
      <c r="AU569" s="54" t="n">
        <f aca="false">AM569+AQ569</f>
        <v>624.54</v>
      </c>
      <c r="AV569" s="51"/>
    </row>
    <row r="570" customFormat="false" ht="12.75" hidden="false" customHeight="false" outlineLevel="0" collapsed="false">
      <c r="A570" s="52"/>
      <c r="B570" s="53" t="n">
        <v>12</v>
      </c>
      <c r="C570" s="49" t="n">
        <v>1008.43</v>
      </c>
      <c r="D570" s="54" t="n">
        <f aca="false">'Рег.часть'!$H$12</f>
        <v>255.7</v>
      </c>
      <c r="E570" s="54" t="n">
        <f aca="false">'Рег.часть'!$H$13</f>
        <v>363.7</v>
      </c>
      <c r="F570" s="54" t="n">
        <f aca="false">'Рег.часть'!$H$14</f>
        <v>397.7</v>
      </c>
      <c r="G570" s="54" t="n">
        <f aca="false">'Рег.часть'!$H$15</f>
        <v>481.6</v>
      </c>
      <c r="H570" s="54" t="n">
        <f aca="false">C570+D570</f>
        <v>1264.13</v>
      </c>
      <c r="I570" s="54" t="n">
        <f aca="false">C570+E570</f>
        <v>1372.13</v>
      </c>
      <c r="J570" s="54" t="n">
        <f aca="false">C570+F570</f>
        <v>1406.13</v>
      </c>
      <c r="K570" s="54" t="n">
        <f aca="false">C570+G570</f>
        <v>1490.03</v>
      </c>
      <c r="L570" s="51"/>
      <c r="M570" s="52"/>
      <c r="N570" s="53" t="n">
        <v>12</v>
      </c>
      <c r="O570" s="49" t="n">
        <v>824.23</v>
      </c>
      <c r="P570" s="54" t="n">
        <f aca="false">'Рег.часть'!$H$12</f>
        <v>255.7</v>
      </c>
      <c r="Q570" s="54" t="n">
        <f aca="false">'Рег.часть'!$H$13</f>
        <v>363.7</v>
      </c>
      <c r="R570" s="54" t="n">
        <f aca="false">'Рег.часть'!$H$14</f>
        <v>397.7</v>
      </c>
      <c r="S570" s="54" t="n">
        <f aca="false">'Рег.часть'!$H$15</f>
        <v>481.6</v>
      </c>
      <c r="T570" s="54" t="n">
        <f aca="false">O570+P570</f>
        <v>1079.93</v>
      </c>
      <c r="U570" s="54" t="n">
        <f aca="false">O570+Q570</f>
        <v>1187.93</v>
      </c>
      <c r="V570" s="54" t="n">
        <f aca="false">O570+R570</f>
        <v>1221.93</v>
      </c>
      <c r="W570" s="54" t="n">
        <f aca="false">O570+S570</f>
        <v>1305.83</v>
      </c>
      <c r="X570" s="51"/>
      <c r="Y570" s="52"/>
      <c r="Z570" s="53" t="n">
        <v>12</v>
      </c>
      <c r="AA570" s="49" t="n">
        <v>182.99</v>
      </c>
      <c r="AB570" s="54" t="n">
        <f aca="false">'Рег.часть'!$H$12</f>
        <v>255.7</v>
      </c>
      <c r="AC570" s="54" t="n">
        <f aca="false">'Рег.часть'!$H$13</f>
        <v>363.7</v>
      </c>
      <c r="AD570" s="54" t="n">
        <f aca="false">'Рег.часть'!$H$14</f>
        <v>397.7</v>
      </c>
      <c r="AE570" s="54" t="n">
        <f aca="false">'Рег.часть'!$H$15</f>
        <v>481.6</v>
      </c>
      <c r="AF570" s="54" t="n">
        <f aca="false">AA570+AB570</f>
        <v>438.69</v>
      </c>
      <c r="AG570" s="54" t="n">
        <f aca="false">AA570+AC570</f>
        <v>546.69</v>
      </c>
      <c r="AH570" s="54" t="n">
        <f aca="false">AA570+AD570</f>
        <v>580.69</v>
      </c>
      <c r="AI570" s="54" t="n">
        <f aca="false">AA570+AE570</f>
        <v>664.59</v>
      </c>
      <c r="AJ570" s="51"/>
      <c r="AK570" s="52"/>
      <c r="AL570" s="53" t="n">
        <v>12</v>
      </c>
      <c r="AM570" s="49" t="n">
        <v>167.44</v>
      </c>
      <c r="AN570" s="54" t="n">
        <f aca="false">'Рег.часть'!$H$12</f>
        <v>255.7</v>
      </c>
      <c r="AO570" s="54" t="n">
        <f aca="false">'Рег.часть'!$H$13</f>
        <v>363.7</v>
      </c>
      <c r="AP570" s="54" t="n">
        <f aca="false">'Рег.часть'!$H$14</f>
        <v>397.7</v>
      </c>
      <c r="AQ570" s="54" t="n">
        <f aca="false">'Рег.часть'!$H$15</f>
        <v>481.6</v>
      </c>
      <c r="AR570" s="54" t="n">
        <f aca="false">AM570+AN570</f>
        <v>423.14</v>
      </c>
      <c r="AS570" s="54" t="n">
        <f aca="false">AM570+AO570</f>
        <v>531.14</v>
      </c>
      <c r="AT570" s="54" t="n">
        <f aca="false">AM570+AP570</f>
        <v>565.14</v>
      </c>
      <c r="AU570" s="54" t="n">
        <f aca="false">AM570+AQ570</f>
        <v>649.04</v>
      </c>
      <c r="AV570" s="51"/>
    </row>
    <row r="571" customFormat="false" ht="12.75" hidden="false" customHeight="false" outlineLevel="0" collapsed="false">
      <c r="A571" s="52"/>
      <c r="B571" s="53" t="n">
        <v>13</v>
      </c>
      <c r="C571" s="49" t="n">
        <v>1008.1</v>
      </c>
      <c r="D571" s="54" t="n">
        <f aca="false">'Рег.часть'!$H$12</f>
        <v>255.7</v>
      </c>
      <c r="E571" s="54" t="n">
        <f aca="false">'Рег.часть'!$H$13</f>
        <v>363.7</v>
      </c>
      <c r="F571" s="54" t="n">
        <f aca="false">'Рег.часть'!$H$14</f>
        <v>397.7</v>
      </c>
      <c r="G571" s="54" t="n">
        <f aca="false">'Рег.часть'!$H$15</f>
        <v>481.6</v>
      </c>
      <c r="H571" s="54" t="n">
        <f aca="false">C571+D571</f>
        <v>1263.8</v>
      </c>
      <c r="I571" s="54" t="n">
        <f aca="false">C571+E571</f>
        <v>1371.8</v>
      </c>
      <c r="J571" s="54" t="n">
        <f aca="false">C571+F571</f>
        <v>1405.8</v>
      </c>
      <c r="K571" s="54" t="n">
        <f aca="false">C571+G571</f>
        <v>1489.7</v>
      </c>
      <c r="L571" s="51"/>
      <c r="M571" s="52"/>
      <c r="N571" s="53" t="n">
        <v>13</v>
      </c>
      <c r="O571" s="49" t="n">
        <v>823.9</v>
      </c>
      <c r="P571" s="54" t="n">
        <f aca="false">'Рег.часть'!$H$12</f>
        <v>255.7</v>
      </c>
      <c r="Q571" s="54" t="n">
        <f aca="false">'Рег.часть'!$H$13</f>
        <v>363.7</v>
      </c>
      <c r="R571" s="54" t="n">
        <f aca="false">'Рег.часть'!$H$14</f>
        <v>397.7</v>
      </c>
      <c r="S571" s="54" t="n">
        <f aca="false">'Рег.часть'!$H$15</f>
        <v>481.6</v>
      </c>
      <c r="T571" s="54" t="n">
        <f aca="false">O571+P571</f>
        <v>1079.6</v>
      </c>
      <c r="U571" s="54" t="n">
        <f aca="false">O571+Q571</f>
        <v>1187.6</v>
      </c>
      <c r="V571" s="54" t="n">
        <f aca="false">O571+R571</f>
        <v>1221.6</v>
      </c>
      <c r="W571" s="54" t="n">
        <f aca="false">O571+S571</f>
        <v>1305.5</v>
      </c>
      <c r="X571" s="51"/>
      <c r="Y571" s="52"/>
      <c r="Z571" s="53" t="n">
        <v>13</v>
      </c>
      <c r="AA571" s="49" t="n">
        <v>182.98</v>
      </c>
      <c r="AB571" s="54" t="n">
        <f aca="false">'Рег.часть'!$H$12</f>
        <v>255.7</v>
      </c>
      <c r="AC571" s="54" t="n">
        <f aca="false">'Рег.часть'!$H$13</f>
        <v>363.7</v>
      </c>
      <c r="AD571" s="54" t="n">
        <f aca="false">'Рег.часть'!$H$14</f>
        <v>397.7</v>
      </c>
      <c r="AE571" s="54" t="n">
        <f aca="false">'Рег.часть'!$H$15</f>
        <v>481.6</v>
      </c>
      <c r="AF571" s="54" t="n">
        <f aca="false">AA571+AB571</f>
        <v>438.68</v>
      </c>
      <c r="AG571" s="54" t="n">
        <f aca="false">AA571+AC571</f>
        <v>546.68</v>
      </c>
      <c r="AH571" s="54" t="n">
        <f aca="false">AA571+AD571</f>
        <v>580.68</v>
      </c>
      <c r="AI571" s="54" t="n">
        <f aca="false">AA571+AE571</f>
        <v>664.58</v>
      </c>
      <c r="AJ571" s="51"/>
      <c r="AK571" s="52"/>
      <c r="AL571" s="53" t="n">
        <v>13</v>
      </c>
      <c r="AM571" s="49" t="n">
        <v>170.9</v>
      </c>
      <c r="AN571" s="54" t="n">
        <f aca="false">'Рег.часть'!$H$12</f>
        <v>255.7</v>
      </c>
      <c r="AO571" s="54" t="n">
        <f aca="false">'Рег.часть'!$H$13</f>
        <v>363.7</v>
      </c>
      <c r="AP571" s="54" t="n">
        <f aca="false">'Рег.часть'!$H$14</f>
        <v>397.7</v>
      </c>
      <c r="AQ571" s="54" t="n">
        <f aca="false">'Рег.часть'!$H$15</f>
        <v>481.6</v>
      </c>
      <c r="AR571" s="54" t="n">
        <f aca="false">AM571+AN571</f>
        <v>426.6</v>
      </c>
      <c r="AS571" s="54" t="n">
        <f aca="false">AM571+AO571</f>
        <v>534.6</v>
      </c>
      <c r="AT571" s="54" t="n">
        <f aca="false">AM571+AP571</f>
        <v>568.6</v>
      </c>
      <c r="AU571" s="54" t="n">
        <f aca="false">AM571+AQ571</f>
        <v>652.5</v>
      </c>
      <c r="AV571" s="51"/>
    </row>
    <row r="572" customFormat="false" ht="12.75" hidden="false" customHeight="false" outlineLevel="0" collapsed="false">
      <c r="A572" s="52"/>
      <c r="B572" s="53" t="n">
        <v>14</v>
      </c>
      <c r="C572" s="49" t="n">
        <v>1008.74</v>
      </c>
      <c r="D572" s="54" t="n">
        <f aca="false">'Рег.часть'!$H$12</f>
        <v>255.7</v>
      </c>
      <c r="E572" s="54" t="n">
        <f aca="false">'Рег.часть'!$H$13</f>
        <v>363.7</v>
      </c>
      <c r="F572" s="54" t="n">
        <f aca="false">'Рег.часть'!$H$14</f>
        <v>397.7</v>
      </c>
      <c r="G572" s="54" t="n">
        <f aca="false">'Рег.часть'!$H$15</f>
        <v>481.6</v>
      </c>
      <c r="H572" s="54" t="n">
        <f aca="false">C572+D572</f>
        <v>1264.44</v>
      </c>
      <c r="I572" s="54" t="n">
        <f aca="false">C572+E572</f>
        <v>1372.44</v>
      </c>
      <c r="J572" s="54" t="n">
        <f aca="false">C572+F572</f>
        <v>1406.44</v>
      </c>
      <c r="K572" s="54" t="n">
        <f aca="false">C572+G572</f>
        <v>1490.34</v>
      </c>
      <c r="L572" s="51"/>
      <c r="M572" s="52"/>
      <c r="N572" s="53" t="n">
        <v>14</v>
      </c>
      <c r="O572" s="49" t="n">
        <v>824.4</v>
      </c>
      <c r="P572" s="54" t="n">
        <f aca="false">'Рег.часть'!$H$12</f>
        <v>255.7</v>
      </c>
      <c r="Q572" s="54" t="n">
        <f aca="false">'Рег.часть'!$H$13</f>
        <v>363.7</v>
      </c>
      <c r="R572" s="54" t="n">
        <f aca="false">'Рег.часть'!$H$14</f>
        <v>397.7</v>
      </c>
      <c r="S572" s="54" t="n">
        <f aca="false">'Рег.часть'!$H$15</f>
        <v>481.6</v>
      </c>
      <c r="T572" s="54" t="n">
        <f aca="false">O572+P572</f>
        <v>1080.1</v>
      </c>
      <c r="U572" s="54" t="n">
        <f aca="false">O572+Q572</f>
        <v>1188.1</v>
      </c>
      <c r="V572" s="54" t="n">
        <f aca="false">O572+R572</f>
        <v>1222.1</v>
      </c>
      <c r="W572" s="54" t="n">
        <f aca="false">O572+S572</f>
        <v>1306</v>
      </c>
      <c r="X572" s="51"/>
      <c r="Y572" s="52"/>
      <c r="Z572" s="53" t="n">
        <v>14</v>
      </c>
      <c r="AA572" s="49" t="n">
        <v>183.13</v>
      </c>
      <c r="AB572" s="54" t="n">
        <f aca="false">'Рег.часть'!$H$12</f>
        <v>255.7</v>
      </c>
      <c r="AC572" s="54" t="n">
        <f aca="false">'Рег.часть'!$H$13</f>
        <v>363.7</v>
      </c>
      <c r="AD572" s="54" t="n">
        <f aca="false">'Рег.часть'!$H$14</f>
        <v>397.7</v>
      </c>
      <c r="AE572" s="54" t="n">
        <f aca="false">'Рег.часть'!$H$15</f>
        <v>481.6</v>
      </c>
      <c r="AF572" s="54" t="n">
        <f aca="false">AA572+AB572</f>
        <v>438.83</v>
      </c>
      <c r="AG572" s="54" t="n">
        <f aca="false">AA572+AC572</f>
        <v>546.83</v>
      </c>
      <c r="AH572" s="54" t="n">
        <f aca="false">AA572+AD572</f>
        <v>580.83</v>
      </c>
      <c r="AI572" s="54" t="n">
        <f aca="false">AA572+AE572</f>
        <v>664.73</v>
      </c>
      <c r="AJ572" s="51"/>
      <c r="AK572" s="52"/>
      <c r="AL572" s="53" t="n">
        <v>14</v>
      </c>
      <c r="AM572" s="49" t="n">
        <v>166.43</v>
      </c>
      <c r="AN572" s="54" t="n">
        <f aca="false">'Рег.часть'!$H$12</f>
        <v>255.7</v>
      </c>
      <c r="AO572" s="54" t="n">
        <f aca="false">'Рег.часть'!$H$13</f>
        <v>363.7</v>
      </c>
      <c r="AP572" s="54" t="n">
        <f aca="false">'Рег.часть'!$H$14</f>
        <v>397.7</v>
      </c>
      <c r="AQ572" s="54" t="n">
        <f aca="false">'Рег.часть'!$H$15</f>
        <v>481.6</v>
      </c>
      <c r="AR572" s="54" t="n">
        <f aca="false">AM572+AN572</f>
        <v>422.13</v>
      </c>
      <c r="AS572" s="54" t="n">
        <f aca="false">AM572+AO572</f>
        <v>530.13</v>
      </c>
      <c r="AT572" s="54" t="n">
        <f aca="false">AM572+AP572</f>
        <v>564.13</v>
      </c>
      <c r="AU572" s="54" t="n">
        <f aca="false">AM572+AQ572</f>
        <v>648.03</v>
      </c>
      <c r="AV572" s="51"/>
    </row>
    <row r="573" customFormat="false" ht="12.75" hidden="false" customHeight="false" outlineLevel="0" collapsed="false">
      <c r="A573" s="52"/>
      <c r="B573" s="53" t="n">
        <v>15</v>
      </c>
      <c r="C573" s="49" t="n">
        <v>1020.41</v>
      </c>
      <c r="D573" s="54" t="n">
        <f aca="false">'Рег.часть'!$H$12</f>
        <v>255.7</v>
      </c>
      <c r="E573" s="54" t="n">
        <f aca="false">'Рег.часть'!$H$13</f>
        <v>363.7</v>
      </c>
      <c r="F573" s="54" t="n">
        <f aca="false">'Рег.часть'!$H$14</f>
        <v>397.7</v>
      </c>
      <c r="G573" s="54" t="n">
        <f aca="false">'Рег.часть'!$H$15</f>
        <v>481.6</v>
      </c>
      <c r="H573" s="54" t="n">
        <f aca="false">C573+D573</f>
        <v>1276.11</v>
      </c>
      <c r="I573" s="54" t="n">
        <f aca="false">C573+E573</f>
        <v>1384.11</v>
      </c>
      <c r="J573" s="54" t="n">
        <f aca="false">C573+F573</f>
        <v>1418.11</v>
      </c>
      <c r="K573" s="54" t="n">
        <f aca="false">C573+G573</f>
        <v>1502.01</v>
      </c>
      <c r="L573" s="51"/>
      <c r="M573" s="52"/>
      <c r="N573" s="53" t="n">
        <v>15</v>
      </c>
      <c r="O573" s="49" t="n">
        <v>828.31</v>
      </c>
      <c r="P573" s="54" t="n">
        <f aca="false">'Рег.часть'!$H$12</f>
        <v>255.7</v>
      </c>
      <c r="Q573" s="54" t="n">
        <f aca="false">'Рег.часть'!$H$13</f>
        <v>363.7</v>
      </c>
      <c r="R573" s="54" t="n">
        <f aca="false">'Рег.часть'!$H$14</f>
        <v>397.7</v>
      </c>
      <c r="S573" s="54" t="n">
        <f aca="false">'Рег.часть'!$H$15</f>
        <v>481.6</v>
      </c>
      <c r="T573" s="54" t="n">
        <f aca="false">O573+P573</f>
        <v>1084.01</v>
      </c>
      <c r="U573" s="54" t="n">
        <f aca="false">O573+Q573</f>
        <v>1192.01</v>
      </c>
      <c r="V573" s="54" t="n">
        <f aca="false">O573+R573</f>
        <v>1226.01</v>
      </c>
      <c r="W573" s="54" t="n">
        <f aca="false">O573+S573</f>
        <v>1309.91</v>
      </c>
      <c r="X573" s="51"/>
      <c r="Y573" s="52"/>
      <c r="Z573" s="53" t="n">
        <v>15</v>
      </c>
      <c r="AA573" s="49" t="n">
        <v>190.88</v>
      </c>
      <c r="AB573" s="54" t="n">
        <f aca="false">'Рег.часть'!$H$12</f>
        <v>255.7</v>
      </c>
      <c r="AC573" s="54" t="n">
        <f aca="false">'Рег.часть'!$H$13</f>
        <v>363.7</v>
      </c>
      <c r="AD573" s="54" t="n">
        <f aca="false">'Рег.часть'!$H$14</f>
        <v>397.7</v>
      </c>
      <c r="AE573" s="54" t="n">
        <f aca="false">'Рег.часть'!$H$15</f>
        <v>481.6</v>
      </c>
      <c r="AF573" s="54" t="n">
        <f aca="false">AA573+AB573</f>
        <v>446.58</v>
      </c>
      <c r="AG573" s="54" t="n">
        <f aca="false">AA573+AC573</f>
        <v>554.58</v>
      </c>
      <c r="AH573" s="54" t="n">
        <f aca="false">AA573+AD573</f>
        <v>588.58</v>
      </c>
      <c r="AI573" s="54" t="n">
        <f aca="false">AA573+AE573</f>
        <v>672.48</v>
      </c>
      <c r="AJ573" s="51"/>
      <c r="AK573" s="52"/>
      <c r="AL573" s="53" t="n">
        <v>15</v>
      </c>
      <c r="AM573" s="49" t="n">
        <v>138.54</v>
      </c>
      <c r="AN573" s="54" t="n">
        <f aca="false">'Рег.часть'!$H$12</f>
        <v>255.7</v>
      </c>
      <c r="AO573" s="54" t="n">
        <f aca="false">'Рег.часть'!$H$13</f>
        <v>363.7</v>
      </c>
      <c r="AP573" s="54" t="n">
        <f aca="false">'Рег.часть'!$H$14</f>
        <v>397.7</v>
      </c>
      <c r="AQ573" s="54" t="n">
        <f aca="false">'Рег.часть'!$H$15</f>
        <v>481.6</v>
      </c>
      <c r="AR573" s="54" t="n">
        <f aca="false">AM573+AN573</f>
        <v>394.24</v>
      </c>
      <c r="AS573" s="54" t="n">
        <f aca="false">AM573+AO573</f>
        <v>502.24</v>
      </c>
      <c r="AT573" s="54" t="n">
        <f aca="false">AM573+AP573</f>
        <v>536.24</v>
      </c>
      <c r="AU573" s="54" t="n">
        <f aca="false">AM573+AQ573</f>
        <v>620.14</v>
      </c>
      <c r="AV573" s="51"/>
    </row>
    <row r="574" customFormat="false" ht="12.75" hidden="false" customHeight="false" outlineLevel="0" collapsed="false">
      <c r="A574" s="52"/>
      <c r="B574" s="53" t="n">
        <v>16</v>
      </c>
      <c r="C574" s="49" t="n">
        <v>1121.81</v>
      </c>
      <c r="D574" s="54" t="n">
        <f aca="false">'Рег.часть'!$H$12</f>
        <v>255.7</v>
      </c>
      <c r="E574" s="54" t="n">
        <f aca="false">'Рег.часть'!$H$13</f>
        <v>363.7</v>
      </c>
      <c r="F574" s="54" t="n">
        <f aca="false">'Рег.часть'!$H$14</f>
        <v>397.7</v>
      </c>
      <c r="G574" s="54" t="n">
        <f aca="false">'Рег.часть'!$H$15</f>
        <v>481.6</v>
      </c>
      <c r="H574" s="54" t="n">
        <f aca="false">C574+D574</f>
        <v>1377.51</v>
      </c>
      <c r="I574" s="54" t="n">
        <f aca="false">C574+E574</f>
        <v>1485.51</v>
      </c>
      <c r="J574" s="54" t="n">
        <f aca="false">C574+F574</f>
        <v>1519.51</v>
      </c>
      <c r="K574" s="54" t="n">
        <f aca="false">C574+G574</f>
        <v>1603.41</v>
      </c>
      <c r="L574" s="51"/>
      <c r="M574" s="52"/>
      <c r="N574" s="53" t="n">
        <v>16</v>
      </c>
      <c r="O574" s="49" t="n">
        <v>841.02</v>
      </c>
      <c r="P574" s="54" t="n">
        <f aca="false">'Рег.часть'!$H$12</f>
        <v>255.7</v>
      </c>
      <c r="Q574" s="54" t="n">
        <f aca="false">'Рег.часть'!$H$13</f>
        <v>363.7</v>
      </c>
      <c r="R574" s="54" t="n">
        <f aca="false">'Рег.часть'!$H$14</f>
        <v>397.7</v>
      </c>
      <c r="S574" s="54" t="n">
        <f aca="false">'Рег.часть'!$H$15</f>
        <v>481.6</v>
      </c>
      <c r="T574" s="54" t="n">
        <f aca="false">O574+P574</f>
        <v>1096.72</v>
      </c>
      <c r="U574" s="54" t="n">
        <f aca="false">O574+Q574</f>
        <v>1204.72</v>
      </c>
      <c r="V574" s="54" t="n">
        <f aca="false">O574+R574</f>
        <v>1238.72</v>
      </c>
      <c r="W574" s="54" t="n">
        <f aca="false">O574+S574</f>
        <v>1322.62</v>
      </c>
      <c r="X574" s="51"/>
      <c r="Y574" s="52"/>
      <c r="Z574" s="53" t="n">
        <v>16</v>
      </c>
      <c r="AA574" s="49" t="n">
        <v>279.58</v>
      </c>
      <c r="AB574" s="54" t="n">
        <f aca="false">'Рег.часть'!$H$12</f>
        <v>255.7</v>
      </c>
      <c r="AC574" s="54" t="n">
        <f aca="false">'Рег.часть'!$H$13</f>
        <v>363.7</v>
      </c>
      <c r="AD574" s="54" t="n">
        <f aca="false">'Рег.часть'!$H$14</f>
        <v>397.7</v>
      </c>
      <c r="AE574" s="54" t="n">
        <f aca="false">'Рег.часть'!$H$15</f>
        <v>481.6</v>
      </c>
      <c r="AF574" s="54" t="n">
        <f aca="false">AA574+AB574</f>
        <v>535.28</v>
      </c>
      <c r="AG574" s="54" t="n">
        <f aca="false">AA574+AC574</f>
        <v>643.28</v>
      </c>
      <c r="AH574" s="54" t="n">
        <f aca="false">AA574+AD574</f>
        <v>677.28</v>
      </c>
      <c r="AI574" s="54" t="n">
        <f aca="false">AA574+AE574</f>
        <v>761.18</v>
      </c>
      <c r="AJ574" s="51"/>
      <c r="AK574" s="52"/>
      <c r="AL574" s="53" t="n">
        <v>16</v>
      </c>
      <c r="AM574" s="49" t="n">
        <v>138.3</v>
      </c>
      <c r="AN574" s="54" t="n">
        <f aca="false">'Рег.часть'!$H$12</f>
        <v>255.7</v>
      </c>
      <c r="AO574" s="54" t="n">
        <f aca="false">'Рег.часть'!$H$13</f>
        <v>363.7</v>
      </c>
      <c r="AP574" s="54" t="n">
        <f aca="false">'Рег.часть'!$H$14</f>
        <v>397.7</v>
      </c>
      <c r="AQ574" s="54" t="n">
        <f aca="false">'Рег.часть'!$H$15</f>
        <v>481.6</v>
      </c>
      <c r="AR574" s="54" t="n">
        <f aca="false">AM574+AN574</f>
        <v>394</v>
      </c>
      <c r="AS574" s="54" t="n">
        <f aca="false">AM574+AO574</f>
        <v>502</v>
      </c>
      <c r="AT574" s="54" t="n">
        <f aca="false">AM574+AP574</f>
        <v>536</v>
      </c>
      <c r="AU574" s="54" t="n">
        <f aca="false">AM574+AQ574</f>
        <v>619.9</v>
      </c>
      <c r="AV574" s="51"/>
    </row>
    <row r="575" customFormat="false" ht="12.75" hidden="false" customHeight="false" outlineLevel="0" collapsed="false">
      <c r="A575" s="52"/>
      <c r="B575" s="53" t="n">
        <v>17</v>
      </c>
      <c r="C575" s="49" t="n">
        <v>1286.52</v>
      </c>
      <c r="D575" s="54" t="n">
        <f aca="false">'Рег.часть'!$H$12</f>
        <v>255.7</v>
      </c>
      <c r="E575" s="54" t="n">
        <f aca="false">'Рег.часть'!$H$13</f>
        <v>363.7</v>
      </c>
      <c r="F575" s="54" t="n">
        <f aca="false">'Рег.часть'!$H$14</f>
        <v>397.7</v>
      </c>
      <c r="G575" s="54" t="n">
        <f aca="false">'Рег.часть'!$H$15</f>
        <v>481.6</v>
      </c>
      <c r="H575" s="54" t="n">
        <f aca="false">C575+D575</f>
        <v>1542.22</v>
      </c>
      <c r="I575" s="54" t="n">
        <f aca="false">C575+E575</f>
        <v>1650.22</v>
      </c>
      <c r="J575" s="54" t="n">
        <f aca="false">C575+F575</f>
        <v>1684.22</v>
      </c>
      <c r="K575" s="54" t="n">
        <f aca="false">C575+G575</f>
        <v>1768.12</v>
      </c>
      <c r="L575" s="51"/>
      <c r="M575" s="52"/>
      <c r="N575" s="53" t="n">
        <v>17</v>
      </c>
      <c r="O575" s="49" t="n">
        <v>867.86</v>
      </c>
      <c r="P575" s="54" t="n">
        <f aca="false">'Рег.часть'!$H$12</f>
        <v>255.7</v>
      </c>
      <c r="Q575" s="54" t="n">
        <f aca="false">'Рег.часть'!$H$13</f>
        <v>363.7</v>
      </c>
      <c r="R575" s="54" t="n">
        <f aca="false">'Рег.часть'!$H$14</f>
        <v>397.7</v>
      </c>
      <c r="S575" s="54" t="n">
        <f aca="false">'Рег.часть'!$H$15</f>
        <v>481.6</v>
      </c>
      <c r="T575" s="54" t="n">
        <f aca="false">O575+P575</f>
        <v>1123.56</v>
      </c>
      <c r="U575" s="54" t="n">
        <f aca="false">O575+Q575</f>
        <v>1231.56</v>
      </c>
      <c r="V575" s="54" t="n">
        <f aca="false">O575+R575</f>
        <v>1265.56</v>
      </c>
      <c r="W575" s="54" t="n">
        <f aca="false">O575+S575</f>
        <v>1349.46</v>
      </c>
      <c r="X575" s="51"/>
      <c r="Y575" s="52"/>
      <c r="Z575" s="53" t="n">
        <v>17</v>
      </c>
      <c r="AA575" s="49" t="n">
        <v>417.45</v>
      </c>
      <c r="AB575" s="54" t="n">
        <f aca="false">'Рег.часть'!$H$12</f>
        <v>255.7</v>
      </c>
      <c r="AC575" s="54" t="n">
        <f aca="false">'Рег.часть'!$H$13</f>
        <v>363.7</v>
      </c>
      <c r="AD575" s="54" t="n">
        <f aca="false">'Рег.часть'!$H$14</f>
        <v>397.7</v>
      </c>
      <c r="AE575" s="54" t="n">
        <f aca="false">'Рег.часть'!$H$15</f>
        <v>481.6</v>
      </c>
      <c r="AF575" s="54" t="n">
        <f aca="false">AA575+AB575</f>
        <v>673.15</v>
      </c>
      <c r="AG575" s="54" t="n">
        <f aca="false">AA575+AC575</f>
        <v>781.15</v>
      </c>
      <c r="AH575" s="54" t="n">
        <f aca="false">AA575+AD575</f>
        <v>815.15</v>
      </c>
      <c r="AI575" s="54" t="n">
        <f aca="false">AA575+AE575</f>
        <v>899.05</v>
      </c>
      <c r="AJ575" s="51"/>
      <c r="AK575" s="52"/>
      <c r="AL575" s="53" t="n">
        <v>17</v>
      </c>
      <c r="AM575" s="49" t="n">
        <v>138.21</v>
      </c>
      <c r="AN575" s="54" t="n">
        <f aca="false">'Рег.часть'!$H$12</f>
        <v>255.7</v>
      </c>
      <c r="AO575" s="54" t="n">
        <f aca="false">'Рег.часть'!$H$13</f>
        <v>363.7</v>
      </c>
      <c r="AP575" s="54" t="n">
        <f aca="false">'Рег.часть'!$H$14</f>
        <v>397.7</v>
      </c>
      <c r="AQ575" s="54" t="n">
        <f aca="false">'Рег.часть'!$H$15</f>
        <v>481.6</v>
      </c>
      <c r="AR575" s="54" t="n">
        <f aca="false">AM575+AN575</f>
        <v>393.91</v>
      </c>
      <c r="AS575" s="54" t="n">
        <f aca="false">AM575+AO575</f>
        <v>501.91</v>
      </c>
      <c r="AT575" s="54" t="n">
        <f aca="false">AM575+AP575</f>
        <v>535.91</v>
      </c>
      <c r="AU575" s="54" t="n">
        <f aca="false">AM575+AQ575</f>
        <v>619.81</v>
      </c>
      <c r="AV575" s="51"/>
    </row>
    <row r="576" customFormat="false" ht="12.75" hidden="false" customHeight="false" outlineLevel="0" collapsed="false">
      <c r="A576" s="52"/>
      <c r="B576" s="53" t="n">
        <v>18</v>
      </c>
      <c r="C576" s="49" t="n">
        <v>1297.64</v>
      </c>
      <c r="D576" s="54" t="n">
        <f aca="false">'Рег.часть'!$H$12</f>
        <v>255.7</v>
      </c>
      <c r="E576" s="54" t="n">
        <f aca="false">'Рег.часть'!$H$13</f>
        <v>363.7</v>
      </c>
      <c r="F576" s="54" t="n">
        <f aca="false">'Рег.часть'!$H$14</f>
        <v>397.7</v>
      </c>
      <c r="G576" s="54" t="n">
        <f aca="false">'Рег.часть'!$H$15</f>
        <v>481.6</v>
      </c>
      <c r="H576" s="54" t="n">
        <f aca="false">C576+D576</f>
        <v>1553.34</v>
      </c>
      <c r="I576" s="54" t="n">
        <f aca="false">C576+E576</f>
        <v>1661.34</v>
      </c>
      <c r="J576" s="54" t="n">
        <f aca="false">C576+F576</f>
        <v>1695.34</v>
      </c>
      <c r="K576" s="54" t="n">
        <f aca="false">C576+G576</f>
        <v>1779.24</v>
      </c>
      <c r="L576" s="51"/>
      <c r="M576" s="52"/>
      <c r="N576" s="53" t="n">
        <v>18</v>
      </c>
      <c r="O576" s="49" t="n">
        <v>890.49</v>
      </c>
      <c r="P576" s="54" t="n">
        <f aca="false">'Рег.часть'!$H$12</f>
        <v>255.7</v>
      </c>
      <c r="Q576" s="54" t="n">
        <f aca="false">'Рег.часть'!$H$13</f>
        <v>363.7</v>
      </c>
      <c r="R576" s="54" t="n">
        <f aca="false">'Рег.часть'!$H$14</f>
        <v>397.7</v>
      </c>
      <c r="S576" s="54" t="n">
        <f aca="false">'Рег.часть'!$H$15</f>
        <v>481.6</v>
      </c>
      <c r="T576" s="54" t="n">
        <f aca="false">O576+P576</f>
        <v>1146.19</v>
      </c>
      <c r="U576" s="54" t="n">
        <f aca="false">O576+Q576</f>
        <v>1254.19</v>
      </c>
      <c r="V576" s="54" t="n">
        <f aca="false">O576+R576</f>
        <v>1288.19</v>
      </c>
      <c r="W576" s="54" t="n">
        <f aca="false">O576+S576</f>
        <v>1372.09</v>
      </c>
      <c r="X576" s="51"/>
      <c r="Y576" s="52"/>
      <c r="Z576" s="53" t="n">
        <v>18</v>
      </c>
      <c r="AA576" s="49" t="n">
        <v>405.93</v>
      </c>
      <c r="AB576" s="54" t="n">
        <f aca="false">'Рег.часть'!$H$12</f>
        <v>255.7</v>
      </c>
      <c r="AC576" s="54" t="n">
        <f aca="false">'Рег.часть'!$H$13</f>
        <v>363.7</v>
      </c>
      <c r="AD576" s="54" t="n">
        <f aca="false">'Рег.часть'!$H$14</f>
        <v>397.7</v>
      </c>
      <c r="AE576" s="54" t="n">
        <f aca="false">'Рег.часть'!$H$15</f>
        <v>481.6</v>
      </c>
      <c r="AF576" s="54" t="n">
        <f aca="false">AA576+AB576</f>
        <v>661.63</v>
      </c>
      <c r="AG576" s="54" t="n">
        <f aca="false">AA576+AC576</f>
        <v>769.63</v>
      </c>
      <c r="AH576" s="54" t="n">
        <f aca="false">AA576+AD576</f>
        <v>803.63</v>
      </c>
      <c r="AI576" s="54" t="n">
        <f aca="false">AA576+AE576</f>
        <v>887.53</v>
      </c>
      <c r="AJ576" s="51"/>
      <c r="AK576" s="52"/>
      <c r="AL576" s="53" t="n">
        <v>18</v>
      </c>
      <c r="AM576" s="49" t="n">
        <v>137.4</v>
      </c>
      <c r="AN576" s="54" t="n">
        <f aca="false">'Рег.часть'!$H$12</f>
        <v>255.7</v>
      </c>
      <c r="AO576" s="54" t="n">
        <f aca="false">'Рег.часть'!$H$13</f>
        <v>363.7</v>
      </c>
      <c r="AP576" s="54" t="n">
        <f aca="false">'Рег.часть'!$H$14</f>
        <v>397.7</v>
      </c>
      <c r="AQ576" s="54" t="n">
        <f aca="false">'Рег.часть'!$H$15</f>
        <v>481.6</v>
      </c>
      <c r="AR576" s="54" t="n">
        <f aca="false">AM576+AN576</f>
        <v>393.1</v>
      </c>
      <c r="AS576" s="54" t="n">
        <f aca="false">AM576+AO576</f>
        <v>501.1</v>
      </c>
      <c r="AT576" s="54" t="n">
        <f aca="false">AM576+AP576</f>
        <v>535.1</v>
      </c>
      <c r="AU576" s="54" t="n">
        <f aca="false">AM576+AQ576</f>
        <v>619</v>
      </c>
      <c r="AV576" s="51"/>
    </row>
    <row r="577" customFormat="false" ht="12.75" hidden="false" customHeight="false" outlineLevel="0" collapsed="false">
      <c r="A577" s="52"/>
      <c r="B577" s="53" t="n">
        <v>19</v>
      </c>
      <c r="C577" s="49" t="n">
        <v>1134.45</v>
      </c>
      <c r="D577" s="54" t="n">
        <f aca="false">'Рег.часть'!$H$12</f>
        <v>255.7</v>
      </c>
      <c r="E577" s="54" t="n">
        <f aca="false">'Рег.часть'!$H$13</f>
        <v>363.7</v>
      </c>
      <c r="F577" s="54" t="n">
        <f aca="false">'Рег.часть'!$H$14</f>
        <v>397.7</v>
      </c>
      <c r="G577" s="54" t="n">
        <f aca="false">'Рег.часть'!$H$15</f>
        <v>481.6</v>
      </c>
      <c r="H577" s="54" t="n">
        <f aca="false">C577+D577</f>
        <v>1390.15</v>
      </c>
      <c r="I577" s="54" t="n">
        <f aca="false">C577+E577</f>
        <v>1498.15</v>
      </c>
      <c r="J577" s="54" t="n">
        <f aca="false">C577+F577</f>
        <v>1532.15</v>
      </c>
      <c r="K577" s="54" t="n">
        <f aca="false">C577+G577</f>
        <v>1616.05</v>
      </c>
      <c r="L577" s="51"/>
      <c r="M577" s="52"/>
      <c r="N577" s="53" t="n">
        <v>19</v>
      </c>
      <c r="O577" s="49" t="n">
        <v>863.82</v>
      </c>
      <c r="P577" s="54" t="n">
        <f aca="false">'Рег.часть'!$H$12</f>
        <v>255.7</v>
      </c>
      <c r="Q577" s="54" t="n">
        <f aca="false">'Рег.часть'!$H$13</f>
        <v>363.7</v>
      </c>
      <c r="R577" s="54" t="n">
        <f aca="false">'Рег.часть'!$H$14</f>
        <v>397.7</v>
      </c>
      <c r="S577" s="54" t="n">
        <f aca="false">'Рег.часть'!$H$15</f>
        <v>481.6</v>
      </c>
      <c r="T577" s="54" t="n">
        <f aca="false">O577+P577</f>
        <v>1119.52</v>
      </c>
      <c r="U577" s="54" t="n">
        <f aca="false">O577+Q577</f>
        <v>1227.52</v>
      </c>
      <c r="V577" s="54" t="n">
        <f aca="false">O577+R577</f>
        <v>1261.52</v>
      </c>
      <c r="W577" s="54" t="n">
        <f aca="false">O577+S577</f>
        <v>1345.42</v>
      </c>
      <c r="X577" s="51"/>
      <c r="Y577" s="52"/>
      <c r="Z577" s="53" t="n">
        <v>19</v>
      </c>
      <c r="AA577" s="49" t="n">
        <v>269.42</v>
      </c>
      <c r="AB577" s="54" t="n">
        <f aca="false">'Рег.часть'!$H$12</f>
        <v>255.7</v>
      </c>
      <c r="AC577" s="54" t="n">
        <f aca="false">'Рег.часть'!$H$13</f>
        <v>363.7</v>
      </c>
      <c r="AD577" s="54" t="n">
        <f aca="false">'Рег.часть'!$H$14</f>
        <v>397.7</v>
      </c>
      <c r="AE577" s="54" t="n">
        <f aca="false">'Рег.часть'!$H$15</f>
        <v>481.6</v>
      </c>
      <c r="AF577" s="54" t="n">
        <f aca="false">AA577+AB577</f>
        <v>525.12</v>
      </c>
      <c r="AG577" s="54" t="n">
        <f aca="false">AA577+AC577</f>
        <v>633.12</v>
      </c>
      <c r="AH577" s="54" t="n">
        <f aca="false">AA577+AD577</f>
        <v>667.12</v>
      </c>
      <c r="AI577" s="54" t="n">
        <f aca="false">AA577+AE577</f>
        <v>751.02</v>
      </c>
      <c r="AJ577" s="51"/>
      <c r="AK577" s="52"/>
      <c r="AL577" s="53" t="n">
        <v>19</v>
      </c>
      <c r="AM577" s="49" t="n">
        <v>136.94</v>
      </c>
      <c r="AN577" s="54" t="n">
        <f aca="false">'Рег.часть'!$H$12</f>
        <v>255.7</v>
      </c>
      <c r="AO577" s="54" t="n">
        <f aca="false">'Рег.часть'!$H$13</f>
        <v>363.7</v>
      </c>
      <c r="AP577" s="54" t="n">
        <f aca="false">'Рег.часть'!$H$14</f>
        <v>397.7</v>
      </c>
      <c r="AQ577" s="54" t="n">
        <f aca="false">'Рег.часть'!$H$15</f>
        <v>481.6</v>
      </c>
      <c r="AR577" s="54" t="n">
        <f aca="false">AM577+AN577</f>
        <v>392.64</v>
      </c>
      <c r="AS577" s="54" t="n">
        <f aca="false">AM577+AO577</f>
        <v>500.64</v>
      </c>
      <c r="AT577" s="54" t="n">
        <f aca="false">AM577+AP577</f>
        <v>534.64</v>
      </c>
      <c r="AU577" s="54" t="n">
        <f aca="false">AM577+AQ577</f>
        <v>618.54</v>
      </c>
      <c r="AV577" s="51"/>
    </row>
    <row r="578" customFormat="false" ht="12.75" hidden="false" customHeight="false" outlineLevel="0" collapsed="false">
      <c r="A578" s="52"/>
      <c r="B578" s="53" t="n">
        <v>20</v>
      </c>
      <c r="C578" s="49" t="n">
        <v>1053.3</v>
      </c>
      <c r="D578" s="54" t="n">
        <f aca="false">'Рег.часть'!$H$12</f>
        <v>255.7</v>
      </c>
      <c r="E578" s="54" t="n">
        <f aca="false">'Рег.часть'!$H$13</f>
        <v>363.7</v>
      </c>
      <c r="F578" s="54" t="n">
        <f aca="false">'Рег.часть'!$H$14</f>
        <v>397.7</v>
      </c>
      <c r="G578" s="54" t="n">
        <f aca="false">'Рег.часть'!$H$15</f>
        <v>481.6</v>
      </c>
      <c r="H578" s="54" t="n">
        <f aca="false">C578+D578</f>
        <v>1309</v>
      </c>
      <c r="I578" s="54" t="n">
        <f aca="false">C578+E578</f>
        <v>1417</v>
      </c>
      <c r="J578" s="54" t="n">
        <f aca="false">C578+F578</f>
        <v>1451</v>
      </c>
      <c r="K578" s="54" t="n">
        <f aca="false">C578+G578</f>
        <v>1534.9</v>
      </c>
      <c r="L578" s="51"/>
      <c r="M578" s="52"/>
      <c r="N578" s="53" t="n">
        <v>20</v>
      </c>
      <c r="O578" s="49" t="n">
        <v>853.62</v>
      </c>
      <c r="P578" s="54" t="n">
        <f aca="false">'Рег.часть'!$H$12</f>
        <v>255.7</v>
      </c>
      <c r="Q578" s="54" t="n">
        <f aca="false">'Рег.часть'!$H$13</f>
        <v>363.7</v>
      </c>
      <c r="R578" s="54" t="n">
        <f aca="false">'Рег.часть'!$H$14</f>
        <v>397.7</v>
      </c>
      <c r="S578" s="54" t="n">
        <f aca="false">'Рег.часть'!$H$15</f>
        <v>481.6</v>
      </c>
      <c r="T578" s="54" t="n">
        <f aca="false">O578+P578</f>
        <v>1109.32</v>
      </c>
      <c r="U578" s="54" t="n">
        <f aca="false">O578+Q578</f>
        <v>1217.32</v>
      </c>
      <c r="V578" s="54" t="n">
        <f aca="false">O578+R578</f>
        <v>1251.32</v>
      </c>
      <c r="W578" s="54" t="n">
        <f aca="false">O578+S578</f>
        <v>1335.22</v>
      </c>
      <c r="X578" s="51"/>
      <c r="Y578" s="52"/>
      <c r="Z578" s="53" t="n">
        <v>20</v>
      </c>
      <c r="AA578" s="49" t="n">
        <v>198.47</v>
      </c>
      <c r="AB578" s="54" t="n">
        <f aca="false">'Рег.часть'!$H$12</f>
        <v>255.7</v>
      </c>
      <c r="AC578" s="54" t="n">
        <f aca="false">'Рег.часть'!$H$13</f>
        <v>363.7</v>
      </c>
      <c r="AD578" s="54" t="n">
        <f aca="false">'Рег.часть'!$H$14</f>
        <v>397.7</v>
      </c>
      <c r="AE578" s="54" t="n">
        <f aca="false">'Рег.часть'!$H$15</f>
        <v>481.6</v>
      </c>
      <c r="AF578" s="54" t="n">
        <f aca="false">AA578+AB578</f>
        <v>454.17</v>
      </c>
      <c r="AG578" s="54" t="n">
        <f aca="false">AA578+AC578</f>
        <v>562.17</v>
      </c>
      <c r="AH578" s="54" t="n">
        <f aca="false">AA578+AD578</f>
        <v>596.17</v>
      </c>
      <c r="AI578" s="54" t="n">
        <f aca="false">AA578+AE578</f>
        <v>680.07</v>
      </c>
      <c r="AJ578" s="51"/>
      <c r="AK578" s="52"/>
      <c r="AL578" s="53" t="n">
        <v>20</v>
      </c>
      <c r="AM578" s="49" t="n">
        <v>137.16</v>
      </c>
      <c r="AN578" s="54" t="n">
        <f aca="false">'Рег.часть'!$H$12</f>
        <v>255.7</v>
      </c>
      <c r="AO578" s="54" t="n">
        <f aca="false">'Рег.часть'!$H$13</f>
        <v>363.7</v>
      </c>
      <c r="AP578" s="54" t="n">
        <f aca="false">'Рег.часть'!$H$14</f>
        <v>397.7</v>
      </c>
      <c r="AQ578" s="54" t="n">
        <f aca="false">'Рег.часть'!$H$15</f>
        <v>481.6</v>
      </c>
      <c r="AR578" s="54" t="n">
        <f aca="false">AM578+AN578</f>
        <v>392.86</v>
      </c>
      <c r="AS578" s="54" t="n">
        <f aca="false">AM578+AO578</f>
        <v>500.86</v>
      </c>
      <c r="AT578" s="54" t="n">
        <f aca="false">AM578+AP578</f>
        <v>534.86</v>
      </c>
      <c r="AU578" s="54" t="n">
        <f aca="false">AM578+AQ578</f>
        <v>618.76</v>
      </c>
      <c r="AV578" s="51"/>
    </row>
    <row r="579" customFormat="false" ht="12.75" hidden="false" customHeight="false" outlineLevel="0" collapsed="false">
      <c r="A579" s="52"/>
      <c r="B579" s="53" t="n">
        <v>21</v>
      </c>
      <c r="C579" s="49" t="n">
        <v>1022.58</v>
      </c>
      <c r="D579" s="54" t="n">
        <f aca="false">'Рег.часть'!$H$12</f>
        <v>255.7</v>
      </c>
      <c r="E579" s="54" t="n">
        <f aca="false">'Рег.часть'!$H$13</f>
        <v>363.7</v>
      </c>
      <c r="F579" s="54" t="n">
        <f aca="false">'Рег.часть'!$H$14</f>
        <v>397.7</v>
      </c>
      <c r="G579" s="54" t="n">
        <f aca="false">'Рег.часть'!$H$15</f>
        <v>481.6</v>
      </c>
      <c r="H579" s="54" t="n">
        <f aca="false">C579+D579</f>
        <v>1278.28</v>
      </c>
      <c r="I579" s="54" t="n">
        <f aca="false">C579+E579</f>
        <v>1386.28</v>
      </c>
      <c r="J579" s="54" t="n">
        <f aca="false">C579+F579</f>
        <v>1420.28</v>
      </c>
      <c r="K579" s="54" t="n">
        <f aca="false">C579+G579</f>
        <v>1504.18</v>
      </c>
      <c r="L579" s="51"/>
      <c r="M579" s="52"/>
      <c r="N579" s="53" t="n">
        <v>21</v>
      </c>
      <c r="O579" s="49" t="n">
        <v>837.35</v>
      </c>
      <c r="P579" s="54" t="n">
        <f aca="false">'Рег.часть'!$H$12</f>
        <v>255.7</v>
      </c>
      <c r="Q579" s="54" t="n">
        <f aca="false">'Рег.часть'!$H$13</f>
        <v>363.7</v>
      </c>
      <c r="R579" s="54" t="n">
        <f aca="false">'Рег.часть'!$H$14</f>
        <v>397.7</v>
      </c>
      <c r="S579" s="54" t="n">
        <f aca="false">'Рег.часть'!$H$15</f>
        <v>481.6</v>
      </c>
      <c r="T579" s="54" t="n">
        <f aca="false">O579+P579</f>
        <v>1093.05</v>
      </c>
      <c r="U579" s="54" t="n">
        <f aca="false">O579+Q579</f>
        <v>1201.05</v>
      </c>
      <c r="V579" s="54" t="n">
        <f aca="false">O579+R579</f>
        <v>1235.05</v>
      </c>
      <c r="W579" s="54" t="n">
        <f aca="false">O579+S579</f>
        <v>1318.95</v>
      </c>
      <c r="X579" s="51"/>
      <c r="Y579" s="52"/>
      <c r="Z579" s="53" t="n">
        <v>21</v>
      </c>
      <c r="AA579" s="49" t="n">
        <v>184.01</v>
      </c>
      <c r="AB579" s="54" t="n">
        <f aca="false">'Рег.часть'!$H$12</f>
        <v>255.7</v>
      </c>
      <c r="AC579" s="54" t="n">
        <f aca="false">'Рег.часть'!$H$13</f>
        <v>363.7</v>
      </c>
      <c r="AD579" s="54" t="n">
        <f aca="false">'Рег.часть'!$H$14</f>
        <v>397.7</v>
      </c>
      <c r="AE579" s="54" t="n">
        <f aca="false">'Рег.часть'!$H$15</f>
        <v>481.6</v>
      </c>
      <c r="AF579" s="54" t="n">
        <f aca="false">AA579+AB579</f>
        <v>439.71</v>
      </c>
      <c r="AG579" s="54" t="n">
        <f aca="false">AA579+AC579</f>
        <v>547.71</v>
      </c>
      <c r="AH579" s="54" t="n">
        <f aca="false">AA579+AD579</f>
        <v>581.71</v>
      </c>
      <c r="AI579" s="54" t="n">
        <f aca="false">AA579+AE579</f>
        <v>665.61</v>
      </c>
      <c r="AJ579" s="51"/>
      <c r="AK579" s="52"/>
      <c r="AL579" s="53" t="n">
        <v>21</v>
      </c>
      <c r="AM579" s="49" t="n">
        <v>163.87</v>
      </c>
      <c r="AN579" s="54" t="n">
        <f aca="false">'Рег.часть'!$H$12</f>
        <v>255.7</v>
      </c>
      <c r="AO579" s="54" t="n">
        <f aca="false">'Рег.часть'!$H$13</f>
        <v>363.7</v>
      </c>
      <c r="AP579" s="54" t="n">
        <f aca="false">'Рег.часть'!$H$14</f>
        <v>397.7</v>
      </c>
      <c r="AQ579" s="54" t="n">
        <f aca="false">'Рег.часть'!$H$15</f>
        <v>481.6</v>
      </c>
      <c r="AR579" s="54" t="n">
        <f aca="false">AM579+AN579</f>
        <v>419.57</v>
      </c>
      <c r="AS579" s="54" t="n">
        <f aca="false">AM579+AO579</f>
        <v>527.57</v>
      </c>
      <c r="AT579" s="54" t="n">
        <f aca="false">AM579+AP579</f>
        <v>561.57</v>
      </c>
      <c r="AU579" s="54" t="n">
        <f aca="false">AM579+AQ579</f>
        <v>645.47</v>
      </c>
      <c r="AV579" s="51"/>
    </row>
    <row r="580" customFormat="false" ht="12.75" hidden="false" customHeight="false" outlineLevel="0" collapsed="false">
      <c r="A580" s="52"/>
      <c r="B580" s="53" t="n">
        <v>22</v>
      </c>
      <c r="C580" s="49" t="n">
        <v>1007.89</v>
      </c>
      <c r="D580" s="54" t="n">
        <f aca="false">'Рег.часть'!$H$12</f>
        <v>255.7</v>
      </c>
      <c r="E580" s="54" t="n">
        <f aca="false">'Рег.часть'!$H$13</f>
        <v>363.7</v>
      </c>
      <c r="F580" s="54" t="n">
        <f aca="false">'Рег.часть'!$H$14</f>
        <v>397.7</v>
      </c>
      <c r="G580" s="54" t="n">
        <f aca="false">'Рег.часть'!$H$15</f>
        <v>481.6</v>
      </c>
      <c r="H580" s="54" t="n">
        <f aca="false">C580+D580</f>
        <v>1263.59</v>
      </c>
      <c r="I580" s="54" t="n">
        <f aca="false">C580+E580</f>
        <v>1371.59</v>
      </c>
      <c r="J580" s="54" t="n">
        <f aca="false">C580+F580</f>
        <v>1405.59</v>
      </c>
      <c r="K580" s="54" t="n">
        <f aca="false">C580+G580</f>
        <v>1489.49</v>
      </c>
      <c r="L580" s="51"/>
      <c r="M580" s="52"/>
      <c r="N580" s="53" t="n">
        <v>22</v>
      </c>
      <c r="O580" s="49" t="n">
        <v>823.48</v>
      </c>
      <c r="P580" s="54" t="n">
        <f aca="false">'Рег.часть'!$H$12</f>
        <v>255.7</v>
      </c>
      <c r="Q580" s="54" t="n">
        <f aca="false">'Рег.часть'!$H$13</f>
        <v>363.7</v>
      </c>
      <c r="R580" s="54" t="n">
        <f aca="false">'Рег.часть'!$H$14</f>
        <v>397.7</v>
      </c>
      <c r="S580" s="54" t="n">
        <f aca="false">'Рег.часть'!$H$15</f>
        <v>481.6</v>
      </c>
      <c r="T580" s="54" t="n">
        <f aca="false">O580+P580</f>
        <v>1079.18</v>
      </c>
      <c r="U580" s="54" t="n">
        <f aca="false">O580+Q580</f>
        <v>1187.18</v>
      </c>
      <c r="V580" s="54" t="n">
        <f aca="false">O580+R580</f>
        <v>1221.18</v>
      </c>
      <c r="W580" s="54" t="n">
        <f aca="false">O580+S580</f>
        <v>1305.08</v>
      </c>
      <c r="X580" s="51"/>
      <c r="Y580" s="52"/>
      <c r="Z580" s="53" t="n">
        <v>22</v>
      </c>
      <c r="AA580" s="49" t="n">
        <v>183.19</v>
      </c>
      <c r="AB580" s="54" t="n">
        <f aca="false">'Рег.часть'!$H$12</f>
        <v>255.7</v>
      </c>
      <c r="AC580" s="54" t="n">
        <f aca="false">'Рег.часть'!$H$13</f>
        <v>363.7</v>
      </c>
      <c r="AD580" s="54" t="n">
        <f aca="false">'Рег.часть'!$H$14</f>
        <v>397.7</v>
      </c>
      <c r="AE580" s="54" t="n">
        <f aca="false">'Рег.часть'!$H$15</f>
        <v>481.6</v>
      </c>
      <c r="AF580" s="54" t="n">
        <f aca="false">AA580+AB580</f>
        <v>438.89</v>
      </c>
      <c r="AG580" s="54" t="n">
        <f aca="false">AA580+AC580</f>
        <v>546.89</v>
      </c>
      <c r="AH580" s="54" t="n">
        <f aca="false">AA580+AD580</f>
        <v>580.89</v>
      </c>
      <c r="AI580" s="54" t="n">
        <f aca="false">AA580+AE580</f>
        <v>664.79</v>
      </c>
      <c r="AJ580" s="51"/>
      <c r="AK580" s="52"/>
      <c r="AL580" s="53" t="n">
        <v>22</v>
      </c>
      <c r="AM580" s="49" t="n">
        <v>198.88</v>
      </c>
      <c r="AN580" s="54" t="n">
        <f aca="false">'Рег.часть'!$H$12</f>
        <v>255.7</v>
      </c>
      <c r="AO580" s="54" t="n">
        <f aca="false">'Рег.часть'!$H$13</f>
        <v>363.7</v>
      </c>
      <c r="AP580" s="54" t="n">
        <f aca="false">'Рег.часть'!$H$14</f>
        <v>397.7</v>
      </c>
      <c r="AQ580" s="54" t="n">
        <f aca="false">'Рег.часть'!$H$15</f>
        <v>481.6</v>
      </c>
      <c r="AR580" s="54" t="n">
        <f aca="false">AM580+AN580</f>
        <v>454.58</v>
      </c>
      <c r="AS580" s="54" t="n">
        <f aca="false">AM580+AO580</f>
        <v>562.58</v>
      </c>
      <c r="AT580" s="54" t="n">
        <f aca="false">AM580+AP580</f>
        <v>596.58</v>
      </c>
      <c r="AU580" s="54" t="n">
        <f aca="false">AM580+AQ580</f>
        <v>680.48</v>
      </c>
      <c r="AV580" s="51"/>
    </row>
    <row r="581" customFormat="false" ht="12.75" hidden="false" customHeight="false" outlineLevel="0" collapsed="false">
      <c r="A581" s="52"/>
      <c r="B581" s="53" t="n">
        <v>23</v>
      </c>
      <c r="C581" s="49" t="n">
        <v>970.98</v>
      </c>
      <c r="D581" s="54" t="n">
        <f aca="false">'Рег.часть'!$H$12</f>
        <v>255.7</v>
      </c>
      <c r="E581" s="54" t="n">
        <f aca="false">'Рег.часть'!$H$13</f>
        <v>363.7</v>
      </c>
      <c r="F581" s="54" t="n">
        <f aca="false">'Рег.часть'!$H$14</f>
        <v>397.7</v>
      </c>
      <c r="G581" s="54" t="n">
        <f aca="false">'Рег.часть'!$H$15</f>
        <v>481.6</v>
      </c>
      <c r="H581" s="54" t="n">
        <f aca="false">C581+D581</f>
        <v>1226.68</v>
      </c>
      <c r="I581" s="54" t="n">
        <f aca="false">C581+E581</f>
        <v>1334.68</v>
      </c>
      <c r="J581" s="54" t="n">
        <f aca="false">C581+F581</f>
        <v>1368.68</v>
      </c>
      <c r="K581" s="54" t="n">
        <f aca="false">C581+G581</f>
        <v>1452.58</v>
      </c>
      <c r="L581" s="51"/>
      <c r="M581" s="52"/>
      <c r="N581" s="53" t="n">
        <v>23</v>
      </c>
      <c r="O581" s="49" t="n">
        <v>788.47</v>
      </c>
      <c r="P581" s="54" t="n">
        <f aca="false">'Рег.часть'!$H$12</f>
        <v>255.7</v>
      </c>
      <c r="Q581" s="54" t="n">
        <f aca="false">'Рег.часть'!$H$13</f>
        <v>363.7</v>
      </c>
      <c r="R581" s="54" t="n">
        <f aca="false">'Рег.часть'!$H$14</f>
        <v>397.7</v>
      </c>
      <c r="S581" s="54" t="n">
        <f aca="false">'Рег.часть'!$H$15</f>
        <v>481.6</v>
      </c>
      <c r="T581" s="54" t="n">
        <f aca="false">O581+P581</f>
        <v>1044.17</v>
      </c>
      <c r="U581" s="54" t="n">
        <f aca="false">O581+Q581</f>
        <v>1152.17</v>
      </c>
      <c r="V581" s="54" t="n">
        <f aca="false">O581+R581</f>
        <v>1186.17</v>
      </c>
      <c r="W581" s="54" t="n">
        <f aca="false">O581+S581</f>
        <v>1270.07</v>
      </c>
      <c r="X581" s="51"/>
      <c r="Y581" s="52"/>
      <c r="Z581" s="53" t="n">
        <v>23</v>
      </c>
      <c r="AA581" s="49" t="n">
        <v>181.29</v>
      </c>
      <c r="AB581" s="54" t="n">
        <f aca="false">'Рег.часть'!$H$12</f>
        <v>255.7</v>
      </c>
      <c r="AC581" s="54" t="n">
        <f aca="false">'Рег.часть'!$H$13</f>
        <v>363.7</v>
      </c>
      <c r="AD581" s="54" t="n">
        <f aca="false">'Рег.часть'!$H$14</f>
        <v>397.7</v>
      </c>
      <c r="AE581" s="54" t="n">
        <f aca="false">'Рег.часть'!$H$15</f>
        <v>481.6</v>
      </c>
      <c r="AF581" s="54" t="n">
        <f aca="false">AA581+AB581</f>
        <v>436.99</v>
      </c>
      <c r="AG581" s="54" t="n">
        <f aca="false">AA581+AC581</f>
        <v>544.99</v>
      </c>
      <c r="AH581" s="54" t="n">
        <f aca="false">AA581+AD581</f>
        <v>578.99</v>
      </c>
      <c r="AI581" s="54" t="n">
        <f aca="false">AA581+AE581</f>
        <v>662.89</v>
      </c>
      <c r="AJ581" s="51"/>
      <c r="AK581" s="52"/>
      <c r="AL581" s="53" t="n">
        <v>23</v>
      </c>
      <c r="AM581" s="49" t="n">
        <v>185.65</v>
      </c>
      <c r="AN581" s="54" t="n">
        <f aca="false">'Рег.часть'!$H$12</f>
        <v>255.7</v>
      </c>
      <c r="AO581" s="54" t="n">
        <f aca="false">'Рег.часть'!$H$13</f>
        <v>363.7</v>
      </c>
      <c r="AP581" s="54" t="n">
        <f aca="false">'Рег.часть'!$H$14</f>
        <v>397.7</v>
      </c>
      <c r="AQ581" s="54" t="n">
        <f aca="false">'Рег.часть'!$H$15</f>
        <v>481.6</v>
      </c>
      <c r="AR581" s="54" t="n">
        <f aca="false">AM581+AN581</f>
        <v>441.35</v>
      </c>
      <c r="AS581" s="54" t="n">
        <f aca="false">AM581+AO581</f>
        <v>549.35</v>
      </c>
      <c r="AT581" s="54" t="n">
        <f aca="false">AM581+AP581</f>
        <v>583.35</v>
      </c>
      <c r="AU581" s="54" t="n">
        <f aca="false">AM581+AQ581</f>
        <v>667.25</v>
      </c>
      <c r="AV581" s="51"/>
    </row>
    <row r="582" customFormat="false" ht="12.75" hidden="false" customHeight="false" outlineLevel="0" collapsed="false">
      <c r="A582" s="47" t="n">
        <v>40203</v>
      </c>
      <c r="B582" s="48" t="n">
        <v>0</v>
      </c>
      <c r="C582" s="49" t="n">
        <v>904.06</v>
      </c>
      <c r="D582" s="50" t="n">
        <f aca="false">'Рег.часть'!$H$12</f>
        <v>255.7</v>
      </c>
      <c r="E582" s="50" t="n">
        <f aca="false">'Рег.часть'!$H$13</f>
        <v>363.7</v>
      </c>
      <c r="F582" s="50" t="n">
        <f aca="false">'Рег.часть'!$H$14</f>
        <v>397.7</v>
      </c>
      <c r="G582" s="50" t="n">
        <f aca="false">'Рег.часть'!$H$15</f>
        <v>481.6</v>
      </c>
      <c r="H582" s="50" t="n">
        <f aca="false">C582+D582</f>
        <v>1159.76</v>
      </c>
      <c r="I582" s="50" t="n">
        <f aca="false">C582+E582</f>
        <v>1267.76</v>
      </c>
      <c r="J582" s="50" t="n">
        <f aca="false">C582+F582</f>
        <v>1301.76</v>
      </c>
      <c r="K582" s="50" t="n">
        <f aca="false">C582+G582</f>
        <v>1385.66</v>
      </c>
      <c r="L582" s="51"/>
      <c r="M582" s="47" t="n">
        <f aca="false">A582</f>
        <v>40203</v>
      </c>
      <c r="N582" s="48" t="n">
        <v>0</v>
      </c>
      <c r="O582" s="49" t="n">
        <v>707.3</v>
      </c>
      <c r="P582" s="50" t="n">
        <f aca="false">'Рег.часть'!$H$12</f>
        <v>255.7</v>
      </c>
      <c r="Q582" s="50" t="n">
        <f aca="false">'Рег.часть'!$H$13</f>
        <v>363.7</v>
      </c>
      <c r="R582" s="50" t="n">
        <f aca="false">'Рег.часть'!$H$14</f>
        <v>397.7</v>
      </c>
      <c r="S582" s="50" t="n">
        <f aca="false">'Рег.часть'!$H$15</f>
        <v>481.6</v>
      </c>
      <c r="T582" s="50" t="n">
        <f aca="false">O582+P582</f>
        <v>963</v>
      </c>
      <c r="U582" s="50" t="n">
        <f aca="false">O582+Q582</f>
        <v>1071</v>
      </c>
      <c r="V582" s="50" t="n">
        <f aca="false">O582+R582</f>
        <v>1105</v>
      </c>
      <c r="W582" s="50" t="n">
        <f aca="false">O582+S582</f>
        <v>1188.9</v>
      </c>
      <c r="X582" s="51"/>
      <c r="Y582" s="47" t="n">
        <f aca="false">M582</f>
        <v>40203</v>
      </c>
      <c r="Z582" s="48" t="n">
        <v>0</v>
      </c>
      <c r="AA582" s="49" t="n">
        <v>195.55</v>
      </c>
      <c r="AB582" s="50" t="n">
        <f aca="false">'Рег.часть'!$H$12</f>
        <v>255.7</v>
      </c>
      <c r="AC582" s="50" t="n">
        <f aca="false">'Рег.часть'!$H$13</f>
        <v>363.7</v>
      </c>
      <c r="AD582" s="50" t="n">
        <f aca="false">'Рег.часть'!$H$14</f>
        <v>397.7</v>
      </c>
      <c r="AE582" s="50" t="n">
        <f aca="false">'Рег.часть'!$H$15</f>
        <v>481.6</v>
      </c>
      <c r="AF582" s="50" t="n">
        <f aca="false">AA582+AB582</f>
        <v>451.25</v>
      </c>
      <c r="AG582" s="50" t="n">
        <f aca="false">AA582+AC582</f>
        <v>559.25</v>
      </c>
      <c r="AH582" s="50" t="n">
        <f aca="false">AA582+AD582</f>
        <v>593.25</v>
      </c>
      <c r="AI582" s="50" t="n">
        <f aca="false">AA582+AE582</f>
        <v>677.15</v>
      </c>
      <c r="AJ582" s="51"/>
      <c r="AK582" s="47" t="n">
        <f aca="false">Y582</f>
        <v>40203</v>
      </c>
      <c r="AL582" s="48" t="n">
        <v>0</v>
      </c>
      <c r="AM582" s="49" t="n">
        <v>141.28</v>
      </c>
      <c r="AN582" s="50" t="n">
        <f aca="false">'Рег.часть'!$H$12</f>
        <v>255.7</v>
      </c>
      <c r="AO582" s="50" t="n">
        <f aca="false">'Рег.часть'!$H$13</f>
        <v>363.7</v>
      </c>
      <c r="AP582" s="50" t="n">
        <f aca="false">'Рег.часть'!$H$14</f>
        <v>397.7</v>
      </c>
      <c r="AQ582" s="50" t="n">
        <f aca="false">'Рег.часть'!$H$15</f>
        <v>481.6</v>
      </c>
      <c r="AR582" s="50" t="n">
        <f aca="false">AM582+AN582</f>
        <v>396.98</v>
      </c>
      <c r="AS582" s="50" t="n">
        <f aca="false">AM582+AO582</f>
        <v>504.98</v>
      </c>
      <c r="AT582" s="50" t="n">
        <f aca="false">AM582+AP582</f>
        <v>538.98</v>
      </c>
      <c r="AU582" s="50" t="n">
        <f aca="false">AM582+AQ582</f>
        <v>622.88</v>
      </c>
      <c r="AV582" s="51"/>
    </row>
    <row r="583" customFormat="false" ht="12.75" hidden="false" customHeight="false" outlineLevel="0" collapsed="false">
      <c r="A583" s="47"/>
      <c r="B583" s="48" t="n">
        <v>1</v>
      </c>
      <c r="C583" s="49" t="n">
        <v>870.56</v>
      </c>
      <c r="D583" s="50" t="n">
        <f aca="false">'Рег.часть'!$H$12</f>
        <v>255.7</v>
      </c>
      <c r="E583" s="50" t="n">
        <f aca="false">'Рег.часть'!$H$13</f>
        <v>363.7</v>
      </c>
      <c r="F583" s="50" t="n">
        <f aca="false">'Рег.часть'!$H$14</f>
        <v>397.7</v>
      </c>
      <c r="G583" s="50" t="n">
        <f aca="false">'Рег.часть'!$H$15</f>
        <v>481.6</v>
      </c>
      <c r="H583" s="50" t="n">
        <f aca="false">C583+D583</f>
        <v>1126.26</v>
      </c>
      <c r="I583" s="50" t="n">
        <f aca="false">C583+E583</f>
        <v>1234.26</v>
      </c>
      <c r="J583" s="50" t="n">
        <f aca="false">C583+F583</f>
        <v>1268.26</v>
      </c>
      <c r="K583" s="50" t="n">
        <f aca="false">C583+G583</f>
        <v>1352.16</v>
      </c>
      <c r="L583" s="51"/>
      <c r="M583" s="47"/>
      <c r="N583" s="48" t="n">
        <v>1</v>
      </c>
      <c r="O583" s="49" t="n">
        <v>689.61</v>
      </c>
      <c r="P583" s="50" t="n">
        <f aca="false">'Рег.часть'!$H$12</f>
        <v>255.7</v>
      </c>
      <c r="Q583" s="50" t="n">
        <f aca="false">'Рег.часть'!$H$13</f>
        <v>363.7</v>
      </c>
      <c r="R583" s="50" t="n">
        <f aca="false">'Рег.часть'!$H$14</f>
        <v>397.7</v>
      </c>
      <c r="S583" s="50" t="n">
        <f aca="false">'Рег.часть'!$H$15</f>
        <v>481.6</v>
      </c>
      <c r="T583" s="50" t="n">
        <f aca="false">O583+P583</f>
        <v>945.31</v>
      </c>
      <c r="U583" s="50" t="n">
        <f aca="false">O583+Q583</f>
        <v>1053.31</v>
      </c>
      <c r="V583" s="50" t="n">
        <f aca="false">O583+R583</f>
        <v>1087.31</v>
      </c>
      <c r="W583" s="50" t="n">
        <f aca="false">O583+S583</f>
        <v>1171.21</v>
      </c>
      <c r="X583" s="51"/>
      <c r="Y583" s="47"/>
      <c r="Z583" s="48" t="n">
        <v>1</v>
      </c>
      <c r="AA583" s="49" t="n">
        <v>179.74</v>
      </c>
      <c r="AB583" s="50" t="n">
        <f aca="false">'Рег.часть'!$H$12</f>
        <v>255.7</v>
      </c>
      <c r="AC583" s="50" t="n">
        <f aca="false">'Рег.часть'!$H$13</f>
        <v>363.7</v>
      </c>
      <c r="AD583" s="50" t="n">
        <f aca="false">'Рег.часть'!$H$14</f>
        <v>397.7</v>
      </c>
      <c r="AE583" s="50" t="n">
        <f aca="false">'Рег.часть'!$H$15</f>
        <v>481.6</v>
      </c>
      <c r="AF583" s="50" t="n">
        <f aca="false">AA583+AB583</f>
        <v>435.44</v>
      </c>
      <c r="AG583" s="50" t="n">
        <f aca="false">AA583+AC583</f>
        <v>543.44</v>
      </c>
      <c r="AH583" s="50" t="n">
        <f aca="false">AA583+AD583</f>
        <v>577.44</v>
      </c>
      <c r="AI583" s="50" t="n">
        <f aca="false">AA583+AE583</f>
        <v>661.34</v>
      </c>
      <c r="AJ583" s="51"/>
      <c r="AK583" s="47"/>
      <c r="AL583" s="48" t="n">
        <v>1</v>
      </c>
      <c r="AM583" s="49" t="n">
        <v>159.09</v>
      </c>
      <c r="AN583" s="50" t="n">
        <f aca="false">'Рег.часть'!$H$12</f>
        <v>255.7</v>
      </c>
      <c r="AO583" s="50" t="n">
        <f aca="false">'Рег.часть'!$H$13</f>
        <v>363.7</v>
      </c>
      <c r="AP583" s="50" t="n">
        <f aca="false">'Рег.часть'!$H$14</f>
        <v>397.7</v>
      </c>
      <c r="AQ583" s="50" t="n">
        <f aca="false">'Рег.часть'!$H$15</f>
        <v>481.6</v>
      </c>
      <c r="AR583" s="50" t="n">
        <f aca="false">AM583+AN583</f>
        <v>414.79</v>
      </c>
      <c r="AS583" s="50" t="n">
        <f aca="false">AM583+AO583</f>
        <v>522.79</v>
      </c>
      <c r="AT583" s="50" t="n">
        <f aca="false">AM583+AP583</f>
        <v>556.79</v>
      </c>
      <c r="AU583" s="50" t="n">
        <f aca="false">AM583+AQ583</f>
        <v>640.69</v>
      </c>
      <c r="AV583" s="51"/>
    </row>
    <row r="584" customFormat="false" ht="12.75" hidden="false" customHeight="false" outlineLevel="0" collapsed="false">
      <c r="A584" s="47"/>
      <c r="B584" s="48" t="n">
        <v>2</v>
      </c>
      <c r="C584" s="49" t="n">
        <v>865.25</v>
      </c>
      <c r="D584" s="50" t="n">
        <f aca="false">'Рег.часть'!$H$12</f>
        <v>255.7</v>
      </c>
      <c r="E584" s="50" t="n">
        <f aca="false">'Рег.часть'!$H$13</f>
        <v>363.7</v>
      </c>
      <c r="F584" s="50" t="n">
        <f aca="false">'Рег.часть'!$H$14</f>
        <v>397.7</v>
      </c>
      <c r="G584" s="50" t="n">
        <f aca="false">'Рег.часть'!$H$15</f>
        <v>481.6</v>
      </c>
      <c r="H584" s="50" t="n">
        <f aca="false">C584+D584</f>
        <v>1120.95</v>
      </c>
      <c r="I584" s="50" t="n">
        <f aca="false">C584+E584</f>
        <v>1228.95</v>
      </c>
      <c r="J584" s="50" t="n">
        <f aca="false">C584+F584</f>
        <v>1262.95</v>
      </c>
      <c r="K584" s="50" t="n">
        <f aca="false">C584+G584</f>
        <v>1346.85</v>
      </c>
      <c r="L584" s="51"/>
      <c r="M584" s="47"/>
      <c r="N584" s="48" t="n">
        <v>2</v>
      </c>
      <c r="O584" s="49" t="n">
        <v>683.98</v>
      </c>
      <c r="P584" s="50" t="n">
        <f aca="false">'Рег.часть'!$H$12</f>
        <v>255.7</v>
      </c>
      <c r="Q584" s="50" t="n">
        <f aca="false">'Рег.часть'!$H$13</f>
        <v>363.7</v>
      </c>
      <c r="R584" s="50" t="n">
        <f aca="false">'Рег.часть'!$H$14</f>
        <v>397.7</v>
      </c>
      <c r="S584" s="50" t="n">
        <f aca="false">'Рег.часть'!$H$15</f>
        <v>481.6</v>
      </c>
      <c r="T584" s="50" t="n">
        <f aca="false">O584+P584</f>
        <v>939.68</v>
      </c>
      <c r="U584" s="50" t="n">
        <f aca="false">O584+Q584</f>
        <v>1047.68</v>
      </c>
      <c r="V584" s="50" t="n">
        <f aca="false">O584+R584</f>
        <v>1081.68</v>
      </c>
      <c r="W584" s="50" t="n">
        <f aca="false">O584+S584</f>
        <v>1165.58</v>
      </c>
      <c r="X584" s="51"/>
      <c r="Y584" s="47"/>
      <c r="Z584" s="48" t="n">
        <v>2</v>
      </c>
      <c r="AA584" s="49" t="n">
        <v>180.06</v>
      </c>
      <c r="AB584" s="50" t="n">
        <f aca="false">'Рег.часть'!$H$12</f>
        <v>255.7</v>
      </c>
      <c r="AC584" s="50" t="n">
        <f aca="false">'Рег.часть'!$H$13</f>
        <v>363.7</v>
      </c>
      <c r="AD584" s="50" t="n">
        <f aca="false">'Рег.часть'!$H$14</f>
        <v>397.7</v>
      </c>
      <c r="AE584" s="50" t="n">
        <f aca="false">'Рег.часть'!$H$15</f>
        <v>481.6</v>
      </c>
      <c r="AF584" s="50" t="n">
        <f aca="false">AA584+AB584</f>
        <v>435.76</v>
      </c>
      <c r="AG584" s="50" t="n">
        <f aca="false">AA584+AC584</f>
        <v>543.76</v>
      </c>
      <c r="AH584" s="50" t="n">
        <f aca="false">AA584+AD584</f>
        <v>577.76</v>
      </c>
      <c r="AI584" s="50" t="n">
        <f aca="false">AA584+AE584</f>
        <v>661.66</v>
      </c>
      <c r="AJ584" s="51"/>
      <c r="AK584" s="47"/>
      <c r="AL584" s="48" t="n">
        <v>2</v>
      </c>
      <c r="AM584" s="49" t="n">
        <v>315.69</v>
      </c>
      <c r="AN584" s="50" t="n">
        <f aca="false">'Рег.часть'!$H$12</f>
        <v>255.7</v>
      </c>
      <c r="AO584" s="50" t="n">
        <f aca="false">'Рег.часть'!$H$13</f>
        <v>363.7</v>
      </c>
      <c r="AP584" s="50" t="n">
        <f aca="false">'Рег.часть'!$H$14</f>
        <v>397.7</v>
      </c>
      <c r="AQ584" s="50" t="n">
        <f aca="false">'Рег.часть'!$H$15</f>
        <v>481.6</v>
      </c>
      <c r="AR584" s="50" t="n">
        <f aca="false">AM584+AN584</f>
        <v>571.39</v>
      </c>
      <c r="AS584" s="50" t="n">
        <f aca="false">AM584+AO584</f>
        <v>679.39</v>
      </c>
      <c r="AT584" s="50" t="n">
        <f aca="false">AM584+AP584</f>
        <v>713.39</v>
      </c>
      <c r="AU584" s="50" t="n">
        <f aca="false">AM584+AQ584</f>
        <v>797.29</v>
      </c>
      <c r="AV584" s="51"/>
    </row>
    <row r="585" customFormat="false" ht="12.75" hidden="false" customHeight="false" outlineLevel="0" collapsed="false">
      <c r="A585" s="47"/>
      <c r="B585" s="48" t="n">
        <v>3</v>
      </c>
      <c r="C585" s="49" t="n">
        <v>863.42</v>
      </c>
      <c r="D585" s="50" t="n">
        <f aca="false">'Рег.часть'!$H$12</f>
        <v>255.7</v>
      </c>
      <c r="E585" s="50" t="n">
        <f aca="false">'Рег.часть'!$H$13</f>
        <v>363.7</v>
      </c>
      <c r="F585" s="50" t="n">
        <f aca="false">'Рег.часть'!$H$14</f>
        <v>397.7</v>
      </c>
      <c r="G585" s="50" t="n">
        <f aca="false">'Рег.часть'!$H$15</f>
        <v>481.6</v>
      </c>
      <c r="H585" s="50" t="n">
        <f aca="false">C585+D585</f>
        <v>1119.12</v>
      </c>
      <c r="I585" s="50" t="n">
        <f aca="false">C585+E585</f>
        <v>1227.12</v>
      </c>
      <c r="J585" s="50" t="n">
        <f aca="false">C585+F585</f>
        <v>1261.12</v>
      </c>
      <c r="K585" s="50" t="n">
        <f aca="false">C585+G585</f>
        <v>1345.02</v>
      </c>
      <c r="L585" s="51"/>
      <c r="M585" s="47"/>
      <c r="N585" s="48" t="n">
        <v>3</v>
      </c>
      <c r="O585" s="49" t="n">
        <v>681.98</v>
      </c>
      <c r="P585" s="50" t="n">
        <f aca="false">'Рег.часть'!$H$12</f>
        <v>255.7</v>
      </c>
      <c r="Q585" s="50" t="n">
        <f aca="false">'Рег.часть'!$H$13</f>
        <v>363.7</v>
      </c>
      <c r="R585" s="50" t="n">
        <f aca="false">'Рег.часть'!$H$14</f>
        <v>397.7</v>
      </c>
      <c r="S585" s="50" t="n">
        <f aca="false">'Рег.часть'!$H$15</f>
        <v>481.6</v>
      </c>
      <c r="T585" s="50" t="n">
        <f aca="false">O585+P585</f>
        <v>937.68</v>
      </c>
      <c r="U585" s="50" t="n">
        <f aca="false">O585+Q585</f>
        <v>1045.68</v>
      </c>
      <c r="V585" s="50" t="n">
        <f aca="false">O585+R585</f>
        <v>1079.68</v>
      </c>
      <c r="W585" s="50" t="n">
        <f aca="false">O585+S585</f>
        <v>1163.58</v>
      </c>
      <c r="X585" s="51"/>
      <c r="Y585" s="47"/>
      <c r="Z585" s="48" t="n">
        <v>3</v>
      </c>
      <c r="AA585" s="49" t="n">
        <v>180.23</v>
      </c>
      <c r="AB585" s="50" t="n">
        <f aca="false">'Рег.часть'!$H$12</f>
        <v>255.7</v>
      </c>
      <c r="AC585" s="50" t="n">
        <f aca="false">'Рег.часть'!$H$13</f>
        <v>363.7</v>
      </c>
      <c r="AD585" s="50" t="n">
        <f aca="false">'Рег.часть'!$H$14</f>
        <v>397.7</v>
      </c>
      <c r="AE585" s="50" t="n">
        <f aca="false">'Рег.часть'!$H$15</f>
        <v>481.6</v>
      </c>
      <c r="AF585" s="50" t="n">
        <f aca="false">AA585+AB585</f>
        <v>435.93</v>
      </c>
      <c r="AG585" s="50" t="n">
        <f aca="false">AA585+AC585</f>
        <v>543.93</v>
      </c>
      <c r="AH585" s="50" t="n">
        <f aca="false">AA585+AD585</f>
        <v>577.93</v>
      </c>
      <c r="AI585" s="50" t="n">
        <f aca="false">AA585+AE585</f>
        <v>661.83</v>
      </c>
      <c r="AJ585" s="51"/>
      <c r="AK585" s="47"/>
      <c r="AL585" s="48" t="n">
        <v>3</v>
      </c>
      <c r="AM585" s="49" t="n">
        <v>314.48</v>
      </c>
      <c r="AN585" s="50" t="n">
        <f aca="false">'Рег.часть'!$H$12</f>
        <v>255.7</v>
      </c>
      <c r="AO585" s="50" t="n">
        <f aca="false">'Рег.часть'!$H$13</f>
        <v>363.7</v>
      </c>
      <c r="AP585" s="50" t="n">
        <f aca="false">'Рег.часть'!$H$14</f>
        <v>397.7</v>
      </c>
      <c r="AQ585" s="50" t="n">
        <f aca="false">'Рег.часть'!$H$15</f>
        <v>481.6</v>
      </c>
      <c r="AR585" s="50" t="n">
        <f aca="false">AM585+AN585</f>
        <v>570.18</v>
      </c>
      <c r="AS585" s="50" t="n">
        <f aca="false">AM585+AO585</f>
        <v>678.18</v>
      </c>
      <c r="AT585" s="50" t="n">
        <f aca="false">AM585+AP585</f>
        <v>712.18</v>
      </c>
      <c r="AU585" s="50" t="n">
        <f aca="false">AM585+AQ585</f>
        <v>796.08</v>
      </c>
      <c r="AV585" s="51"/>
    </row>
    <row r="586" customFormat="false" ht="12.75" hidden="false" customHeight="false" outlineLevel="0" collapsed="false">
      <c r="A586" s="47"/>
      <c r="B586" s="48" t="n">
        <v>4</v>
      </c>
      <c r="C586" s="49" t="n">
        <v>880.2</v>
      </c>
      <c r="D586" s="50" t="n">
        <f aca="false">'Рег.часть'!$H$12</f>
        <v>255.7</v>
      </c>
      <c r="E586" s="50" t="n">
        <f aca="false">'Рег.часть'!$H$13</f>
        <v>363.7</v>
      </c>
      <c r="F586" s="50" t="n">
        <f aca="false">'Рег.часть'!$H$14</f>
        <v>397.7</v>
      </c>
      <c r="G586" s="50" t="n">
        <f aca="false">'Рег.часть'!$H$15</f>
        <v>481.6</v>
      </c>
      <c r="H586" s="50" t="n">
        <f aca="false">C586+D586</f>
        <v>1135.9</v>
      </c>
      <c r="I586" s="50" t="n">
        <f aca="false">C586+E586</f>
        <v>1243.9</v>
      </c>
      <c r="J586" s="50" t="n">
        <f aca="false">C586+F586</f>
        <v>1277.9</v>
      </c>
      <c r="K586" s="50" t="n">
        <f aca="false">C586+G586</f>
        <v>1361.8</v>
      </c>
      <c r="L586" s="51"/>
      <c r="M586" s="47"/>
      <c r="N586" s="48" t="n">
        <v>4</v>
      </c>
      <c r="O586" s="49" t="n">
        <v>686.39</v>
      </c>
      <c r="P586" s="50" t="n">
        <f aca="false">'Рег.часть'!$H$12</f>
        <v>255.7</v>
      </c>
      <c r="Q586" s="50" t="n">
        <f aca="false">'Рег.часть'!$H$13</f>
        <v>363.7</v>
      </c>
      <c r="R586" s="50" t="n">
        <f aca="false">'Рег.часть'!$H$14</f>
        <v>397.7</v>
      </c>
      <c r="S586" s="50" t="n">
        <f aca="false">'Рег.часть'!$H$15</f>
        <v>481.6</v>
      </c>
      <c r="T586" s="50" t="n">
        <f aca="false">O586+P586</f>
        <v>942.09</v>
      </c>
      <c r="U586" s="50" t="n">
        <f aca="false">O586+Q586</f>
        <v>1050.09</v>
      </c>
      <c r="V586" s="50" t="n">
        <f aca="false">O586+R586</f>
        <v>1084.09</v>
      </c>
      <c r="W586" s="50" t="n">
        <f aca="false">O586+S586</f>
        <v>1167.99</v>
      </c>
      <c r="X586" s="51"/>
      <c r="Y586" s="47"/>
      <c r="Z586" s="48" t="n">
        <v>4</v>
      </c>
      <c r="AA586" s="49" t="n">
        <v>192.6</v>
      </c>
      <c r="AB586" s="50" t="n">
        <f aca="false">'Рег.часть'!$H$12</f>
        <v>255.7</v>
      </c>
      <c r="AC586" s="50" t="n">
        <f aca="false">'Рег.часть'!$H$13</f>
        <v>363.7</v>
      </c>
      <c r="AD586" s="50" t="n">
        <f aca="false">'Рег.часть'!$H$14</f>
        <v>397.7</v>
      </c>
      <c r="AE586" s="50" t="n">
        <f aca="false">'Рег.часть'!$H$15</f>
        <v>481.6</v>
      </c>
      <c r="AF586" s="50" t="n">
        <f aca="false">AA586+AB586</f>
        <v>448.3</v>
      </c>
      <c r="AG586" s="50" t="n">
        <f aca="false">AA586+AC586</f>
        <v>556.3</v>
      </c>
      <c r="AH586" s="50" t="n">
        <f aca="false">AA586+AD586</f>
        <v>590.3</v>
      </c>
      <c r="AI586" s="50" t="n">
        <f aca="false">AA586+AE586</f>
        <v>674.2</v>
      </c>
      <c r="AJ586" s="51"/>
      <c r="AK586" s="47"/>
      <c r="AL586" s="48" t="n">
        <v>4</v>
      </c>
      <c r="AM586" s="49" t="n">
        <v>142.04</v>
      </c>
      <c r="AN586" s="50" t="n">
        <f aca="false">'Рег.часть'!$H$12</f>
        <v>255.7</v>
      </c>
      <c r="AO586" s="50" t="n">
        <f aca="false">'Рег.часть'!$H$13</f>
        <v>363.7</v>
      </c>
      <c r="AP586" s="50" t="n">
        <f aca="false">'Рег.часть'!$H$14</f>
        <v>397.7</v>
      </c>
      <c r="AQ586" s="50" t="n">
        <f aca="false">'Рег.часть'!$H$15</f>
        <v>481.6</v>
      </c>
      <c r="AR586" s="50" t="n">
        <f aca="false">AM586+AN586</f>
        <v>397.74</v>
      </c>
      <c r="AS586" s="50" t="n">
        <f aca="false">AM586+AO586</f>
        <v>505.74</v>
      </c>
      <c r="AT586" s="50" t="n">
        <f aca="false">AM586+AP586</f>
        <v>539.74</v>
      </c>
      <c r="AU586" s="50" t="n">
        <f aca="false">AM586+AQ586</f>
        <v>623.64</v>
      </c>
      <c r="AV586" s="51"/>
    </row>
    <row r="587" customFormat="false" ht="12.75" hidden="false" customHeight="false" outlineLevel="0" collapsed="false">
      <c r="A587" s="47"/>
      <c r="B587" s="48" t="n">
        <v>5</v>
      </c>
      <c r="C587" s="49" t="n">
        <v>1080.48</v>
      </c>
      <c r="D587" s="50" t="n">
        <f aca="false">'Рег.часть'!$H$12</f>
        <v>255.7</v>
      </c>
      <c r="E587" s="50" t="n">
        <f aca="false">'Рег.часть'!$H$13</f>
        <v>363.7</v>
      </c>
      <c r="F587" s="50" t="n">
        <f aca="false">'Рег.часть'!$H$14</f>
        <v>397.7</v>
      </c>
      <c r="G587" s="50" t="n">
        <f aca="false">'Рег.часть'!$H$15</f>
        <v>481.6</v>
      </c>
      <c r="H587" s="50" t="n">
        <f aca="false">C587+D587</f>
        <v>1336.18</v>
      </c>
      <c r="I587" s="50" t="n">
        <f aca="false">C587+E587</f>
        <v>1444.18</v>
      </c>
      <c r="J587" s="50" t="n">
        <f aca="false">C587+F587</f>
        <v>1478.18</v>
      </c>
      <c r="K587" s="50" t="n">
        <f aca="false">C587+G587</f>
        <v>1562.08</v>
      </c>
      <c r="L587" s="51"/>
      <c r="M587" s="47"/>
      <c r="N587" s="48" t="n">
        <v>5</v>
      </c>
      <c r="O587" s="49" t="n">
        <v>718.46</v>
      </c>
      <c r="P587" s="50" t="n">
        <f aca="false">'Рег.часть'!$H$12</f>
        <v>255.7</v>
      </c>
      <c r="Q587" s="50" t="n">
        <f aca="false">'Рег.часть'!$H$13</f>
        <v>363.7</v>
      </c>
      <c r="R587" s="50" t="n">
        <f aca="false">'Рег.часть'!$H$14</f>
        <v>397.7</v>
      </c>
      <c r="S587" s="50" t="n">
        <f aca="false">'Рег.часть'!$H$15</f>
        <v>481.6</v>
      </c>
      <c r="T587" s="50" t="n">
        <f aca="false">O587+P587</f>
        <v>974.16</v>
      </c>
      <c r="U587" s="50" t="n">
        <f aca="false">O587+Q587</f>
        <v>1082.16</v>
      </c>
      <c r="V587" s="50" t="n">
        <f aca="false">O587+R587</f>
        <v>1116.16</v>
      </c>
      <c r="W587" s="50" t="n">
        <f aca="false">O587+S587</f>
        <v>1200.06</v>
      </c>
      <c r="X587" s="51"/>
      <c r="Y587" s="47"/>
      <c r="Z587" s="48" t="n">
        <v>5</v>
      </c>
      <c r="AA587" s="49" t="n">
        <v>360.81</v>
      </c>
      <c r="AB587" s="50" t="n">
        <f aca="false">'Рег.часть'!$H$12</f>
        <v>255.7</v>
      </c>
      <c r="AC587" s="50" t="n">
        <f aca="false">'Рег.часть'!$H$13</f>
        <v>363.7</v>
      </c>
      <c r="AD587" s="50" t="n">
        <f aca="false">'Рег.часть'!$H$14</f>
        <v>397.7</v>
      </c>
      <c r="AE587" s="50" t="n">
        <f aca="false">'Рег.часть'!$H$15</f>
        <v>481.6</v>
      </c>
      <c r="AF587" s="50" t="n">
        <f aca="false">AA587+AB587</f>
        <v>616.51</v>
      </c>
      <c r="AG587" s="50" t="n">
        <f aca="false">AA587+AC587</f>
        <v>724.51</v>
      </c>
      <c r="AH587" s="50" t="n">
        <f aca="false">AA587+AD587</f>
        <v>758.51</v>
      </c>
      <c r="AI587" s="50" t="n">
        <f aca="false">AA587+AE587</f>
        <v>842.41</v>
      </c>
      <c r="AJ587" s="51"/>
      <c r="AK587" s="47"/>
      <c r="AL587" s="48" t="n">
        <v>5</v>
      </c>
      <c r="AM587" s="49" t="n">
        <v>141.37</v>
      </c>
      <c r="AN587" s="50" t="n">
        <f aca="false">'Рег.часть'!$H$12</f>
        <v>255.7</v>
      </c>
      <c r="AO587" s="50" t="n">
        <f aca="false">'Рег.часть'!$H$13</f>
        <v>363.7</v>
      </c>
      <c r="AP587" s="50" t="n">
        <f aca="false">'Рег.часть'!$H$14</f>
        <v>397.7</v>
      </c>
      <c r="AQ587" s="50" t="n">
        <f aca="false">'Рег.часть'!$H$15</f>
        <v>481.6</v>
      </c>
      <c r="AR587" s="50" t="n">
        <f aca="false">AM587+AN587</f>
        <v>397.07</v>
      </c>
      <c r="AS587" s="50" t="n">
        <f aca="false">AM587+AO587</f>
        <v>505.07</v>
      </c>
      <c r="AT587" s="50" t="n">
        <f aca="false">AM587+AP587</f>
        <v>539.07</v>
      </c>
      <c r="AU587" s="50" t="n">
        <f aca="false">AM587+AQ587</f>
        <v>622.97</v>
      </c>
      <c r="AV587" s="51"/>
    </row>
    <row r="588" customFormat="false" ht="12.75" hidden="false" customHeight="false" outlineLevel="0" collapsed="false">
      <c r="A588" s="47"/>
      <c r="B588" s="48" t="n">
        <v>6</v>
      </c>
      <c r="C588" s="49" t="n">
        <v>1292.03</v>
      </c>
      <c r="D588" s="50" t="n">
        <f aca="false">'Рег.часть'!$H$12</f>
        <v>255.7</v>
      </c>
      <c r="E588" s="50" t="n">
        <f aca="false">'Рег.часть'!$H$13</f>
        <v>363.7</v>
      </c>
      <c r="F588" s="50" t="n">
        <f aca="false">'Рег.часть'!$H$14</f>
        <v>397.7</v>
      </c>
      <c r="G588" s="50" t="n">
        <f aca="false">'Рег.часть'!$H$15</f>
        <v>481.6</v>
      </c>
      <c r="H588" s="50" t="n">
        <f aca="false">C588+D588</f>
        <v>1547.73</v>
      </c>
      <c r="I588" s="50" t="n">
        <f aca="false">C588+E588</f>
        <v>1655.73</v>
      </c>
      <c r="J588" s="50" t="n">
        <f aca="false">C588+F588</f>
        <v>1689.73</v>
      </c>
      <c r="K588" s="50" t="n">
        <f aca="false">C588+G588</f>
        <v>1773.63</v>
      </c>
      <c r="L588" s="51"/>
      <c r="M588" s="47"/>
      <c r="N588" s="48" t="n">
        <v>6</v>
      </c>
      <c r="O588" s="49" t="n">
        <v>903.97</v>
      </c>
      <c r="P588" s="50" t="n">
        <f aca="false">'Рег.часть'!$H$12</f>
        <v>255.7</v>
      </c>
      <c r="Q588" s="50" t="n">
        <f aca="false">'Рег.часть'!$H$13</f>
        <v>363.7</v>
      </c>
      <c r="R588" s="50" t="n">
        <f aca="false">'Рег.часть'!$H$14</f>
        <v>397.7</v>
      </c>
      <c r="S588" s="50" t="n">
        <f aca="false">'Рег.часть'!$H$15</f>
        <v>481.6</v>
      </c>
      <c r="T588" s="50" t="n">
        <f aca="false">O588+P588</f>
        <v>1159.67</v>
      </c>
      <c r="U588" s="50" t="n">
        <f aca="false">O588+Q588</f>
        <v>1267.67</v>
      </c>
      <c r="V588" s="50" t="n">
        <f aca="false">O588+R588</f>
        <v>1301.67</v>
      </c>
      <c r="W588" s="50" t="n">
        <f aca="false">O588+S588</f>
        <v>1385.57</v>
      </c>
      <c r="X588" s="51"/>
      <c r="Y588" s="47"/>
      <c r="Z588" s="48" t="n">
        <v>6</v>
      </c>
      <c r="AA588" s="49" t="n">
        <v>386.85</v>
      </c>
      <c r="AB588" s="50" t="n">
        <f aca="false">'Рег.часть'!$H$12</f>
        <v>255.7</v>
      </c>
      <c r="AC588" s="50" t="n">
        <f aca="false">'Рег.часть'!$H$13</f>
        <v>363.7</v>
      </c>
      <c r="AD588" s="50" t="n">
        <f aca="false">'Рег.часть'!$H$14</f>
        <v>397.7</v>
      </c>
      <c r="AE588" s="50" t="n">
        <f aca="false">'Рег.часть'!$H$15</f>
        <v>481.6</v>
      </c>
      <c r="AF588" s="50" t="n">
        <f aca="false">AA588+AB588</f>
        <v>642.55</v>
      </c>
      <c r="AG588" s="50" t="n">
        <f aca="false">AA588+AC588</f>
        <v>750.55</v>
      </c>
      <c r="AH588" s="50" t="n">
        <f aca="false">AA588+AD588</f>
        <v>784.55</v>
      </c>
      <c r="AI588" s="50" t="n">
        <f aca="false">AA588+AE588</f>
        <v>868.45</v>
      </c>
      <c r="AJ588" s="51"/>
      <c r="AK588" s="47"/>
      <c r="AL588" s="48" t="n">
        <v>6</v>
      </c>
      <c r="AM588" s="49" t="n">
        <v>137.27</v>
      </c>
      <c r="AN588" s="50" t="n">
        <f aca="false">'Рег.часть'!$H$12</f>
        <v>255.7</v>
      </c>
      <c r="AO588" s="50" t="n">
        <f aca="false">'Рег.часть'!$H$13</f>
        <v>363.7</v>
      </c>
      <c r="AP588" s="50" t="n">
        <f aca="false">'Рег.часть'!$H$14</f>
        <v>397.7</v>
      </c>
      <c r="AQ588" s="50" t="n">
        <f aca="false">'Рег.часть'!$H$15</f>
        <v>481.6</v>
      </c>
      <c r="AR588" s="50" t="n">
        <f aca="false">AM588+AN588</f>
        <v>392.97</v>
      </c>
      <c r="AS588" s="50" t="n">
        <f aca="false">AM588+AO588</f>
        <v>500.97</v>
      </c>
      <c r="AT588" s="50" t="n">
        <f aca="false">AM588+AP588</f>
        <v>534.97</v>
      </c>
      <c r="AU588" s="50" t="n">
        <f aca="false">AM588+AQ588</f>
        <v>618.87</v>
      </c>
      <c r="AV588" s="51"/>
    </row>
    <row r="589" customFormat="false" ht="12.75" hidden="false" customHeight="false" outlineLevel="0" collapsed="false">
      <c r="A589" s="47"/>
      <c r="B589" s="48" t="n">
        <v>7</v>
      </c>
      <c r="C589" s="49" t="n">
        <v>1384.92</v>
      </c>
      <c r="D589" s="50" t="n">
        <f aca="false">'Рег.часть'!$H$12</f>
        <v>255.7</v>
      </c>
      <c r="E589" s="50" t="n">
        <f aca="false">'Рег.часть'!$H$13</f>
        <v>363.7</v>
      </c>
      <c r="F589" s="50" t="n">
        <f aca="false">'Рег.часть'!$H$14</f>
        <v>397.7</v>
      </c>
      <c r="G589" s="50" t="n">
        <f aca="false">'Рег.часть'!$H$15</f>
        <v>481.6</v>
      </c>
      <c r="H589" s="50" t="n">
        <f aca="false">C589+D589</f>
        <v>1640.62</v>
      </c>
      <c r="I589" s="50" t="n">
        <f aca="false">C589+E589</f>
        <v>1748.62</v>
      </c>
      <c r="J589" s="50" t="n">
        <f aca="false">C589+F589</f>
        <v>1782.62</v>
      </c>
      <c r="K589" s="50" t="n">
        <f aca="false">C589+G589</f>
        <v>1866.52</v>
      </c>
      <c r="L589" s="51"/>
      <c r="M589" s="47"/>
      <c r="N589" s="48" t="n">
        <v>7</v>
      </c>
      <c r="O589" s="49" t="n">
        <v>979.41</v>
      </c>
      <c r="P589" s="50" t="n">
        <f aca="false">'Рег.часть'!$H$12</f>
        <v>255.7</v>
      </c>
      <c r="Q589" s="50" t="n">
        <f aca="false">'Рег.часть'!$H$13</f>
        <v>363.7</v>
      </c>
      <c r="R589" s="50" t="n">
        <f aca="false">'Рег.часть'!$H$14</f>
        <v>397.7</v>
      </c>
      <c r="S589" s="50" t="n">
        <f aca="false">'Рег.часть'!$H$15</f>
        <v>481.6</v>
      </c>
      <c r="T589" s="50" t="n">
        <f aca="false">O589+P589</f>
        <v>1235.11</v>
      </c>
      <c r="U589" s="50" t="n">
        <f aca="false">O589+Q589</f>
        <v>1343.11</v>
      </c>
      <c r="V589" s="50" t="n">
        <f aca="false">O589+R589</f>
        <v>1377.11</v>
      </c>
      <c r="W589" s="50" t="n">
        <f aca="false">O589+S589</f>
        <v>1461.01</v>
      </c>
      <c r="X589" s="51"/>
      <c r="Y589" s="47"/>
      <c r="Z589" s="48" t="n">
        <v>7</v>
      </c>
      <c r="AA589" s="49" t="n">
        <v>404.3</v>
      </c>
      <c r="AB589" s="50" t="n">
        <f aca="false">'Рег.часть'!$H$12</f>
        <v>255.7</v>
      </c>
      <c r="AC589" s="50" t="n">
        <f aca="false">'Рег.часть'!$H$13</f>
        <v>363.7</v>
      </c>
      <c r="AD589" s="50" t="n">
        <f aca="false">'Рег.часть'!$H$14</f>
        <v>397.7</v>
      </c>
      <c r="AE589" s="50" t="n">
        <f aca="false">'Рег.часть'!$H$15</f>
        <v>481.6</v>
      </c>
      <c r="AF589" s="50" t="n">
        <f aca="false">AA589+AB589</f>
        <v>660</v>
      </c>
      <c r="AG589" s="50" t="n">
        <f aca="false">AA589+AC589</f>
        <v>768</v>
      </c>
      <c r="AH589" s="50" t="n">
        <f aca="false">AA589+AD589</f>
        <v>802</v>
      </c>
      <c r="AI589" s="50" t="n">
        <f aca="false">AA589+AE589</f>
        <v>885.9</v>
      </c>
      <c r="AJ589" s="51"/>
      <c r="AK589" s="47"/>
      <c r="AL589" s="48" t="n">
        <v>7</v>
      </c>
      <c r="AM589" s="49" t="n">
        <v>135.07</v>
      </c>
      <c r="AN589" s="50" t="n">
        <f aca="false">'Рег.часть'!$H$12</f>
        <v>255.7</v>
      </c>
      <c r="AO589" s="50" t="n">
        <f aca="false">'Рег.часть'!$H$13</f>
        <v>363.7</v>
      </c>
      <c r="AP589" s="50" t="n">
        <f aca="false">'Рег.часть'!$H$14</f>
        <v>397.7</v>
      </c>
      <c r="AQ589" s="50" t="n">
        <f aca="false">'Рег.часть'!$H$15</f>
        <v>481.6</v>
      </c>
      <c r="AR589" s="50" t="n">
        <f aca="false">AM589+AN589</f>
        <v>390.77</v>
      </c>
      <c r="AS589" s="50" t="n">
        <f aca="false">AM589+AO589</f>
        <v>498.77</v>
      </c>
      <c r="AT589" s="50" t="n">
        <f aca="false">AM589+AP589</f>
        <v>532.77</v>
      </c>
      <c r="AU589" s="50" t="n">
        <f aca="false">AM589+AQ589</f>
        <v>616.67</v>
      </c>
      <c r="AV589" s="51"/>
    </row>
    <row r="590" customFormat="false" ht="12.75" hidden="false" customHeight="false" outlineLevel="0" collapsed="false">
      <c r="A590" s="47"/>
      <c r="B590" s="48" t="n">
        <v>8</v>
      </c>
      <c r="C590" s="49" t="n">
        <v>1474.67</v>
      </c>
      <c r="D590" s="50" t="n">
        <f aca="false">'Рег.часть'!$H$12</f>
        <v>255.7</v>
      </c>
      <c r="E590" s="50" t="n">
        <f aca="false">'Рег.часть'!$H$13</f>
        <v>363.7</v>
      </c>
      <c r="F590" s="50" t="n">
        <f aca="false">'Рег.часть'!$H$14</f>
        <v>397.7</v>
      </c>
      <c r="G590" s="50" t="n">
        <f aca="false">'Рег.часть'!$H$15</f>
        <v>481.6</v>
      </c>
      <c r="H590" s="50" t="n">
        <f aca="false">C590+D590</f>
        <v>1730.37</v>
      </c>
      <c r="I590" s="50" t="n">
        <f aca="false">C590+E590</f>
        <v>1838.37</v>
      </c>
      <c r="J590" s="50" t="n">
        <f aca="false">C590+F590</f>
        <v>1872.37</v>
      </c>
      <c r="K590" s="50" t="n">
        <f aca="false">C590+G590</f>
        <v>1956.27</v>
      </c>
      <c r="L590" s="51"/>
      <c r="M590" s="47"/>
      <c r="N590" s="48" t="n">
        <v>8</v>
      </c>
      <c r="O590" s="49" t="n">
        <v>1010.05</v>
      </c>
      <c r="P590" s="50" t="n">
        <f aca="false">'Рег.часть'!$H$12</f>
        <v>255.7</v>
      </c>
      <c r="Q590" s="50" t="n">
        <f aca="false">'Рег.часть'!$H$13</f>
        <v>363.7</v>
      </c>
      <c r="R590" s="50" t="n">
        <f aca="false">'Рег.часть'!$H$14</f>
        <v>397.7</v>
      </c>
      <c r="S590" s="50" t="n">
        <f aca="false">'Рег.часть'!$H$15</f>
        <v>481.6</v>
      </c>
      <c r="T590" s="50" t="n">
        <f aca="false">O590+P590</f>
        <v>1265.75</v>
      </c>
      <c r="U590" s="50" t="n">
        <f aca="false">O590+Q590</f>
        <v>1373.75</v>
      </c>
      <c r="V590" s="50" t="n">
        <f aca="false">O590+R590</f>
        <v>1407.75</v>
      </c>
      <c r="W590" s="50" t="n">
        <f aca="false">O590+S590</f>
        <v>1491.65</v>
      </c>
      <c r="X590" s="51"/>
      <c r="Y590" s="47"/>
      <c r="Z590" s="48" t="n">
        <v>8</v>
      </c>
      <c r="AA590" s="49" t="n">
        <v>463.41</v>
      </c>
      <c r="AB590" s="50" t="n">
        <f aca="false">'Рег.часть'!$H$12</f>
        <v>255.7</v>
      </c>
      <c r="AC590" s="50" t="n">
        <f aca="false">'Рег.часть'!$H$13</f>
        <v>363.7</v>
      </c>
      <c r="AD590" s="50" t="n">
        <f aca="false">'Рег.часть'!$H$14</f>
        <v>397.7</v>
      </c>
      <c r="AE590" s="50" t="n">
        <f aca="false">'Рег.часть'!$H$15</f>
        <v>481.6</v>
      </c>
      <c r="AF590" s="50" t="n">
        <f aca="false">AA590+AB590</f>
        <v>719.11</v>
      </c>
      <c r="AG590" s="50" t="n">
        <f aca="false">AA590+AC590</f>
        <v>827.11</v>
      </c>
      <c r="AH590" s="50" t="n">
        <f aca="false">AA590+AD590</f>
        <v>861.11</v>
      </c>
      <c r="AI590" s="50" t="n">
        <f aca="false">AA590+AE590</f>
        <v>945.01</v>
      </c>
      <c r="AJ590" s="51"/>
      <c r="AK590" s="47"/>
      <c r="AL590" s="48" t="n">
        <v>8</v>
      </c>
      <c r="AM590" s="49" t="n">
        <v>134.38</v>
      </c>
      <c r="AN590" s="50" t="n">
        <f aca="false">'Рег.часть'!$H$12</f>
        <v>255.7</v>
      </c>
      <c r="AO590" s="50" t="n">
        <f aca="false">'Рег.часть'!$H$13</f>
        <v>363.7</v>
      </c>
      <c r="AP590" s="50" t="n">
        <f aca="false">'Рег.часть'!$H$14</f>
        <v>397.7</v>
      </c>
      <c r="AQ590" s="50" t="n">
        <f aca="false">'Рег.часть'!$H$15</f>
        <v>481.6</v>
      </c>
      <c r="AR590" s="50" t="n">
        <f aca="false">AM590+AN590</f>
        <v>390.08</v>
      </c>
      <c r="AS590" s="50" t="n">
        <f aca="false">AM590+AO590</f>
        <v>498.08</v>
      </c>
      <c r="AT590" s="50" t="n">
        <f aca="false">AM590+AP590</f>
        <v>532.08</v>
      </c>
      <c r="AU590" s="50" t="n">
        <f aca="false">AM590+AQ590</f>
        <v>615.98</v>
      </c>
      <c r="AV590" s="51"/>
    </row>
    <row r="591" customFormat="false" ht="12.75" hidden="false" customHeight="false" outlineLevel="0" collapsed="false">
      <c r="A591" s="47"/>
      <c r="B591" s="48" t="n">
        <v>9</v>
      </c>
      <c r="C591" s="49" t="n">
        <v>1536.53</v>
      </c>
      <c r="D591" s="50" t="n">
        <f aca="false">'Рег.часть'!$H$12</f>
        <v>255.7</v>
      </c>
      <c r="E591" s="50" t="n">
        <f aca="false">'Рег.часть'!$H$13</f>
        <v>363.7</v>
      </c>
      <c r="F591" s="50" t="n">
        <f aca="false">'Рег.часть'!$H$14</f>
        <v>397.7</v>
      </c>
      <c r="G591" s="50" t="n">
        <f aca="false">'Рег.часть'!$H$15</f>
        <v>481.6</v>
      </c>
      <c r="H591" s="50" t="n">
        <f aca="false">C591+D591</f>
        <v>1792.23</v>
      </c>
      <c r="I591" s="50" t="n">
        <f aca="false">C591+E591</f>
        <v>1900.23</v>
      </c>
      <c r="J591" s="50" t="n">
        <f aca="false">C591+F591</f>
        <v>1934.23</v>
      </c>
      <c r="K591" s="50" t="n">
        <f aca="false">C591+G591</f>
        <v>2018.13</v>
      </c>
      <c r="L591" s="51"/>
      <c r="M591" s="47"/>
      <c r="N591" s="48" t="n">
        <v>9</v>
      </c>
      <c r="O591" s="49" t="n">
        <v>1034.44</v>
      </c>
      <c r="P591" s="50" t="n">
        <f aca="false">'Рег.часть'!$H$12</f>
        <v>255.7</v>
      </c>
      <c r="Q591" s="50" t="n">
        <f aca="false">'Рег.часть'!$H$13</f>
        <v>363.7</v>
      </c>
      <c r="R591" s="50" t="n">
        <f aca="false">'Рег.часть'!$H$14</f>
        <v>397.7</v>
      </c>
      <c r="S591" s="50" t="n">
        <f aca="false">'Рег.часть'!$H$15</f>
        <v>481.6</v>
      </c>
      <c r="T591" s="50" t="n">
        <f aca="false">O591+P591</f>
        <v>1290.14</v>
      </c>
      <c r="U591" s="50" t="n">
        <f aca="false">O591+Q591</f>
        <v>1398.14</v>
      </c>
      <c r="V591" s="50" t="n">
        <f aca="false">O591+R591</f>
        <v>1432.14</v>
      </c>
      <c r="W591" s="50" t="n">
        <f aca="false">O591+S591</f>
        <v>1516.04</v>
      </c>
      <c r="X591" s="51"/>
      <c r="Y591" s="47"/>
      <c r="Z591" s="48" t="n">
        <v>9</v>
      </c>
      <c r="AA591" s="49" t="n">
        <v>500.87</v>
      </c>
      <c r="AB591" s="50" t="n">
        <f aca="false">'Рег.часть'!$H$12</f>
        <v>255.7</v>
      </c>
      <c r="AC591" s="50" t="n">
        <f aca="false">'Рег.часть'!$H$13</f>
        <v>363.7</v>
      </c>
      <c r="AD591" s="50" t="n">
        <f aca="false">'Рег.часть'!$H$14</f>
        <v>397.7</v>
      </c>
      <c r="AE591" s="50" t="n">
        <f aca="false">'Рег.часть'!$H$15</f>
        <v>481.6</v>
      </c>
      <c r="AF591" s="50" t="n">
        <f aca="false">AA591+AB591</f>
        <v>756.57</v>
      </c>
      <c r="AG591" s="50" t="n">
        <f aca="false">AA591+AC591</f>
        <v>864.57</v>
      </c>
      <c r="AH591" s="50" t="n">
        <f aca="false">AA591+AD591</f>
        <v>898.57</v>
      </c>
      <c r="AI591" s="50" t="n">
        <f aca="false">AA591+AE591</f>
        <v>982.47</v>
      </c>
      <c r="AJ591" s="51"/>
      <c r="AK591" s="47"/>
      <c r="AL591" s="48" t="n">
        <v>9</v>
      </c>
      <c r="AM591" s="49" t="n">
        <v>134.84</v>
      </c>
      <c r="AN591" s="50" t="n">
        <f aca="false">'Рег.часть'!$H$12</f>
        <v>255.7</v>
      </c>
      <c r="AO591" s="50" t="n">
        <f aca="false">'Рег.часть'!$H$13</f>
        <v>363.7</v>
      </c>
      <c r="AP591" s="50" t="n">
        <f aca="false">'Рег.часть'!$H$14</f>
        <v>397.7</v>
      </c>
      <c r="AQ591" s="50" t="n">
        <f aca="false">'Рег.часть'!$H$15</f>
        <v>481.6</v>
      </c>
      <c r="AR591" s="50" t="n">
        <f aca="false">AM591+AN591</f>
        <v>390.54</v>
      </c>
      <c r="AS591" s="50" t="n">
        <f aca="false">AM591+AO591</f>
        <v>498.54</v>
      </c>
      <c r="AT591" s="50" t="n">
        <f aca="false">AM591+AP591</f>
        <v>532.54</v>
      </c>
      <c r="AU591" s="50" t="n">
        <f aca="false">AM591+AQ591</f>
        <v>616.44</v>
      </c>
      <c r="AV591" s="51"/>
    </row>
    <row r="592" customFormat="false" ht="12.75" hidden="false" customHeight="false" outlineLevel="0" collapsed="false">
      <c r="A592" s="47"/>
      <c r="B592" s="48" t="n">
        <v>10</v>
      </c>
      <c r="C592" s="49" t="n">
        <v>1492.65</v>
      </c>
      <c r="D592" s="50" t="n">
        <f aca="false">'Рег.часть'!$H$12</f>
        <v>255.7</v>
      </c>
      <c r="E592" s="50" t="n">
        <f aca="false">'Рег.часть'!$H$13</f>
        <v>363.7</v>
      </c>
      <c r="F592" s="50" t="n">
        <f aca="false">'Рег.часть'!$H$14</f>
        <v>397.7</v>
      </c>
      <c r="G592" s="50" t="n">
        <f aca="false">'Рег.часть'!$H$15</f>
        <v>481.6</v>
      </c>
      <c r="H592" s="50" t="n">
        <f aca="false">C592+D592</f>
        <v>1748.35</v>
      </c>
      <c r="I592" s="50" t="n">
        <f aca="false">C592+E592</f>
        <v>1856.35</v>
      </c>
      <c r="J592" s="50" t="n">
        <f aca="false">C592+F592</f>
        <v>1890.35</v>
      </c>
      <c r="K592" s="50" t="n">
        <f aca="false">C592+G592</f>
        <v>1974.25</v>
      </c>
      <c r="L592" s="51"/>
      <c r="M592" s="47"/>
      <c r="N592" s="48" t="n">
        <v>10</v>
      </c>
      <c r="O592" s="49" t="n">
        <v>1035.16</v>
      </c>
      <c r="P592" s="50" t="n">
        <f aca="false">'Рег.часть'!$H$12</f>
        <v>255.7</v>
      </c>
      <c r="Q592" s="50" t="n">
        <f aca="false">'Рег.часть'!$H$13</f>
        <v>363.7</v>
      </c>
      <c r="R592" s="50" t="n">
        <f aca="false">'Рег.часть'!$H$14</f>
        <v>397.7</v>
      </c>
      <c r="S592" s="50" t="n">
        <f aca="false">'Рег.часть'!$H$15</f>
        <v>481.6</v>
      </c>
      <c r="T592" s="50" t="n">
        <f aca="false">O592+P592</f>
        <v>1290.86</v>
      </c>
      <c r="U592" s="50" t="n">
        <f aca="false">O592+Q592</f>
        <v>1398.86</v>
      </c>
      <c r="V592" s="50" t="n">
        <f aca="false">O592+R592</f>
        <v>1432.86</v>
      </c>
      <c r="W592" s="50" t="n">
        <f aca="false">O592+S592</f>
        <v>1516.76</v>
      </c>
      <c r="X592" s="51"/>
      <c r="Y592" s="47"/>
      <c r="Z592" s="48" t="n">
        <v>10</v>
      </c>
      <c r="AA592" s="49" t="n">
        <v>456.28</v>
      </c>
      <c r="AB592" s="50" t="n">
        <f aca="false">'Рег.часть'!$H$12</f>
        <v>255.7</v>
      </c>
      <c r="AC592" s="50" t="n">
        <f aca="false">'Рег.часть'!$H$13</f>
        <v>363.7</v>
      </c>
      <c r="AD592" s="50" t="n">
        <f aca="false">'Рег.часть'!$H$14</f>
        <v>397.7</v>
      </c>
      <c r="AE592" s="50" t="n">
        <f aca="false">'Рег.часть'!$H$15</f>
        <v>481.6</v>
      </c>
      <c r="AF592" s="50" t="n">
        <f aca="false">AA592+AB592</f>
        <v>711.98</v>
      </c>
      <c r="AG592" s="50" t="n">
        <f aca="false">AA592+AC592</f>
        <v>819.98</v>
      </c>
      <c r="AH592" s="50" t="n">
        <f aca="false">AA592+AD592</f>
        <v>853.98</v>
      </c>
      <c r="AI592" s="50" t="n">
        <f aca="false">AA592+AE592</f>
        <v>937.88</v>
      </c>
      <c r="AJ592" s="51"/>
      <c r="AK592" s="47"/>
      <c r="AL592" s="48" t="n">
        <v>10</v>
      </c>
      <c r="AM592" s="49" t="n">
        <v>134.89</v>
      </c>
      <c r="AN592" s="50" t="n">
        <f aca="false">'Рег.часть'!$H$12</f>
        <v>255.7</v>
      </c>
      <c r="AO592" s="50" t="n">
        <f aca="false">'Рег.часть'!$H$13</f>
        <v>363.7</v>
      </c>
      <c r="AP592" s="50" t="n">
        <f aca="false">'Рег.часть'!$H$14</f>
        <v>397.7</v>
      </c>
      <c r="AQ592" s="50" t="n">
        <f aca="false">'Рег.часть'!$H$15</f>
        <v>481.6</v>
      </c>
      <c r="AR592" s="50" t="n">
        <f aca="false">AM592+AN592</f>
        <v>390.59</v>
      </c>
      <c r="AS592" s="50" t="n">
        <f aca="false">AM592+AO592</f>
        <v>498.59</v>
      </c>
      <c r="AT592" s="50" t="n">
        <f aca="false">AM592+AP592</f>
        <v>532.59</v>
      </c>
      <c r="AU592" s="50" t="n">
        <f aca="false">AM592+AQ592</f>
        <v>616.49</v>
      </c>
      <c r="AV592" s="51"/>
    </row>
    <row r="593" customFormat="false" ht="12.75" hidden="false" customHeight="false" outlineLevel="0" collapsed="false">
      <c r="A593" s="47"/>
      <c r="B593" s="48" t="n">
        <v>11</v>
      </c>
      <c r="C593" s="49" t="n">
        <v>1431.9</v>
      </c>
      <c r="D593" s="50" t="n">
        <f aca="false">'Рег.часть'!$H$12</f>
        <v>255.7</v>
      </c>
      <c r="E593" s="50" t="n">
        <f aca="false">'Рег.часть'!$H$13</f>
        <v>363.7</v>
      </c>
      <c r="F593" s="50" t="n">
        <f aca="false">'Рег.часть'!$H$14</f>
        <v>397.7</v>
      </c>
      <c r="G593" s="50" t="n">
        <f aca="false">'Рег.часть'!$H$15</f>
        <v>481.6</v>
      </c>
      <c r="H593" s="50" t="n">
        <f aca="false">C593+D593</f>
        <v>1687.6</v>
      </c>
      <c r="I593" s="50" t="n">
        <f aca="false">C593+E593</f>
        <v>1795.6</v>
      </c>
      <c r="J593" s="50" t="n">
        <f aca="false">C593+F593</f>
        <v>1829.6</v>
      </c>
      <c r="K593" s="50" t="n">
        <f aca="false">C593+G593</f>
        <v>1913.5</v>
      </c>
      <c r="L593" s="51"/>
      <c r="M593" s="47"/>
      <c r="N593" s="48" t="n">
        <v>11</v>
      </c>
      <c r="O593" s="49" t="n">
        <v>1016.19</v>
      </c>
      <c r="P593" s="50" t="n">
        <f aca="false">'Рег.часть'!$H$12</f>
        <v>255.7</v>
      </c>
      <c r="Q593" s="50" t="n">
        <f aca="false">'Рег.часть'!$H$13</f>
        <v>363.7</v>
      </c>
      <c r="R593" s="50" t="n">
        <f aca="false">'Рег.часть'!$H$14</f>
        <v>397.7</v>
      </c>
      <c r="S593" s="50" t="n">
        <f aca="false">'Рег.часть'!$H$15</f>
        <v>481.6</v>
      </c>
      <c r="T593" s="50" t="n">
        <f aca="false">O593+P593</f>
        <v>1271.89</v>
      </c>
      <c r="U593" s="50" t="n">
        <f aca="false">O593+Q593</f>
        <v>1379.89</v>
      </c>
      <c r="V593" s="50" t="n">
        <f aca="false">O593+R593</f>
        <v>1413.89</v>
      </c>
      <c r="W593" s="50" t="n">
        <f aca="false">O593+S593</f>
        <v>1497.79</v>
      </c>
      <c r="X593" s="51"/>
      <c r="Y593" s="47"/>
      <c r="Z593" s="48" t="n">
        <v>11</v>
      </c>
      <c r="AA593" s="49" t="n">
        <v>414.5</v>
      </c>
      <c r="AB593" s="50" t="n">
        <f aca="false">'Рег.часть'!$H$12</f>
        <v>255.7</v>
      </c>
      <c r="AC593" s="50" t="n">
        <f aca="false">'Рег.часть'!$H$13</f>
        <v>363.7</v>
      </c>
      <c r="AD593" s="50" t="n">
        <f aca="false">'Рег.часть'!$H$14</f>
        <v>397.7</v>
      </c>
      <c r="AE593" s="50" t="n">
        <f aca="false">'Рег.часть'!$H$15</f>
        <v>481.6</v>
      </c>
      <c r="AF593" s="50" t="n">
        <f aca="false">AA593+AB593</f>
        <v>670.2</v>
      </c>
      <c r="AG593" s="50" t="n">
        <f aca="false">AA593+AC593</f>
        <v>778.2</v>
      </c>
      <c r="AH593" s="50" t="n">
        <f aca="false">AA593+AD593</f>
        <v>812.2</v>
      </c>
      <c r="AI593" s="50" t="n">
        <f aca="false">AA593+AE593</f>
        <v>896.1</v>
      </c>
      <c r="AJ593" s="51"/>
      <c r="AK593" s="47"/>
      <c r="AL593" s="48" t="n">
        <v>11</v>
      </c>
      <c r="AM593" s="49" t="n">
        <v>135.52</v>
      </c>
      <c r="AN593" s="50" t="n">
        <f aca="false">'Рег.часть'!$H$12</f>
        <v>255.7</v>
      </c>
      <c r="AO593" s="50" t="n">
        <f aca="false">'Рег.часть'!$H$13</f>
        <v>363.7</v>
      </c>
      <c r="AP593" s="50" t="n">
        <f aca="false">'Рег.часть'!$H$14</f>
        <v>397.7</v>
      </c>
      <c r="AQ593" s="50" t="n">
        <f aca="false">'Рег.часть'!$H$15</f>
        <v>481.6</v>
      </c>
      <c r="AR593" s="50" t="n">
        <f aca="false">AM593+AN593</f>
        <v>391.22</v>
      </c>
      <c r="AS593" s="50" t="n">
        <f aca="false">AM593+AO593</f>
        <v>499.22</v>
      </c>
      <c r="AT593" s="50" t="n">
        <f aca="false">AM593+AP593</f>
        <v>533.22</v>
      </c>
      <c r="AU593" s="50" t="n">
        <f aca="false">AM593+AQ593</f>
        <v>617.12</v>
      </c>
      <c r="AV593" s="51"/>
    </row>
    <row r="594" customFormat="false" ht="12.75" hidden="false" customHeight="false" outlineLevel="0" collapsed="false">
      <c r="A594" s="47"/>
      <c r="B594" s="48" t="n">
        <v>12</v>
      </c>
      <c r="C594" s="49" t="n">
        <v>1441.63</v>
      </c>
      <c r="D594" s="50" t="n">
        <f aca="false">'Рег.часть'!$H$12</f>
        <v>255.7</v>
      </c>
      <c r="E594" s="50" t="n">
        <f aca="false">'Рег.часть'!$H$13</f>
        <v>363.7</v>
      </c>
      <c r="F594" s="50" t="n">
        <f aca="false">'Рег.часть'!$H$14</f>
        <v>397.7</v>
      </c>
      <c r="G594" s="50" t="n">
        <f aca="false">'Рег.часть'!$H$15</f>
        <v>481.6</v>
      </c>
      <c r="H594" s="50" t="n">
        <f aca="false">C594+D594</f>
        <v>1697.33</v>
      </c>
      <c r="I594" s="50" t="n">
        <f aca="false">C594+E594</f>
        <v>1805.33</v>
      </c>
      <c r="J594" s="50" t="n">
        <f aca="false">C594+F594</f>
        <v>1839.33</v>
      </c>
      <c r="K594" s="50" t="n">
        <f aca="false">C594+G594</f>
        <v>1923.23</v>
      </c>
      <c r="L594" s="51"/>
      <c r="M594" s="47"/>
      <c r="N594" s="48" t="n">
        <v>12</v>
      </c>
      <c r="O594" s="49" t="n">
        <v>1010.3</v>
      </c>
      <c r="P594" s="50" t="n">
        <f aca="false">'Рег.часть'!$H$12</f>
        <v>255.7</v>
      </c>
      <c r="Q594" s="50" t="n">
        <f aca="false">'Рег.часть'!$H$13</f>
        <v>363.7</v>
      </c>
      <c r="R594" s="50" t="n">
        <f aca="false">'Рег.часть'!$H$14</f>
        <v>397.7</v>
      </c>
      <c r="S594" s="50" t="n">
        <f aca="false">'Рег.часть'!$H$15</f>
        <v>481.6</v>
      </c>
      <c r="T594" s="50" t="n">
        <f aca="false">O594+P594</f>
        <v>1266</v>
      </c>
      <c r="U594" s="50" t="n">
        <f aca="false">O594+Q594</f>
        <v>1374</v>
      </c>
      <c r="V594" s="50" t="n">
        <f aca="false">O594+R594</f>
        <v>1408</v>
      </c>
      <c r="W594" s="50" t="n">
        <f aca="false">O594+S594</f>
        <v>1491.9</v>
      </c>
      <c r="X594" s="51"/>
      <c r="Y594" s="47"/>
      <c r="Z594" s="48" t="n">
        <v>12</v>
      </c>
      <c r="AA594" s="49" t="n">
        <v>430.12</v>
      </c>
      <c r="AB594" s="50" t="n">
        <f aca="false">'Рег.часть'!$H$12</f>
        <v>255.7</v>
      </c>
      <c r="AC594" s="50" t="n">
        <f aca="false">'Рег.часть'!$H$13</f>
        <v>363.7</v>
      </c>
      <c r="AD594" s="50" t="n">
        <f aca="false">'Рег.часть'!$H$14</f>
        <v>397.7</v>
      </c>
      <c r="AE594" s="50" t="n">
        <f aca="false">'Рег.часть'!$H$15</f>
        <v>481.6</v>
      </c>
      <c r="AF594" s="50" t="n">
        <f aca="false">AA594+AB594</f>
        <v>685.82</v>
      </c>
      <c r="AG594" s="50" t="n">
        <f aca="false">AA594+AC594</f>
        <v>793.82</v>
      </c>
      <c r="AH594" s="50" t="n">
        <f aca="false">AA594+AD594</f>
        <v>827.82</v>
      </c>
      <c r="AI594" s="50" t="n">
        <f aca="false">AA594+AE594</f>
        <v>911.72</v>
      </c>
      <c r="AJ594" s="51"/>
      <c r="AK594" s="47"/>
      <c r="AL594" s="48" t="n">
        <v>12</v>
      </c>
      <c r="AM594" s="49" t="n">
        <v>135.22</v>
      </c>
      <c r="AN594" s="50" t="n">
        <f aca="false">'Рег.часть'!$H$12</f>
        <v>255.7</v>
      </c>
      <c r="AO594" s="50" t="n">
        <f aca="false">'Рег.часть'!$H$13</f>
        <v>363.7</v>
      </c>
      <c r="AP594" s="50" t="n">
        <f aca="false">'Рег.часть'!$H$14</f>
        <v>397.7</v>
      </c>
      <c r="AQ594" s="50" t="n">
        <f aca="false">'Рег.часть'!$H$15</f>
        <v>481.6</v>
      </c>
      <c r="AR594" s="50" t="n">
        <f aca="false">AM594+AN594</f>
        <v>390.92</v>
      </c>
      <c r="AS594" s="50" t="n">
        <f aca="false">AM594+AO594</f>
        <v>498.92</v>
      </c>
      <c r="AT594" s="50" t="n">
        <f aca="false">AM594+AP594</f>
        <v>532.92</v>
      </c>
      <c r="AU594" s="50" t="n">
        <f aca="false">AM594+AQ594</f>
        <v>616.82</v>
      </c>
      <c r="AV594" s="51"/>
    </row>
    <row r="595" customFormat="false" ht="12.75" hidden="false" customHeight="false" outlineLevel="0" collapsed="false">
      <c r="A595" s="47"/>
      <c r="B595" s="48" t="n">
        <v>13</v>
      </c>
      <c r="C595" s="49" t="n">
        <v>1440.99</v>
      </c>
      <c r="D595" s="50" t="n">
        <f aca="false">'Рег.часть'!$H$12</f>
        <v>255.7</v>
      </c>
      <c r="E595" s="50" t="n">
        <f aca="false">'Рег.часть'!$H$13</f>
        <v>363.7</v>
      </c>
      <c r="F595" s="50" t="n">
        <f aca="false">'Рег.часть'!$H$14</f>
        <v>397.7</v>
      </c>
      <c r="G595" s="50" t="n">
        <f aca="false">'Рег.часть'!$H$15</f>
        <v>481.6</v>
      </c>
      <c r="H595" s="50" t="n">
        <f aca="false">C595+D595</f>
        <v>1696.69</v>
      </c>
      <c r="I595" s="50" t="n">
        <f aca="false">C595+E595</f>
        <v>1804.69</v>
      </c>
      <c r="J595" s="50" t="n">
        <f aca="false">C595+F595</f>
        <v>1838.69</v>
      </c>
      <c r="K595" s="50" t="n">
        <f aca="false">C595+G595</f>
        <v>1922.59</v>
      </c>
      <c r="L595" s="51"/>
      <c r="M595" s="47"/>
      <c r="N595" s="48" t="n">
        <v>13</v>
      </c>
      <c r="O595" s="49" t="n">
        <v>1017.82</v>
      </c>
      <c r="P595" s="50" t="n">
        <f aca="false">'Рег.часть'!$H$12</f>
        <v>255.7</v>
      </c>
      <c r="Q595" s="50" t="n">
        <f aca="false">'Рег.часть'!$H$13</f>
        <v>363.7</v>
      </c>
      <c r="R595" s="50" t="n">
        <f aca="false">'Рег.часть'!$H$14</f>
        <v>397.7</v>
      </c>
      <c r="S595" s="50" t="n">
        <f aca="false">'Рег.часть'!$H$15</f>
        <v>481.6</v>
      </c>
      <c r="T595" s="50" t="n">
        <f aca="false">O595+P595</f>
        <v>1273.52</v>
      </c>
      <c r="U595" s="50" t="n">
        <f aca="false">O595+Q595</f>
        <v>1381.52</v>
      </c>
      <c r="V595" s="50" t="n">
        <f aca="false">O595+R595</f>
        <v>1415.52</v>
      </c>
      <c r="W595" s="50" t="n">
        <f aca="false">O595+S595</f>
        <v>1499.42</v>
      </c>
      <c r="X595" s="51"/>
      <c r="Y595" s="47"/>
      <c r="Z595" s="48" t="n">
        <v>13</v>
      </c>
      <c r="AA595" s="49" t="n">
        <v>421.95</v>
      </c>
      <c r="AB595" s="50" t="n">
        <f aca="false">'Рег.часть'!$H$12</f>
        <v>255.7</v>
      </c>
      <c r="AC595" s="50" t="n">
        <f aca="false">'Рег.часть'!$H$13</f>
        <v>363.7</v>
      </c>
      <c r="AD595" s="50" t="n">
        <f aca="false">'Рег.часть'!$H$14</f>
        <v>397.7</v>
      </c>
      <c r="AE595" s="50" t="n">
        <f aca="false">'Рег.часть'!$H$15</f>
        <v>481.6</v>
      </c>
      <c r="AF595" s="50" t="n">
        <f aca="false">AA595+AB595</f>
        <v>677.65</v>
      </c>
      <c r="AG595" s="50" t="n">
        <f aca="false">AA595+AC595</f>
        <v>785.65</v>
      </c>
      <c r="AH595" s="50" t="n">
        <f aca="false">AA595+AD595</f>
        <v>819.65</v>
      </c>
      <c r="AI595" s="50" t="n">
        <f aca="false">AA595+AE595</f>
        <v>903.55</v>
      </c>
      <c r="AJ595" s="51"/>
      <c r="AK595" s="47"/>
      <c r="AL595" s="48" t="n">
        <v>13</v>
      </c>
      <c r="AM595" s="49" t="n">
        <v>134.98</v>
      </c>
      <c r="AN595" s="50" t="n">
        <f aca="false">'Рег.часть'!$H$12</f>
        <v>255.7</v>
      </c>
      <c r="AO595" s="50" t="n">
        <f aca="false">'Рег.часть'!$H$13</f>
        <v>363.7</v>
      </c>
      <c r="AP595" s="50" t="n">
        <f aca="false">'Рег.часть'!$H$14</f>
        <v>397.7</v>
      </c>
      <c r="AQ595" s="50" t="n">
        <f aca="false">'Рег.часть'!$H$15</f>
        <v>481.6</v>
      </c>
      <c r="AR595" s="50" t="n">
        <f aca="false">AM595+AN595</f>
        <v>390.68</v>
      </c>
      <c r="AS595" s="50" t="n">
        <f aca="false">AM595+AO595</f>
        <v>498.68</v>
      </c>
      <c r="AT595" s="50" t="n">
        <f aca="false">AM595+AP595</f>
        <v>532.68</v>
      </c>
      <c r="AU595" s="50" t="n">
        <f aca="false">AM595+AQ595</f>
        <v>616.58</v>
      </c>
      <c r="AV595" s="51"/>
    </row>
    <row r="596" customFormat="false" ht="12.75" hidden="false" customHeight="false" outlineLevel="0" collapsed="false">
      <c r="A596" s="47"/>
      <c r="B596" s="48" t="n">
        <v>14</v>
      </c>
      <c r="C596" s="49" t="n">
        <v>1438.36</v>
      </c>
      <c r="D596" s="50" t="n">
        <f aca="false">'Рег.часть'!$H$12</f>
        <v>255.7</v>
      </c>
      <c r="E596" s="50" t="n">
        <f aca="false">'Рег.часть'!$H$13</f>
        <v>363.7</v>
      </c>
      <c r="F596" s="50" t="n">
        <f aca="false">'Рег.часть'!$H$14</f>
        <v>397.7</v>
      </c>
      <c r="G596" s="50" t="n">
        <f aca="false">'Рег.часть'!$H$15</f>
        <v>481.6</v>
      </c>
      <c r="H596" s="50" t="n">
        <f aca="false">C596+D596</f>
        <v>1694.06</v>
      </c>
      <c r="I596" s="50" t="n">
        <f aca="false">C596+E596</f>
        <v>1802.06</v>
      </c>
      <c r="J596" s="50" t="n">
        <f aca="false">C596+F596</f>
        <v>1836.06</v>
      </c>
      <c r="K596" s="50" t="n">
        <f aca="false">C596+G596</f>
        <v>1919.96</v>
      </c>
      <c r="L596" s="51"/>
      <c r="M596" s="47"/>
      <c r="N596" s="48" t="n">
        <v>14</v>
      </c>
      <c r="O596" s="49" t="n">
        <v>1013.42</v>
      </c>
      <c r="P596" s="50" t="n">
        <f aca="false">'Рег.часть'!$H$12</f>
        <v>255.7</v>
      </c>
      <c r="Q596" s="50" t="n">
        <f aca="false">'Рег.часть'!$H$13</f>
        <v>363.7</v>
      </c>
      <c r="R596" s="50" t="n">
        <f aca="false">'Рег.часть'!$H$14</f>
        <v>397.7</v>
      </c>
      <c r="S596" s="50" t="n">
        <f aca="false">'Рег.часть'!$H$15</f>
        <v>481.6</v>
      </c>
      <c r="T596" s="50" t="n">
        <f aca="false">O596+P596</f>
        <v>1269.12</v>
      </c>
      <c r="U596" s="50" t="n">
        <f aca="false">O596+Q596</f>
        <v>1377.12</v>
      </c>
      <c r="V596" s="50" t="n">
        <f aca="false">O596+R596</f>
        <v>1411.12</v>
      </c>
      <c r="W596" s="50" t="n">
        <f aca="false">O596+S596</f>
        <v>1495.02</v>
      </c>
      <c r="X596" s="51"/>
      <c r="Y596" s="47"/>
      <c r="Z596" s="48" t="n">
        <v>14</v>
      </c>
      <c r="AA596" s="49" t="n">
        <v>423.73</v>
      </c>
      <c r="AB596" s="50" t="n">
        <f aca="false">'Рег.часть'!$H$12</f>
        <v>255.7</v>
      </c>
      <c r="AC596" s="50" t="n">
        <f aca="false">'Рег.часть'!$H$13</f>
        <v>363.7</v>
      </c>
      <c r="AD596" s="50" t="n">
        <f aca="false">'Рег.часть'!$H$14</f>
        <v>397.7</v>
      </c>
      <c r="AE596" s="50" t="n">
        <f aca="false">'Рег.часть'!$H$15</f>
        <v>481.6</v>
      </c>
      <c r="AF596" s="50" t="n">
        <f aca="false">AA596+AB596</f>
        <v>679.43</v>
      </c>
      <c r="AG596" s="50" t="n">
        <f aca="false">AA596+AC596</f>
        <v>787.43</v>
      </c>
      <c r="AH596" s="50" t="n">
        <f aca="false">AA596+AD596</f>
        <v>821.43</v>
      </c>
      <c r="AI596" s="50" t="n">
        <f aca="false">AA596+AE596</f>
        <v>905.33</v>
      </c>
      <c r="AJ596" s="51"/>
      <c r="AK596" s="47"/>
      <c r="AL596" s="48" t="n">
        <v>14</v>
      </c>
      <c r="AM596" s="49" t="n">
        <v>135.13</v>
      </c>
      <c r="AN596" s="50" t="n">
        <f aca="false">'Рег.часть'!$H$12</f>
        <v>255.7</v>
      </c>
      <c r="AO596" s="50" t="n">
        <f aca="false">'Рег.часть'!$H$13</f>
        <v>363.7</v>
      </c>
      <c r="AP596" s="50" t="n">
        <f aca="false">'Рег.часть'!$H$14</f>
        <v>397.7</v>
      </c>
      <c r="AQ596" s="50" t="n">
        <f aca="false">'Рег.часть'!$H$15</f>
        <v>481.6</v>
      </c>
      <c r="AR596" s="50" t="n">
        <f aca="false">AM596+AN596</f>
        <v>390.83</v>
      </c>
      <c r="AS596" s="50" t="n">
        <f aca="false">AM596+AO596</f>
        <v>498.83</v>
      </c>
      <c r="AT596" s="50" t="n">
        <f aca="false">AM596+AP596</f>
        <v>532.83</v>
      </c>
      <c r="AU596" s="50" t="n">
        <f aca="false">AM596+AQ596</f>
        <v>616.73</v>
      </c>
      <c r="AV596" s="51"/>
    </row>
    <row r="597" customFormat="false" ht="12.75" hidden="false" customHeight="false" outlineLevel="0" collapsed="false">
      <c r="A597" s="47"/>
      <c r="B597" s="48" t="n">
        <v>15</v>
      </c>
      <c r="C597" s="49" t="n">
        <v>1445.96</v>
      </c>
      <c r="D597" s="50" t="n">
        <f aca="false">'Рег.часть'!$H$12</f>
        <v>255.7</v>
      </c>
      <c r="E597" s="50" t="n">
        <f aca="false">'Рег.часть'!$H$13</f>
        <v>363.7</v>
      </c>
      <c r="F597" s="50" t="n">
        <f aca="false">'Рег.часть'!$H$14</f>
        <v>397.7</v>
      </c>
      <c r="G597" s="50" t="n">
        <f aca="false">'Рег.часть'!$H$15</f>
        <v>481.6</v>
      </c>
      <c r="H597" s="50" t="n">
        <f aca="false">C597+D597</f>
        <v>1701.66</v>
      </c>
      <c r="I597" s="50" t="n">
        <f aca="false">C597+E597</f>
        <v>1809.66</v>
      </c>
      <c r="J597" s="50" t="n">
        <f aca="false">C597+F597</f>
        <v>1843.66</v>
      </c>
      <c r="K597" s="50" t="n">
        <f aca="false">C597+G597</f>
        <v>1927.56</v>
      </c>
      <c r="L597" s="51"/>
      <c r="M597" s="47"/>
      <c r="N597" s="48" t="n">
        <v>15</v>
      </c>
      <c r="O597" s="49" t="n">
        <v>1004.74</v>
      </c>
      <c r="P597" s="50" t="n">
        <f aca="false">'Рег.часть'!$H$12</f>
        <v>255.7</v>
      </c>
      <c r="Q597" s="50" t="n">
        <f aca="false">'Рег.часть'!$H$13</f>
        <v>363.7</v>
      </c>
      <c r="R597" s="50" t="n">
        <f aca="false">'Рег.часть'!$H$14</f>
        <v>397.7</v>
      </c>
      <c r="S597" s="50" t="n">
        <f aca="false">'Рег.часть'!$H$15</f>
        <v>481.6</v>
      </c>
      <c r="T597" s="50" t="n">
        <f aca="false">O597+P597</f>
        <v>1260.44</v>
      </c>
      <c r="U597" s="50" t="n">
        <f aca="false">O597+Q597</f>
        <v>1368.44</v>
      </c>
      <c r="V597" s="50" t="n">
        <f aca="false">O597+R597</f>
        <v>1402.44</v>
      </c>
      <c r="W597" s="50" t="n">
        <f aca="false">O597+S597</f>
        <v>1486.34</v>
      </c>
      <c r="X597" s="51"/>
      <c r="Y597" s="47"/>
      <c r="Z597" s="48" t="n">
        <v>15</v>
      </c>
      <c r="AA597" s="49" t="n">
        <v>440</v>
      </c>
      <c r="AB597" s="50" t="n">
        <f aca="false">'Рег.часть'!$H$12</f>
        <v>255.7</v>
      </c>
      <c r="AC597" s="50" t="n">
        <f aca="false">'Рег.часть'!$H$13</f>
        <v>363.7</v>
      </c>
      <c r="AD597" s="50" t="n">
        <f aca="false">'Рег.часть'!$H$14</f>
        <v>397.7</v>
      </c>
      <c r="AE597" s="50" t="n">
        <f aca="false">'Рег.часть'!$H$15</f>
        <v>481.6</v>
      </c>
      <c r="AF597" s="50" t="n">
        <f aca="false">AA597+AB597</f>
        <v>695.7</v>
      </c>
      <c r="AG597" s="50" t="n">
        <f aca="false">AA597+AC597</f>
        <v>803.7</v>
      </c>
      <c r="AH597" s="50" t="n">
        <f aca="false">AA597+AD597</f>
        <v>837.7</v>
      </c>
      <c r="AI597" s="50" t="n">
        <f aca="false">AA597+AE597</f>
        <v>921.6</v>
      </c>
      <c r="AJ597" s="51"/>
      <c r="AK597" s="47"/>
      <c r="AL597" s="48" t="n">
        <v>15</v>
      </c>
      <c r="AM597" s="49" t="n">
        <v>135.58</v>
      </c>
      <c r="AN597" s="50" t="n">
        <f aca="false">'Рег.часть'!$H$12</f>
        <v>255.7</v>
      </c>
      <c r="AO597" s="50" t="n">
        <f aca="false">'Рег.часть'!$H$13</f>
        <v>363.7</v>
      </c>
      <c r="AP597" s="50" t="n">
        <f aca="false">'Рег.часть'!$H$14</f>
        <v>397.7</v>
      </c>
      <c r="AQ597" s="50" t="n">
        <f aca="false">'Рег.часть'!$H$15</f>
        <v>481.6</v>
      </c>
      <c r="AR597" s="50" t="n">
        <f aca="false">AM597+AN597</f>
        <v>391.28</v>
      </c>
      <c r="AS597" s="50" t="n">
        <f aca="false">AM597+AO597</f>
        <v>499.28</v>
      </c>
      <c r="AT597" s="50" t="n">
        <f aca="false">AM597+AP597</f>
        <v>533.28</v>
      </c>
      <c r="AU597" s="50" t="n">
        <f aca="false">AM597+AQ597</f>
        <v>617.18</v>
      </c>
      <c r="AV597" s="51"/>
    </row>
    <row r="598" customFormat="false" ht="12.75" hidden="false" customHeight="false" outlineLevel="0" collapsed="false">
      <c r="A598" s="47"/>
      <c r="B598" s="48" t="n">
        <v>16</v>
      </c>
      <c r="C598" s="49" t="n">
        <v>1457.62</v>
      </c>
      <c r="D598" s="50" t="n">
        <f aca="false">'Рег.часть'!$H$12</f>
        <v>255.7</v>
      </c>
      <c r="E598" s="50" t="n">
        <f aca="false">'Рег.часть'!$H$13</f>
        <v>363.7</v>
      </c>
      <c r="F598" s="50" t="n">
        <f aca="false">'Рег.часть'!$H$14</f>
        <v>397.7</v>
      </c>
      <c r="G598" s="50" t="n">
        <f aca="false">'Рег.часть'!$H$15</f>
        <v>481.6</v>
      </c>
      <c r="H598" s="50" t="n">
        <f aca="false">C598+D598</f>
        <v>1713.32</v>
      </c>
      <c r="I598" s="50" t="n">
        <f aca="false">C598+E598</f>
        <v>1821.32</v>
      </c>
      <c r="J598" s="50" t="n">
        <f aca="false">C598+F598</f>
        <v>1855.32</v>
      </c>
      <c r="K598" s="50" t="n">
        <f aca="false">C598+G598</f>
        <v>1939.22</v>
      </c>
      <c r="L598" s="51"/>
      <c r="M598" s="47"/>
      <c r="N598" s="48" t="n">
        <v>16</v>
      </c>
      <c r="O598" s="49" t="n">
        <v>1016.69</v>
      </c>
      <c r="P598" s="50" t="n">
        <f aca="false">'Рег.часть'!$H$12</f>
        <v>255.7</v>
      </c>
      <c r="Q598" s="50" t="n">
        <f aca="false">'Рег.часть'!$H$13</f>
        <v>363.7</v>
      </c>
      <c r="R598" s="50" t="n">
        <f aca="false">'Рег.часть'!$H$14</f>
        <v>397.7</v>
      </c>
      <c r="S598" s="50" t="n">
        <f aca="false">'Рег.часть'!$H$15</f>
        <v>481.6</v>
      </c>
      <c r="T598" s="50" t="n">
        <f aca="false">O598+P598</f>
        <v>1272.39</v>
      </c>
      <c r="U598" s="50" t="n">
        <f aca="false">O598+Q598</f>
        <v>1380.39</v>
      </c>
      <c r="V598" s="50" t="n">
        <f aca="false">O598+R598</f>
        <v>1414.39</v>
      </c>
      <c r="W598" s="50" t="n">
        <f aca="false">O598+S598</f>
        <v>1498.29</v>
      </c>
      <c r="X598" s="51"/>
      <c r="Y598" s="47"/>
      <c r="Z598" s="48" t="n">
        <v>16</v>
      </c>
      <c r="AA598" s="49" t="n">
        <v>439.72</v>
      </c>
      <c r="AB598" s="50" t="n">
        <f aca="false">'Рег.часть'!$H$12</f>
        <v>255.7</v>
      </c>
      <c r="AC598" s="50" t="n">
        <f aca="false">'Рег.часть'!$H$13</f>
        <v>363.7</v>
      </c>
      <c r="AD598" s="50" t="n">
        <f aca="false">'Рег.часть'!$H$14</f>
        <v>397.7</v>
      </c>
      <c r="AE598" s="50" t="n">
        <f aca="false">'Рег.часть'!$H$15</f>
        <v>481.6</v>
      </c>
      <c r="AF598" s="50" t="n">
        <f aca="false">AA598+AB598</f>
        <v>695.42</v>
      </c>
      <c r="AG598" s="50" t="n">
        <f aca="false">AA598+AC598</f>
        <v>803.42</v>
      </c>
      <c r="AH598" s="50" t="n">
        <f aca="false">AA598+AD598</f>
        <v>837.42</v>
      </c>
      <c r="AI598" s="50" t="n">
        <f aca="false">AA598+AE598</f>
        <v>921.32</v>
      </c>
      <c r="AJ598" s="51"/>
      <c r="AK598" s="47"/>
      <c r="AL598" s="48" t="n">
        <v>16</v>
      </c>
      <c r="AM598" s="49" t="n">
        <v>135.17</v>
      </c>
      <c r="AN598" s="50" t="n">
        <f aca="false">'Рег.часть'!$H$12</f>
        <v>255.7</v>
      </c>
      <c r="AO598" s="50" t="n">
        <f aca="false">'Рег.часть'!$H$13</f>
        <v>363.7</v>
      </c>
      <c r="AP598" s="50" t="n">
        <f aca="false">'Рег.часть'!$H$14</f>
        <v>397.7</v>
      </c>
      <c r="AQ598" s="50" t="n">
        <f aca="false">'Рег.часть'!$H$15</f>
        <v>481.6</v>
      </c>
      <c r="AR598" s="50" t="n">
        <f aca="false">AM598+AN598</f>
        <v>390.87</v>
      </c>
      <c r="AS598" s="50" t="n">
        <f aca="false">AM598+AO598</f>
        <v>498.87</v>
      </c>
      <c r="AT598" s="50" t="n">
        <f aca="false">AM598+AP598</f>
        <v>532.87</v>
      </c>
      <c r="AU598" s="50" t="n">
        <f aca="false">AM598+AQ598</f>
        <v>616.77</v>
      </c>
      <c r="AV598" s="51"/>
    </row>
    <row r="599" customFormat="false" ht="12.75" hidden="false" customHeight="false" outlineLevel="0" collapsed="false">
      <c r="A599" s="47"/>
      <c r="B599" s="48" t="n">
        <v>17</v>
      </c>
      <c r="C599" s="49" t="n">
        <v>1467.94</v>
      </c>
      <c r="D599" s="50" t="n">
        <f aca="false">'Рег.часть'!$H$12</f>
        <v>255.7</v>
      </c>
      <c r="E599" s="50" t="n">
        <f aca="false">'Рег.часть'!$H$13</f>
        <v>363.7</v>
      </c>
      <c r="F599" s="50" t="n">
        <f aca="false">'Рег.часть'!$H$14</f>
        <v>397.7</v>
      </c>
      <c r="G599" s="50" t="n">
        <f aca="false">'Рег.часть'!$H$15</f>
        <v>481.6</v>
      </c>
      <c r="H599" s="50" t="n">
        <f aca="false">C599+D599</f>
        <v>1723.64</v>
      </c>
      <c r="I599" s="50" t="n">
        <f aca="false">C599+E599</f>
        <v>1831.64</v>
      </c>
      <c r="J599" s="50" t="n">
        <f aca="false">C599+F599</f>
        <v>1865.64</v>
      </c>
      <c r="K599" s="50" t="n">
        <f aca="false">C599+G599</f>
        <v>1949.54</v>
      </c>
      <c r="L599" s="51"/>
      <c r="M599" s="47"/>
      <c r="N599" s="48" t="n">
        <v>17</v>
      </c>
      <c r="O599" s="49" t="n">
        <v>1041.16</v>
      </c>
      <c r="P599" s="50" t="n">
        <f aca="false">'Рег.часть'!$H$12</f>
        <v>255.7</v>
      </c>
      <c r="Q599" s="50" t="n">
        <f aca="false">'Рег.часть'!$H$13</f>
        <v>363.7</v>
      </c>
      <c r="R599" s="50" t="n">
        <f aca="false">'Рег.часть'!$H$14</f>
        <v>397.7</v>
      </c>
      <c r="S599" s="50" t="n">
        <f aca="false">'Рег.часть'!$H$15</f>
        <v>481.6</v>
      </c>
      <c r="T599" s="50" t="n">
        <f aca="false">O599+P599</f>
        <v>1296.86</v>
      </c>
      <c r="U599" s="50" t="n">
        <f aca="false">O599+Q599</f>
        <v>1404.86</v>
      </c>
      <c r="V599" s="50" t="n">
        <f aca="false">O599+R599</f>
        <v>1438.86</v>
      </c>
      <c r="W599" s="50" t="n">
        <f aca="false">O599+S599</f>
        <v>1522.76</v>
      </c>
      <c r="X599" s="51"/>
      <c r="Y599" s="47"/>
      <c r="Z599" s="48" t="n">
        <v>17</v>
      </c>
      <c r="AA599" s="49" t="n">
        <v>425.56</v>
      </c>
      <c r="AB599" s="50" t="n">
        <f aca="false">'Рег.часть'!$H$12</f>
        <v>255.7</v>
      </c>
      <c r="AC599" s="50" t="n">
        <f aca="false">'Рег.часть'!$H$13</f>
        <v>363.7</v>
      </c>
      <c r="AD599" s="50" t="n">
        <f aca="false">'Рег.часть'!$H$14</f>
        <v>397.7</v>
      </c>
      <c r="AE599" s="50" t="n">
        <f aca="false">'Рег.часть'!$H$15</f>
        <v>481.6</v>
      </c>
      <c r="AF599" s="50" t="n">
        <f aca="false">AA599+AB599</f>
        <v>681.26</v>
      </c>
      <c r="AG599" s="50" t="n">
        <f aca="false">AA599+AC599</f>
        <v>789.26</v>
      </c>
      <c r="AH599" s="50" t="n">
        <f aca="false">AA599+AD599</f>
        <v>823.26</v>
      </c>
      <c r="AI599" s="50" t="n">
        <f aca="false">AA599+AE599</f>
        <v>907.16</v>
      </c>
      <c r="AJ599" s="51"/>
      <c r="AK599" s="47"/>
      <c r="AL599" s="48" t="n">
        <v>17</v>
      </c>
      <c r="AM599" s="49" t="n">
        <v>134.85</v>
      </c>
      <c r="AN599" s="50" t="n">
        <f aca="false">'Рег.часть'!$H$12</f>
        <v>255.7</v>
      </c>
      <c r="AO599" s="50" t="n">
        <f aca="false">'Рег.часть'!$H$13</f>
        <v>363.7</v>
      </c>
      <c r="AP599" s="50" t="n">
        <f aca="false">'Рег.часть'!$H$14</f>
        <v>397.7</v>
      </c>
      <c r="AQ599" s="50" t="n">
        <f aca="false">'Рег.часть'!$H$15</f>
        <v>481.6</v>
      </c>
      <c r="AR599" s="50" t="n">
        <f aca="false">AM599+AN599</f>
        <v>390.55</v>
      </c>
      <c r="AS599" s="50" t="n">
        <f aca="false">AM599+AO599</f>
        <v>498.55</v>
      </c>
      <c r="AT599" s="50" t="n">
        <f aca="false">AM599+AP599</f>
        <v>532.55</v>
      </c>
      <c r="AU599" s="50" t="n">
        <f aca="false">AM599+AQ599</f>
        <v>616.45</v>
      </c>
      <c r="AV599" s="51"/>
    </row>
    <row r="600" customFormat="false" ht="12.75" hidden="false" customHeight="false" outlineLevel="0" collapsed="false">
      <c r="A600" s="47"/>
      <c r="B600" s="48" t="n">
        <v>18</v>
      </c>
      <c r="C600" s="49" t="n">
        <v>1464.47</v>
      </c>
      <c r="D600" s="50" t="n">
        <f aca="false">'Рег.часть'!$H$12</f>
        <v>255.7</v>
      </c>
      <c r="E600" s="50" t="n">
        <f aca="false">'Рег.часть'!$H$13</f>
        <v>363.7</v>
      </c>
      <c r="F600" s="50" t="n">
        <f aca="false">'Рег.часть'!$H$14</f>
        <v>397.7</v>
      </c>
      <c r="G600" s="50" t="n">
        <f aca="false">'Рег.часть'!$H$15</f>
        <v>481.6</v>
      </c>
      <c r="H600" s="50" t="n">
        <f aca="false">C600+D600</f>
        <v>1720.17</v>
      </c>
      <c r="I600" s="50" t="n">
        <f aca="false">C600+E600</f>
        <v>1828.17</v>
      </c>
      <c r="J600" s="50" t="n">
        <f aca="false">C600+F600</f>
        <v>1862.17</v>
      </c>
      <c r="K600" s="50" t="n">
        <f aca="false">C600+G600</f>
        <v>1946.07</v>
      </c>
      <c r="L600" s="51"/>
      <c r="M600" s="47"/>
      <c r="N600" s="48" t="n">
        <v>18</v>
      </c>
      <c r="O600" s="49" t="n">
        <v>1056.7</v>
      </c>
      <c r="P600" s="50" t="n">
        <f aca="false">'Рег.часть'!$H$12</f>
        <v>255.7</v>
      </c>
      <c r="Q600" s="50" t="n">
        <f aca="false">'Рег.часть'!$H$13</f>
        <v>363.7</v>
      </c>
      <c r="R600" s="50" t="n">
        <f aca="false">'Рег.часть'!$H$14</f>
        <v>397.7</v>
      </c>
      <c r="S600" s="50" t="n">
        <f aca="false">'Рег.часть'!$H$15</f>
        <v>481.6</v>
      </c>
      <c r="T600" s="50" t="n">
        <f aca="false">O600+P600</f>
        <v>1312.4</v>
      </c>
      <c r="U600" s="50" t="n">
        <f aca="false">O600+Q600</f>
        <v>1420.4</v>
      </c>
      <c r="V600" s="50" t="n">
        <f aca="false">O600+R600</f>
        <v>1454.4</v>
      </c>
      <c r="W600" s="50" t="n">
        <f aca="false">O600+S600</f>
        <v>1538.3</v>
      </c>
      <c r="X600" s="51"/>
      <c r="Y600" s="47"/>
      <c r="Z600" s="48" t="n">
        <v>18</v>
      </c>
      <c r="AA600" s="49" t="n">
        <v>406.55</v>
      </c>
      <c r="AB600" s="50" t="n">
        <f aca="false">'Рег.часть'!$H$12</f>
        <v>255.7</v>
      </c>
      <c r="AC600" s="50" t="n">
        <f aca="false">'Рег.часть'!$H$13</f>
        <v>363.7</v>
      </c>
      <c r="AD600" s="50" t="n">
        <f aca="false">'Рег.часть'!$H$14</f>
        <v>397.7</v>
      </c>
      <c r="AE600" s="50" t="n">
        <f aca="false">'Рег.часть'!$H$15</f>
        <v>481.6</v>
      </c>
      <c r="AF600" s="50" t="n">
        <f aca="false">AA600+AB600</f>
        <v>662.25</v>
      </c>
      <c r="AG600" s="50" t="n">
        <f aca="false">AA600+AC600</f>
        <v>770.25</v>
      </c>
      <c r="AH600" s="50" t="n">
        <f aca="false">AA600+AD600</f>
        <v>804.25</v>
      </c>
      <c r="AI600" s="50" t="n">
        <f aca="false">AA600+AE600</f>
        <v>888.15</v>
      </c>
      <c r="AJ600" s="51"/>
      <c r="AK600" s="47"/>
      <c r="AL600" s="48" t="n">
        <v>18</v>
      </c>
      <c r="AM600" s="49" t="n">
        <v>134.4</v>
      </c>
      <c r="AN600" s="50" t="n">
        <f aca="false">'Рег.часть'!$H$12</f>
        <v>255.7</v>
      </c>
      <c r="AO600" s="50" t="n">
        <f aca="false">'Рег.часть'!$H$13</f>
        <v>363.7</v>
      </c>
      <c r="AP600" s="50" t="n">
        <f aca="false">'Рег.часть'!$H$14</f>
        <v>397.7</v>
      </c>
      <c r="AQ600" s="50" t="n">
        <f aca="false">'Рег.часть'!$H$15</f>
        <v>481.6</v>
      </c>
      <c r="AR600" s="50" t="n">
        <f aca="false">AM600+AN600</f>
        <v>390.1</v>
      </c>
      <c r="AS600" s="50" t="n">
        <f aca="false">AM600+AO600</f>
        <v>498.1</v>
      </c>
      <c r="AT600" s="50" t="n">
        <f aca="false">AM600+AP600</f>
        <v>532.1</v>
      </c>
      <c r="AU600" s="50" t="n">
        <f aca="false">AM600+AQ600</f>
        <v>616</v>
      </c>
      <c r="AV600" s="51"/>
    </row>
    <row r="601" customFormat="false" ht="12.75" hidden="false" customHeight="false" outlineLevel="0" collapsed="false">
      <c r="A601" s="47"/>
      <c r="B601" s="48" t="n">
        <v>19</v>
      </c>
      <c r="C601" s="49" t="n">
        <v>1456.3</v>
      </c>
      <c r="D601" s="50" t="n">
        <f aca="false">'Рег.часть'!$H$12</f>
        <v>255.7</v>
      </c>
      <c r="E601" s="50" t="n">
        <f aca="false">'Рег.часть'!$H$13</f>
        <v>363.7</v>
      </c>
      <c r="F601" s="50" t="n">
        <f aca="false">'Рег.часть'!$H$14</f>
        <v>397.7</v>
      </c>
      <c r="G601" s="50" t="n">
        <f aca="false">'Рег.часть'!$H$15</f>
        <v>481.6</v>
      </c>
      <c r="H601" s="50" t="n">
        <f aca="false">C601+D601</f>
        <v>1712</v>
      </c>
      <c r="I601" s="50" t="n">
        <f aca="false">C601+E601</f>
        <v>1820</v>
      </c>
      <c r="J601" s="50" t="n">
        <f aca="false">C601+F601</f>
        <v>1854</v>
      </c>
      <c r="K601" s="50" t="n">
        <f aca="false">C601+G601</f>
        <v>1937.9</v>
      </c>
      <c r="L601" s="51"/>
      <c r="M601" s="47"/>
      <c r="N601" s="48" t="n">
        <v>19</v>
      </c>
      <c r="O601" s="49" t="n">
        <v>1041.27</v>
      </c>
      <c r="P601" s="50" t="n">
        <f aca="false">'Рег.часть'!$H$12</f>
        <v>255.7</v>
      </c>
      <c r="Q601" s="50" t="n">
        <f aca="false">'Рег.часть'!$H$13</f>
        <v>363.7</v>
      </c>
      <c r="R601" s="50" t="n">
        <f aca="false">'Рег.часть'!$H$14</f>
        <v>397.7</v>
      </c>
      <c r="S601" s="50" t="n">
        <f aca="false">'Рег.часть'!$H$15</f>
        <v>481.6</v>
      </c>
      <c r="T601" s="50" t="n">
        <f aca="false">O601+P601</f>
        <v>1296.97</v>
      </c>
      <c r="U601" s="50" t="n">
        <f aca="false">O601+Q601</f>
        <v>1404.97</v>
      </c>
      <c r="V601" s="50" t="n">
        <f aca="false">O601+R601</f>
        <v>1438.97</v>
      </c>
      <c r="W601" s="50" t="n">
        <f aca="false">O601+S601</f>
        <v>1522.87</v>
      </c>
      <c r="X601" s="51"/>
      <c r="Y601" s="47"/>
      <c r="Z601" s="48" t="n">
        <v>19</v>
      </c>
      <c r="AA601" s="49" t="n">
        <v>413.82</v>
      </c>
      <c r="AB601" s="50" t="n">
        <f aca="false">'Рег.часть'!$H$12</f>
        <v>255.7</v>
      </c>
      <c r="AC601" s="50" t="n">
        <f aca="false">'Рег.часть'!$H$13</f>
        <v>363.7</v>
      </c>
      <c r="AD601" s="50" t="n">
        <f aca="false">'Рег.часть'!$H$14</f>
        <v>397.7</v>
      </c>
      <c r="AE601" s="50" t="n">
        <f aca="false">'Рег.часть'!$H$15</f>
        <v>481.6</v>
      </c>
      <c r="AF601" s="50" t="n">
        <f aca="false">AA601+AB601</f>
        <v>669.52</v>
      </c>
      <c r="AG601" s="50" t="n">
        <f aca="false">AA601+AC601</f>
        <v>777.52</v>
      </c>
      <c r="AH601" s="50" t="n">
        <f aca="false">AA601+AD601</f>
        <v>811.52</v>
      </c>
      <c r="AI601" s="50" t="n">
        <f aca="false">AA601+AE601</f>
        <v>895.42</v>
      </c>
      <c r="AJ601" s="51"/>
      <c r="AK601" s="47"/>
      <c r="AL601" s="48" t="n">
        <v>19</v>
      </c>
      <c r="AM601" s="49" t="n">
        <v>134.72</v>
      </c>
      <c r="AN601" s="50" t="n">
        <f aca="false">'Рег.часть'!$H$12</f>
        <v>255.7</v>
      </c>
      <c r="AO601" s="50" t="n">
        <f aca="false">'Рег.часть'!$H$13</f>
        <v>363.7</v>
      </c>
      <c r="AP601" s="50" t="n">
        <f aca="false">'Рег.часть'!$H$14</f>
        <v>397.7</v>
      </c>
      <c r="AQ601" s="50" t="n">
        <f aca="false">'Рег.часть'!$H$15</f>
        <v>481.6</v>
      </c>
      <c r="AR601" s="50" t="n">
        <f aca="false">AM601+AN601</f>
        <v>390.42</v>
      </c>
      <c r="AS601" s="50" t="n">
        <f aca="false">AM601+AO601</f>
        <v>498.42</v>
      </c>
      <c r="AT601" s="50" t="n">
        <f aca="false">AM601+AP601</f>
        <v>532.42</v>
      </c>
      <c r="AU601" s="50" t="n">
        <f aca="false">AM601+AQ601</f>
        <v>616.32</v>
      </c>
      <c r="AV601" s="51"/>
    </row>
    <row r="602" customFormat="false" ht="12.75" hidden="false" customHeight="false" outlineLevel="0" collapsed="false">
      <c r="A602" s="47"/>
      <c r="B602" s="48" t="n">
        <v>20</v>
      </c>
      <c r="C602" s="49" t="n">
        <v>1447.48</v>
      </c>
      <c r="D602" s="50" t="n">
        <f aca="false">'Рег.часть'!$H$12</f>
        <v>255.7</v>
      </c>
      <c r="E602" s="50" t="n">
        <f aca="false">'Рег.часть'!$H$13</f>
        <v>363.7</v>
      </c>
      <c r="F602" s="50" t="n">
        <f aca="false">'Рег.часть'!$H$14</f>
        <v>397.7</v>
      </c>
      <c r="G602" s="50" t="n">
        <f aca="false">'Рег.часть'!$H$15</f>
        <v>481.6</v>
      </c>
      <c r="H602" s="50" t="n">
        <f aca="false">C602+D602</f>
        <v>1703.18</v>
      </c>
      <c r="I602" s="50" t="n">
        <f aca="false">C602+E602</f>
        <v>1811.18</v>
      </c>
      <c r="J602" s="50" t="n">
        <f aca="false">C602+F602</f>
        <v>1845.18</v>
      </c>
      <c r="K602" s="50" t="n">
        <f aca="false">C602+G602</f>
        <v>1929.08</v>
      </c>
      <c r="L602" s="51"/>
      <c r="M602" s="47"/>
      <c r="N602" s="48" t="n">
        <v>20</v>
      </c>
      <c r="O602" s="49" t="n">
        <v>1022.76</v>
      </c>
      <c r="P602" s="50" t="n">
        <f aca="false">'Рег.часть'!$H$12</f>
        <v>255.7</v>
      </c>
      <c r="Q602" s="50" t="n">
        <f aca="false">'Рег.часть'!$H$13</f>
        <v>363.7</v>
      </c>
      <c r="R602" s="50" t="n">
        <f aca="false">'Рег.часть'!$H$14</f>
        <v>397.7</v>
      </c>
      <c r="S602" s="50" t="n">
        <f aca="false">'Рег.часть'!$H$15</f>
        <v>481.6</v>
      </c>
      <c r="T602" s="50" t="n">
        <f aca="false">O602+P602</f>
        <v>1278.46</v>
      </c>
      <c r="U602" s="50" t="n">
        <f aca="false">O602+Q602</f>
        <v>1386.46</v>
      </c>
      <c r="V602" s="50" t="n">
        <f aca="false">O602+R602</f>
        <v>1420.46</v>
      </c>
      <c r="W602" s="50" t="n">
        <f aca="false">O602+S602</f>
        <v>1504.36</v>
      </c>
      <c r="X602" s="51"/>
      <c r="Y602" s="47"/>
      <c r="Z602" s="48" t="n">
        <v>20</v>
      </c>
      <c r="AA602" s="49" t="n">
        <v>423.51</v>
      </c>
      <c r="AB602" s="50" t="n">
        <f aca="false">'Рег.часть'!$H$12</f>
        <v>255.7</v>
      </c>
      <c r="AC602" s="50" t="n">
        <f aca="false">'Рег.часть'!$H$13</f>
        <v>363.7</v>
      </c>
      <c r="AD602" s="50" t="n">
        <f aca="false">'Рег.часть'!$H$14</f>
        <v>397.7</v>
      </c>
      <c r="AE602" s="50" t="n">
        <f aca="false">'Рег.часть'!$H$15</f>
        <v>481.6</v>
      </c>
      <c r="AF602" s="50" t="n">
        <f aca="false">AA602+AB602</f>
        <v>679.21</v>
      </c>
      <c r="AG602" s="50" t="n">
        <f aca="false">AA602+AC602</f>
        <v>787.21</v>
      </c>
      <c r="AH602" s="50" t="n">
        <f aca="false">AA602+AD602</f>
        <v>821.21</v>
      </c>
      <c r="AI602" s="50" t="n">
        <f aca="false">AA602+AE602</f>
        <v>905.11</v>
      </c>
      <c r="AJ602" s="51"/>
      <c r="AK602" s="47"/>
      <c r="AL602" s="48" t="n">
        <v>20</v>
      </c>
      <c r="AM602" s="49" t="n">
        <v>135.35</v>
      </c>
      <c r="AN602" s="50" t="n">
        <f aca="false">'Рег.часть'!$H$12</f>
        <v>255.7</v>
      </c>
      <c r="AO602" s="50" t="n">
        <f aca="false">'Рег.часть'!$H$13</f>
        <v>363.7</v>
      </c>
      <c r="AP602" s="50" t="n">
        <f aca="false">'Рег.часть'!$H$14</f>
        <v>397.7</v>
      </c>
      <c r="AQ602" s="50" t="n">
        <f aca="false">'Рег.часть'!$H$15</f>
        <v>481.6</v>
      </c>
      <c r="AR602" s="50" t="n">
        <f aca="false">AM602+AN602</f>
        <v>391.05</v>
      </c>
      <c r="AS602" s="50" t="n">
        <f aca="false">AM602+AO602</f>
        <v>499.05</v>
      </c>
      <c r="AT602" s="50" t="n">
        <f aca="false">AM602+AP602</f>
        <v>533.05</v>
      </c>
      <c r="AU602" s="50" t="n">
        <f aca="false">AM602+AQ602</f>
        <v>616.95</v>
      </c>
      <c r="AV602" s="51"/>
    </row>
    <row r="603" customFormat="false" ht="12.75" hidden="false" customHeight="false" outlineLevel="0" collapsed="false">
      <c r="A603" s="47"/>
      <c r="B603" s="48" t="n">
        <v>21</v>
      </c>
      <c r="C603" s="49" t="n">
        <v>1174.85</v>
      </c>
      <c r="D603" s="50" t="n">
        <f aca="false">'Рег.часть'!$H$12</f>
        <v>255.7</v>
      </c>
      <c r="E603" s="50" t="n">
        <f aca="false">'Рег.часть'!$H$13</f>
        <v>363.7</v>
      </c>
      <c r="F603" s="50" t="n">
        <f aca="false">'Рег.часть'!$H$14</f>
        <v>397.7</v>
      </c>
      <c r="G603" s="50" t="n">
        <f aca="false">'Рег.часть'!$H$15</f>
        <v>481.6</v>
      </c>
      <c r="H603" s="50" t="n">
        <f aca="false">C603+D603</f>
        <v>1430.55</v>
      </c>
      <c r="I603" s="50" t="n">
        <f aca="false">C603+E603</f>
        <v>1538.55</v>
      </c>
      <c r="J603" s="50" t="n">
        <f aca="false">C603+F603</f>
        <v>1572.55</v>
      </c>
      <c r="K603" s="50" t="n">
        <f aca="false">C603+G603</f>
        <v>1656.45</v>
      </c>
      <c r="L603" s="51"/>
      <c r="M603" s="47"/>
      <c r="N603" s="48" t="n">
        <v>21</v>
      </c>
      <c r="O603" s="49" t="n">
        <v>986.99</v>
      </c>
      <c r="P603" s="50" t="n">
        <f aca="false">'Рег.часть'!$H$12</f>
        <v>255.7</v>
      </c>
      <c r="Q603" s="50" t="n">
        <f aca="false">'Рег.часть'!$H$13</f>
        <v>363.7</v>
      </c>
      <c r="R603" s="50" t="n">
        <f aca="false">'Рег.часть'!$H$14</f>
        <v>397.7</v>
      </c>
      <c r="S603" s="50" t="n">
        <f aca="false">'Рег.часть'!$H$15</f>
        <v>481.6</v>
      </c>
      <c r="T603" s="50" t="n">
        <f aca="false">O603+P603</f>
        <v>1242.69</v>
      </c>
      <c r="U603" s="50" t="n">
        <f aca="false">O603+Q603</f>
        <v>1350.69</v>
      </c>
      <c r="V603" s="50" t="n">
        <f aca="false">O603+R603</f>
        <v>1384.69</v>
      </c>
      <c r="W603" s="50" t="n">
        <f aca="false">O603+S603</f>
        <v>1468.59</v>
      </c>
      <c r="X603" s="51"/>
      <c r="Y603" s="47"/>
      <c r="Z603" s="48" t="n">
        <v>21</v>
      </c>
      <c r="AA603" s="49" t="n">
        <v>186.64</v>
      </c>
      <c r="AB603" s="50" t="n">
        <f aca="false">'Рег.часть'!$H$12</f>
        <v>255.7</v>
      </c>
      <c r="AC603" s="50" t="n">
        <f aca="false">'Рег.часть'!$H$13</f>
        <v>363.7</v>
      </c>
      <c r="AD603" s="50" t="n">
        <f aca="false">'Рег.часть'!$H$14</f>
        <v>397.7</v>
      </c>
      <c r="AE603" s="50" t="n">
        <f aca="false">'Рег.часть'!$H$15</f>
        <v>481.6</v>
      </c>
      <c r="AF603" s="50" t="n">
        <f aca="false">AA603+AB603</f>
        <v>442.34</v>
      </c>
      <c r="AG603" s="50" t="n">
        <f aca="false">AA603+AC603</f>
        <v>550.34</v>
      </c>
      <c r="AH603" s="50" t="n">
        <f aca="false">AA603+AD603</f>
        <v>584.34</v>
      </c>
      <c r="AI603" s="50" t="n">
        <f aca="false">AA603+AE603</f>
        <v>668.24</v>
      </c>
      <c r="AJ603" s="51"/>
      <c r="AK603" s="47"/>
      <c r="AL603" s="48" t="n">
        <v>21</v>
      </c>
      <c r="AM603" s="49" t="n">
        <v>159.91</v>
      </c>
      <c r="AN603" s="50" t="n">
        <f aca="false">'Рег.часть'!$H$12</f>
        <v>255.7</v>
      </c>
      <c r="AO603" s="50" t="n">
        <f aca="false">'Рег.часть'!$H$13</f>
        <v>363.7</v>
      </c>
      <c r="AP603" s="50" t="n">
        <f aca="false">'Рег.часть'!$H$14</f>
        <v>397.7</v>
      </c>
      <c r="AQ603" s="50" t="n">
        <f aca="false">'Рег.часть'!$H$15</f>
        <v>481.6</v>
      </c>
      <c r="AR603" s="50" t="n">
        <f aca="false">AM603+AN603</f>
        <v>415.61</v>
      </c>
      <c r="AS603" s="50" t="n">
        <f aca="false">AM603+AO603</f>
        <v>523.61</v>
      </c>
      <c r="AT603" s="50" t="n">
        <f aca="false">AM603+AP603</f>
        <v>557.61</v>
      </c>
      <c r="AU603" s="50" t="n">
        <f aca="false">AM603+AQ603</f>
        <v>641.51</v>
      </c>
      <c r="AV603" s="51"/>
    </row>
    <row r="604" customFormat="false" ht="12.75" hidden="false" customHeight="false" outlineLevel="0" collapsed="false">
      <c r="A604" s="47"/>
      <c r="B604" s="48" t="n">
        <v>22</v>
      </c>
      <c r="C604" s="49" t="n">
        <v>1088.83</v>
      </c>
      <c r="D604" s="50" t="n">
        <f aca="false">'Рег.часть'!$H$12</f>
        <v>255.7</v>
      </c>
      <c r="E604" s="50" t="n">
        <f aca="false">'Рег.часть'!$H$13</f>
        <v>363.7</v>
      </c>
      <c r="F604" s="50" t="n">
        <f aca="false">'Рег.часть'!$H$14</f>
        <v>397.7</v>
      </c>
      <c r="G604" s="50" t="n">
        <f aca="false">'Рег.часть'!$H$15</f>
        <v>481.6</v>
      </c>
      <c r="H604" s="50" t="n">
        <f aca="false">C604+D604</f>
        <v>1344.53</v>
      </c>
      <c r="I604" s="50" t="n">
        <f aca="false">C604+E604</f>
        <v>1452.53</v>
      </c>
      <c r="J604" s="50" t="n">
        <f aca="false">C604+F604</f>
        <v>1486.53</v>
      </c>
      <c r="K604" s="50" t="n">
        <f aca="false">C604+G604</f>
        <v>1570.43</v>
      </c>
      <c r="L604" s="51"/>
      <c r="M604" s="47"/>
      <c r="N604" s="48" t="n">
        <v>22</v>
      </c>
      <c r="O604" s="49" t="n">
        <v>894.29</v>
      </c>
      <c r="P604" s="50" t="n">
        <f aca="false">'Рег.часть'!$H$12</f>
        <v>255.7</v>
      </c>
      <c r="Q604" s="50" t="n">
        <f aca="false">'Рег.часть'!$H$13</f>
        <v>363.7</v>
      </c>
      <c r="R604" s="50" t="n">
        <f aca="false">'Рег.часть'!$H$14</f>
        <v>397.7</v>
      </c>
      <c r="S604" s="50" t="n">
        <f aca="false">'Рег.часть'!$H$15</f>
        <v>481.6</v>
      </c>
      <c r="T604" s="50" t="n">
        <f aca="false">O604+P604</f>
        <v>1149.99</v>
      </c>
      <c r="U604" s="50" t="n">
        <f aca="false">O604+Q604</f>
        <v>1257.99</v>
      </c>
      <c r="V604" s="50" t="n">
        <f aca="false">O604+R604</f>
        <v>1291.99</v>
      </c>
      <c r="W604" s="50" t="n">
        <f aca="false">O604+S604</f>
        <v>1375.89</v>
      </c>
      <c r="X604" s="51"/>
      <c r="Y604" s="47"/>
      <c r="Z604" s="48" t="n">
        <v>22</v>
      </c>
      <c r="AA604" s="49" t="n">
        <v>193.33</v>
      </c>
      <c r="AB604" s="50" t="n">
        <f aca="false">'Рег.часть'!$H$12</f>
        <v>255.7</v>
      </c>
      <c r="AC604" s="50" t="n">
        <f aca="false">'Рег.часть'!$H$13</f>
        <v>363.7</v>
      </c>
      <c r="AD604" s="50" t="n">
        <f aca="false">'Рег.часть'!$H$14</f>
        <v>397.7</v>
      </c>
      <c r="AE604" s="50" t="n">
        <f aca="false">'Рег.часть'!$H$15</f>
        <v>481.6</v>
      </c>
      <c r="AF604" s="50" t="n">
        <f aca="false">AA604+AB604</f>
        <v>449.03</v>
      </c>
      <c r="AG604" s="50" t="n">
        <f aca="false">AA604+AC604</f>
        <v>557.03</v>
      </c>
      <c r="AH604" s="50" t="n">
        <f aca="false">AA604+AD604</f>
        <v>591.03</v>
      </c>
      <c r="AI604" s="50" t="n">
        <f aca="false">AA604+AE604</f>
        <v>674.93</v>
      </c>
      <c r="AJ604" s="51"/>
      <c r="AK604" s="47"/>
      <c r="AL604" s="48" t="n">
        <v>22</v>
      </c>
      <c r="AM604" s="49" t="n">
        <v>138.06</v>
      </c>
      <c r="AN604" s="50" t="n">
        <f aca="false">'Рег.часть'!$H$12</f>
        <v>255.7</v>
      </c>
      <c r="AO604" s="50" t="n">
        <f aca="false">'Рег.часть'!$H$13</f>
        <v>363.7</v>
      </c>
      <c r="AP604" s="50" t="n">
        <f aca="false">'Рег.часть'!$H$14</f>
        <v>397.7</v>
      </c>
      <c r="AQ604" s="50" t="n">
        <f aca="false">'Рег.часть'!$H$15</f>
        <v>481.6</v>
      </c>
      <c r="AR604" s="50" t="n">
        <f aca="false">AM604+AN604</f>
        <v>393.76</v>
      </c>
      <c r="AS604" s="50" t="n">
        <f aca="false">AM604+AO604</f>
        <v>501.76</v>
      </c>
      <c r="AT604" s="50" t="n">
        <f aca="false">AM604+AP604</f>
        <v>535.76</v>
      </c>
      <c r="AU604" s="50" t="n">
        <f aca="false">AM604+AQ604</f>
        <v>619.66</v>
      </c>
      <c r="AV604" s="51"/>
    </row>
    <row r="605" customFormat="false" ht="12.75" hidden="false" customHeight="false" outlineLevel="0" collapsed="false">
      <c r="A605" s="47"/>
      <c r="B605" s="48" t="n">
        <v>23</v>
      </c>
      <c r="C605" s="49" t="n">
        <v>947.85</v>
      </c>
      <c r="D605" s="50" t="n">
        <f aca="false">'Рег.часть'!$H$12</f>
        <v>255.7</v>
      </c>
      <c r="E605" s="50" t="n">
        <f aca="false">'Рег.часть'!$H$13</f>
        <v>363.7</v>
      </c>
      <c r="F605" s="50" t="n">
        <f aca="false">'Рег.часть'!$H$14</f>
        <v>397.7</v>
      </c>
      <c r="G605" s="50" t="n">
        <f aca="false">'Рег.часть'!$H$15</f>
        <v>481.6</v>
      </c>
      <c r="H605" s="50" t="n">
        <f aca="false">C605+D605</f>
        <v>1203.55</v>
      </c>
      <c r="I605" s="50" t="n">
        <f aca="false">C605+E605</f>
        <v>1311.55</v>
      </c>
      <c r="J605" s="50" t="n">
        <f aca="false">C605+F605</f>
        <v>1345.55</v>
      </c>
      <c r="K605" s="50" t="n">
        <f aca="false">C605+G605</f>
        <v>1429.45</v>
      </c>
      <c r="L605" s="51"/>
      <c r="M605" s="47"/>
      <c r="N605" s="48" t="n">
        <v>23</v>
      </c>
      <c r="O605" s="49" t="n">
        <v>762.95</v>
      </c>
      <c r="P605" s="50" t="n">
        <f aca="false">'Рег.часть'!$H$12</f>
        <v>255.7</v>
      </c>
      <c r="Q605" s="50" t="n">
        <f aca="false">'Рег.часть'!$H$13</f>
        <v>363.7</v>
      </c>
      <c r="R605" s="50" t="n">
        <f aca="false">'Рег.часть'!$H$14</f>
        <v>397.7</v>
      </c>
      <c r="S605" s="50" t="n">
        <f aca="false">'Рег.часть'!$H$15</f>
        <v>481.6</v>
      </c>
      <c r="T605" s="50" t="n">
        <f aca="false">O605+P605</f>
        <v>1018.65</v>
      </c>
      <c r="U605" s="50" t="n">
        <f aca="false">O605+Q605</f>
        <v>1126.65</v>
      </c>
      <c r="V605" s="50" t="n">
        <f aca="false">O605+R605</f>
        <v>1160.65</v>
      </c>
      <c r="W605" s="50" t="n">
        <f aca="false">O605+S605</f>
        <v>1244.55</v>
      </c>
      <c r="X605" s="51"/>
      <c r="Y605" s="47"/>
      <c r="Z605" s="48" t="n">
        <v>23</v>
      </c>
      <c r="AA605" s="49" t="n">
        <v>183.69</v>
      </c>
      <c r="AB605" s="50" t="n">
        <f aca="false">'Рег.часть'!$H$12</f>
        <v>255.7</v>
      </c>
      <c r="AC605" s="50" t="n">
        <f aca="false">'Рег.часть'!$H$13</f>
        <v>363.7</v>
      </c>
      <c r="AD605" s="50" t="n">
        <f aca="false">'Рег.часть'!$H$14</f>
        <v>397.7</v>
      </c>
      <c r="AE605" s="50" t="n">
        <f aca="false">'Рег.часть'!$H$15</f>
        <v>481.6</v>
      </c>
      <c r="AF605" s="50" t="n">
        <f aca="false">AA605+AB605</f>
        <v>439.39</v>
      </c>
      <c r="AG605" s="50" t="n">
        <f aca="false">AA605+AC605</f>
        <v>547.39</v>
      </c>
      <c r="AH605" s="50" t="n">
        <f aca="false">AA605+AD605</f>
        <v>581.39</v>
      </c>
      <c r="AI605" s="50" t="n">
        <f aca="false">AA605+AE605</f>
        <v>665.29</v>
      </c>
      <c r="AJ605" s="51"/>
      <c r="AK605" s="47"/>
      <c r="AL605" s="48" t="n">
        <v>23</v>
      </c>
      <c r="AM605" s="49" t="n">
        <v>140.3</v>
      </c>
      <c r="AN605" s="50" t="n">
        <f aca="false">'Рег.часть'!$H$12</f>
        <v>255.7</v>
      </c>
      <c r="AO605" s="50" t="n">
        <f aca="false">'Рег.часть'!$H$13</f>
        <v>363.7</v>
      </c>
      <c r="AP605" s="50" t="n">
        <f aca="false">'Рег.часть'!$H$14</f>
        <v>397.7</v>
      </c>
      <c r="AQ605" s="50" t="n">
        <f aca="false">'Рег.часть'!$H$15</f>
        <v>481.6</v>
      </c>
      <c r="AR605" s="50" t="n">
        <f aca="false">AM605+AN605</f>
        <v>396</v>
      </c>
      <c r="AS605" s="50" t="n">
        <f aca="false">AM605+AO605</f>
        <v>504</v>
      </c>
      <c r="AT605" s="50" t="n">
        <f aca="false">AM605+AP605</f>
        <v>538</v>
      </c>
      <c r="AU605" s="50" t="n">
        <f aca="false">AM605+AQ605</f>
        <v>621.9</v>
      </c>
      <c r="AV605" s="51"/>
    </row>
    <row r="606" customFormat="false" ht="12.75" hidden="false" customHeight="false" outlineLevel="0" collapsed="false">
      <c r="A606" s="52" t="n">
        <v>40204</v>
      </c>
      <c r="B606" s="53" t="n">
        <v>0</v>
      </c>
      <c r="C606" s="49" t="n">
        <v>910.54</v>
      </c>
      <c r="D606" s="54" t="n">
        <f aca="false">'Рег.часть'!$H$12</f>
        <v>255.7</v>
      </c>
      <c r="E606" s="54" t="n">
        <f aca="false">'Рег.часть'!$H$13</f>
        <v>363.7</v>
      </c>
      <c r="F606" s="54" t="n">
        <f aca="false">'Рег.часть'!$H$14</f>
        <v>397.7</v>
      </c>
      <c r="G606" s="54" t="n">
        <f aca="false">'Рег.часть'!$H$15</f>
        <v>481.6</v>
      </c>
      <c r="H606" s="54" t="n">
        <f aca="false">C606+D606</f>
        <v>1166.24</v>
      </c>
      <c r="I606" s="54" t="n">
        <f aca="false">C606+E606</f>
        <v>1274.24</v>
      </c>
      <c r="J606" s="54" t="n">
        <f aca="false">C606+F606</f>
        <v>1308.24</v>
      </c>
      <c r="K606" s="54" t="n">
        <f aca="false">C606+G606</f>
        <v>1392.14</v>
      </c>
      <c r="L606" s="51"/>
      <c r="M606" s="52" t="n">
        <f aca="false">A606</f>
        <v>40204</v>
      </c>
      <c r="N606" s="53" t="n">
        <v>0</v>
      </c>
      <c r="O606" s="49" t="n">
        <v>722.76</v>
      </c>
      <c r="P606" s="54" t="n">
        <f aca="false">'Рег.часть'!$H$12</f>
        <v>255.7</v>
      </c>
      <c r="Q606" s="54" t="n">
        <f aca="false">'Рег.часть'!$H$13</f>
        <v>363.7</v>
      </c>
      <c r="R606" s="54" t="n">
        <f aca="false">'Рег.часть'!$H$14</f>
        <v>397.7</v>
      </c>
      <c r="S606" s="54" t="n">
        <f aca="false">'Рег.часть'!$H$15</f>
        <v>481.6</v>
      </c>
      <c r="T606" s="54" t="n">
        <f aca="false">O606+P606</f>
        <v>978.46</v>
      </c>
      <c r="U606" s="54" t="n">
        <f aca="false">O606+Q606</f>
        <v>1086.46</v>
      </c>
      <c r="V606" s="54" t="n">
        <f aca="false">O606+R606</f>
        <v>1120.46</v>
      </c>
      <c r="W606" s="54" t="n">
        <f aca="false">O606+S606</f>
        <v>1204.36</v>
      </c>
      <c r="X606" s="51"/>
      <c r="Y606" s="52" t="n">
        <f aca="false">M606</f>
        <v>40204</v>
      </c>
      <c r="Z606" s="53" t="n">
        <v>0</v>
      </c>
      <c r="AA606" s="49" t="n">
        <v>186.57</v>
      </c>
      <c r="AB606" s="54" t="n">
        <f aca="false">'Рег.часть'!$H$12</f>
        <v>255.7</v>
      </c>
      <c r="AC606" s="54" t="n">
        <f aca="false">'Рег.часть'!$H$13</f>
        <v>363.7</v>
      </c>
      <c r="AD606" s="54" t="n">
        <f aca="false">'Рег.часть'!$H$14</f>
        <v>397.7</v>
      </c>
      <c r="AE606" s="54" t="n">
        <f aca="false">'Рег.часть'!$H$15</f>
        <v>481.6</v>
      </c>
      <c r="AF606" s="54" t="n">
        <f aca="false">AA606+AB606</f>
        <v>442.27</v>
      </c>
      <c r="AG606" s="54" t="n">
        <f aca="false">AA606+AC606</f>
        <v>550.27</v>
      </c>
      <c r="AH606" s="54" t="n">
        <f aca="false">AA606+AD606</f>
        <v>584.27</v>
      </c>
      <c r="AI606" s="54" t="n">
        <f aca="false">AA606+AE606</f>
        <v>668.17</v>
      </c>
      <c r="AJ606" s="51"/>
      <c r="AK606" s="52" t="n">
        <f aca="false">Y606</f>
        <v>40204</v>
      </c>
      <c r="AL606" s="53" t="n">
        <v>0</v>
      </c>
      <c r="AM606" s="49" t="n">
        <v>141.04</v>
      </c>
      <c r="AN606" s="54" t="n">
        <f aca="false">'Рег.часть'!$H$12</f>
        <v>255.7</v>
      </c>
      <c r="AO606" s="54" t="n">
        <f aca="false">'Рег.часть'!$H$13</f>
        <v>363.7</v>
      </c>
      <c r="AP606" s="54" t="n">
        <f aca="false">'Рег.часть'!$H$14</f>
        <v>397.7</v>
      </c>
      <c r="AQ606" s="54" t="n">
        <f aca="false">'Рег.часть'!$H$15</f>
        <v>481.6</v>
      </c>
      <c r="AR606" s="54" t="n">
        <f aca="false">AM606+AN606</f>
        <v>396.74</v>
      </c>
      <c r="AS606" s="54" t="n">
        <f aca="false">AM606+AO606</f>
        <v>504.74</v>
      </c>
      <c r="AT606" s="54" t="n">
        <f aca="false">AM606+AP606</f>
        <v>538.74</v>
      </c>
      <c r="AU606" s="54" t="n">
        <f aca="false">AM606+AQ606</f>
        <v>622.64</v>
      </c>
      <c r="AV606" s="51"/>
    </row>
    <row r="607" customFormat="false" ht="12.75" hidden="false" customHeight="false" outlineLevel="0" collapsed="false">
      <c r="A607" s="52"/>
      <c r="B607" s="53" t="n">
        <v>1</v>
      </c>
      <c r="C607" s="49" t="n">
        <v>895.5</v>
      </c>
      <c r="D607" s="54" t="n">
        <f aca="false">'Рег.часть'!$H$12</f>
        <v>255.7</v>
      </c>
      <c r="E607" s="54" t="n">
        <f aca="false">'Рег.часть'!$H$13</f>
        <v>363.7</v>
      </c>
      <c r="F607" s="54" t="n">
        <f aca="false">'Рег.часть'!$H$14</f>
        <v>397.7</v>
      </c>
      <c r="G607" s="54" t="n">
        <f aca="false">'Рег.часть'!$H$15</f>
        <v>481.6</v>
      </c>
      <c r="H607" s="54" t="n">
        <f aca="false">C607+D607</f>
        <v>1151.2</v>
      </c>
      <c r="I607" s="54" t="n">
        <f aca="false">C607+E607</f>
        <v>1259.2</v>
      </c>
      <c r="J607" s="54" t="n">
        <f aca="false">C607+F607</f>
        <v>1293.2</v>
      </c>
      <c r="K607" s="54" t="n">
        <f aca="false">C607+G607</f>
        <v>1377.1</v>
      </c>
      <c r="L607" s="51"/>
      <c r="M607" s="52"/>
      <c r="N607" s="53" t="n">
        <v>1</v>
      </c>
      <c r="O607" s="49" t="n">
        <v>713.37</v>
      </c>
      <c r="P607" s="54" t="n">
        <f aca="false">'Рег.часть'!$H$12</f>
        <v>255.7</v>
      </c>
      <c r="Q607" s="54" t="n">
        <f aca="false">'Рег.часть'!$H$13</f>
        <v>363.7</v>
      </c>
      <c r="R607" s="54" t="n">
        <f aca="false">'Рег.часть'!$H$14</f>
        <v>397.7</v>
      </c>
      <c r="S607" s="54" t="n">
        <f aca="false">'Рег.часть'!$H$15</f>
        <v>481.6</v>
      </c>
      <c r="T607" s="54" t="n">
        <f aca="false">O607+P607</f>
        <v>969.07</v>
      </c>
      <c r="U607" s="54" t="n">
        <f aca="false">O607+Q607</f>
        <v>1077.07</v>
      </c>
      <c r="V607" s="54" t="n">
        <f aca="false">O607+R607</f>
        <v>1111.07</v>
      </c>
      <c r="W607" s="54" t="n">
        <f aca="false">O607+S607</f>
        <v>1194.97</v>
      </c>
      <c r="X607" s="51"/>
      <c r="Y607" s="52"/>
      <c r="Z607" s="53" t="n">
        <v>1</v>
      </c>
      <c r="AA607" s="49" t="n">
        <v>180.91</v>
      </c>
      <c r="AB607" s="54" t="n">
        <f aca="false">'Рег.часть'!$H$12</f>
        <v>255.7</v>
      </c>
      <c r="AC607" s="54" t="n">
        <f aca="false">'Рег.часть'!$H$13</f>
        <v>363.7</v>
      </c>
      <c r="AD607" s="54" t="n">
        <f aca="false">'Рег.часть'!$H$14</f>
        <v>397.7</v>
      </c>
      <c r="AE607" s="54" t="n">
        <f aca="false">'Рег.часть'!$H$15</f>
        <v>481.6</v>
      </c>
      <c r="AF607" s="54" t="n">
        <f aca="false">AA607+AB607</f>
        <v>436.61</v>
      </c>
      <c r="AG607" s="54" t="n">
        <f aca="false">AA607+AC607</f>
        <v>544.61</v>
      </c>
      <c r="AH607" s="54" t="n">
        <f aca="false">AA607+AD607</f>
        <v>578.61</v>
      </c>
      <c r="AI607" s="54" t="n">
        <f aca="false">AA607+AE607</f>
        <v>662.51</v>
      </c>
      <c r="AJ607" s="51"/>
      <c r="AK607" s="52"/>
      <c r="AL607" s="53" t="n">
        <v>1</v>
      </c>
      <c r="AM607" s="49" t="n">
        <v>163.34</v>
      </c>
      <c r="AN607" s="54" t="n">
        <f aca="false">'Рег.часть'!$H$12</f>
        <v>255.7</v>
      </c>
      <c r="AO607" s="54" t="n">
        <f aca="false">'Рег.часть'!$H$13</f>
        <v>363.7</v>
      </c>
      <c r="AP607" s="54" t="n">
        <f aca="false">'Рег.часть'!$H$14</f>
        <v>397.7</v>
      </c>
      <c r="AQ607" s="54" t="n">
        <f aca="false">'Рег.часть'!$H$15</f>
        <v>481.6</v>
      </c>
      <c r="AR607" s="54" t="n">
        <f aca="false">AM607+AN607</f>
        <v>419.04</v>
      </c>
      <c r="AS607" s="54" t="n">
        <f aca="false">AM607+AO607</f>
        <v>527.04</v>
      </c>
      <c r="AT607" s="54" t="n">
        <f aca="false">AM607+AP607</f>
        <v>561.04</v>
      </c>
      <c r="AU607" s="54" t="n">
        <f aca="false">AM607+AQ607</f>
        <v>644.94</v>
      </c>
      <c r="AV607" s="51"/>
    </row>
    <row r="608" customFormat="false" ht="12.75" hidden="false" customHeight="false" outlineLevel="0" collapsed="false">
      <c r="A608" s="52"/>
      <c r="B608" s="53" t="n">
        <v>2</v>
      </c>
      <c r="C608" s="49" t="n">
        <v>880.51</v>
      </c>
      <c r="D608" s="54" t="n">
        <f aca="false">'Рег.часть'!$H$12</f>
        <v>255.7</v>
      </c>
      <c r="E608" s="54" t="n">
        <f aca="false">'Рег.часть'!$H$13</f>
        <v>363.7</v>
      </c>
      <c r="F608" s="54" t="n">
        <f aca="false">'Рег.часть'!$H$14</f>
        <v>397.7</v>
      </c>
      <c r="G608" s="54" t="n">
        <f aca="false">'Рег.часть'!$H$15</f>
        <v>481.6</v>
      </c>
      <c r="H608" s="54" t="n">
        <f aca="false">C608+D608</f>
        <v>1136.21</v>
      </c>
      <c r="I608" s="54" t="n">
        <f aca="false">C608+E608</f>
        <v>1244.21</v>
      </c>
      <c r="J608" s="54" t="n">
        <f aca="false">C608+F608</f>
        <v>1278.21</v>
      </c>
      <c r="K608" s="54" t="n">
        <f aca="false">C608+G608</f>
        <v>1362.11</v>
      </c>
      <c r="L608" s="51"/>
      <c r="M608" s="52"/>
      <c r="N608" s="53" t="n">
        <v>2</v>
      </c>
      <c r="O608" s="49" t="n">
        <v>697.95</v>
      </c>
      <c r="P608" s="54" t="n">
        <f aca="false">'Рег.часть'!$H$12</f>
        <v>255.7</v>
      </c>
      <c r="Q608" s="54" t="n">
        <f aca="false">'Рег.часть'!$H$13</f>
        <v>363.7</v>
      </c>
      <c r="R608" s="54" t="n">
        <f aca="false">'Рег.часть'!$H$14</f>
        <v>397.7</v>
      </c>
      <c r="S608" s="54" t="n">
        <f aca="false">'Рег.часть'!$H$15</f>
        <v>481.6</v>
      </c>
      <c r="T608" s="54" t="n">
        <f aca="false">O608+P608</f>
        <v>953.65</v>
      </c>
      <c r="U608" s="54" t="n">
        <f aca="false">O608+Q608</f>
        <v>1061.65</v>
      </c>
      <c r="V608" s="54" t="n">
        <f aca="false">O608+R608</f>
        <v>1095.65</v>
      </c>
      <c r="W608" s="54" t="n">
        <f aca="false">O608+S608</f>
        <v>1179.55</v>
      </c>
      <c r="X608" s="51"/>
      <c r="Y608" s="52"/>
      <c r="Z608" s="53" t="n">
        <v>2</v>
      </c>
      <c r="AA608" s="49" t="n">
        <v>181.35</v>
      </c>
      <c r="AB608" s="54" t="n">
        <f aca="false">'Рег.часть'!$H$12</f>
        <v>255.7</v>
      </c>
      <c r="AC608" s="54" t="n">
        <f aca="false">'Рег.часть'!$H$13</f>
        <v>363.7</v>
      </c>
      <c r="AD608" s="54" t="n">
        <f aca="false">'Рег.часть'!$H$14</f>
        <v>397.7</v>
      </c>
      <c r="AE608" s="54" t="n">
        <f aca="false">'Рег.часть'!$H$15</f>
        <v>481.6</v>
      </c>
      <c r="AF608" s="54" t="n">
        <f aca="false">AA608+AB608</f>
        <v>437.05</v>
      </c>
      <c r="AG608" s="54" t="n">
        <f aca="false">AA608+AC608</f>
        <v>545.05</v>
      </c>
      <c r="AH608" s="54" t="n">
        <f aca="false">AA608+AD608</f>
        <v>579.05</v>
      </c>
      <c r="AI608" s="54" t="n">
        <f aca="false">AA608+AE608</f>
        <v>662.95</v>
      </c>
      <c r="AJ608" s="51"/>
      <c r="AK608" s="52"/>
      <c r="AL608" s="53" t="n">
        <v>2</v>
      </c>
      <c r="AM608" s="49" t="n">
        <v>321.87</v>
      </c>
      <c r="AN608" s="54" t="n">
        <f aca="false">'Рег.часть'!$H$12</f>
        <v>255.7</v>
      </c>
      <c r="AO608" s="54" t="n">
        <f aca="false">'Рег.часть'!$H$13</f>
        <v>363.7</v>
      </c>
      <c r="AP608" s="54" t="n">
        <f aca="false">'Рег.часть'!$H$14</f>
        <v>397.7</v>
      </c>
      <c r="AQ608" s="54" t="n">
        <f aca="false">'Рег.часть'!$H$15</f>
        <v>481.6</v>
      </c>
      <c r="AR608" s="54" t="n">
        <f aca="false">AM608+AN608</f>
        <v>577.57</v>
      </c>
      <c r="AS608" s="54" t="n">
        <f aca="false">AM608+AO608</f>
        <v>685.57</v>
      </c>
      <c r="AT608" s="54" t="n">
        <f aca="false">AM608+AP608</f>
        <v>719.57</v>
      </c>
      <c r="AU608" s="54" t="n">
        <f aca="false">AM608+AQ608</f>
        <v>803.47</v>
      </c>
      <c r="AV608" s="51"/>
    </row>
    <row r="609" customFormat="false" ht="12.75" hidden="false" customHeight="false" outlineLevel="0" collapsed="false">
      <c r="A609" s="52"/>
      <c r="B609" s="53" t="n">
        <v>3</v>
      </c>
      <c r="C609" s="49" t="n">
        <v>882.6</v>
      </c>
      <c r="D609" s="54" t="n">
        <f aca="false">'Рег.часть'!$H$12</f>
        <v>255.7</v>
      </c>
      <c r="E609" s="54" t="n">
        <f aca="false">'Рег.часть'!$H$13</f>
        <v>363.7</v>
      </c>
      <c r="F609" s="54" t="n">
        <f aca="false">'Рег.часть'!$H$14</f>
        <v>397.7</v>
      </c>
      <c r="G609" s="54" t="n">
        <f aca="false">'Рег.часть'!$H$15</f>
        <v>481.6</v>
      </c>
      <c r="H609" s="54" t="n">
        <f aca="false">C609+D609</f>
        <v>1138.3</v>
      </c>
      <c r="I609" s="54" t="n">
        <f aca="false">C609+E609</f>
        <v>1246.3</v>
      </c>
      <c r="J609" s="54" t="n">
        <f aca="false">C609+F609</f>
        <v>1280.3</v>
      </c>
      <c r="K609" s="54" t="n">
        <f aca="false">C609+G609</f>
        <v>1364.2</v>
      </c>
      <c r="L609" s="51"/>
      <c r="M609" s="52"/>
      <c r="N609" s="53" t="n">
        <v>3</v>
      </c>
      <c r="O609" s="49" t="n">
        <v>700.05</v>
      </c>
      <c r="P609" s="54" t="n">
        <f aca="false">'Рег.часть'!$H$12</f>
        <v>255.7</v>
      </c>
      <c r="Q609" s="54" t="n">
        <f aca="false">'Рег.часть'!$H$13</f>
        <v>363.7</v>
      </c>
      <c r="R609" s="54" t="n">
        <f aca="false">'Рег.часть'!$H$14</f>
        <v>397.7</v>
      </c>
      <c r="S609" s="54" t="n">
        <f aca="false">'Рег.часть'!$H$15</f>
        <v>481.6</v>
      </c>
      <c r="T609" s="54" t="n">
        <f aca="false">O609+P609</f>
        <v>955.75</v>
      </c>
      <c r="U609" s="54" t="n">
        <f aca="false">O609+Q609</f>
        <v>1063.75</v>
      </c>
      <c r="V609" s="54" t="n">
        <f aca="false">O609+R609</f>
        <v>1097.75</v>
      </c>
      <c r="W609" s="54" t="n">
        <f aca="false">O609+S609</f>
        <v>1181.65</v>
      </c>
      <c r="X609" s="51"/>
      <c r="Y609" s="52"/>
      <c r="Z609" s="53" t="n">
        <v>3</v>
      </c>
      <c r="AA609" s="49" t="n">
        <v>181.33</v>
      </c>
      <c r="AB609" s="54" t="n">
        <f aca="false">'Рег.часть'!$H$12</f>
        <v>255.7</v>
      </c>
      <c r="AC609" s="54" t="n">
        <f aca="false">'Рег.часть'!$H$13</f>
        <v>363.7</v>
      </c>
      <c r="AD609" s="54" t="n">
        <f aca="false">'Рег.часть'!$H$14</f>
        <v>397.7</v>
      </c>
      <c r="AE609" s="54" t="n">
        <f aca="false">'Рег.часть'!$H$15</f>
        <v>481.6</v>
      </c>
      <c r="AF609" s="54" t="n">
        <f aca="false">AA609+AB609</f>
        <v>437.03</v>
      </c>
      <c r="AG609" s="54" t="n">
        <f aca="false">AA609+AC609</f>
        <v>545.03</v>
      </c>
      <c r="AH609" s="54" t="n">
        <f aca="false">AA609+AD609</f>
        <v>579.03</v>
      </c>
      <c r="AI609" s="54" t="n">
        <f aca="false">AA609+AE609</f>
        <v>662.93</v>
      </c>
      <c r="AJ609" s="51"/>
      <c r="AK609" s="52"/>
      <c r="AL609" s="53" t="n">
        <v>3</v>
      </c>
      <c r="AM609" s="49" t="n">
        <v>330.77</v>
      </c>
      <c r="AN609" s="54" t="n">
        <f aca="false">'Рег.часть'!$H$12</f>
        <v>255.7</v>
      </c>
      <c r="AO609" s="54" t="n">
        <f aca="false">'Рег.часть'!$H$13</f>
        <v>363.7</v>
      </c>
      <c r="AP609" s="54" t="n">
        <f aca="false">'Рег.часть'!$H$14</f>
        <v>397.7</v>
      </c>
      <c r="AQ609" s="54" t="n">
        <f aca="false">'Рег.часть'!$H$15</f>
        <v>481.6</v>
      </c>
      <c r="AR609" s="54" t="n">
        <f aca="false">AM609+AN609</f>
        <v>586.47</v>
      </c>
      <c r="AS609" s="54" t="n">
        <f aca="false">AM609+AO609</f>
        <v>694.47</v>
      </c>
      <c r="AT609" s="54" t="n">
        <f aca="false">AM609+AP609</f>
        <v>728.47</v>
      </c>
      <c r="AU609" s="54" t="n">
        <f aca="false">AM609+AQ609</f>
        <v>812.37</v>
      </c>
      <c r="AV609" s="51"/>
    </row>
    <row r="610" customFormat="false" ht="12.75" hidden="false" customHeight="false" outlineLevel="0" collapsed="false">
      <c r="A610" s="52"/>
      <c r="B610" s="53" t="n">
        <v>4</v>
      </c>
      <c r="C610" s="49" t="n">
        <v>892.16</v>
      </c>
      <c r="D610" s="54" t="n">
        <f aca="false">'Рег.часть'!$H$12</f>
        <v>255.7</v>
      </c>
      <c r="E610" s="54" t="n">
        <f aca="false">'Рег.часть'!$H$13</f>
        <v>363.7</v>
      </c>
      <c r="F610" s="54" t="n">
        <f aca="false">'Рег.часть'!$H$14</f>
        <v>397.7</v>
      </c>
      <c r="G610" s="54" t="n">
        <f aca="false">'Рег.часть'!$H$15</f>
        <v>481.6</v>
      </c>
      <c r="H610" s="54" t="n">
        <f aca="false">C610+D610</f>
        <v>1147.86</v>
      </c>
      <c r="I610" s="54" t="n">
        <f aca="false">C610+E610</f>
        <v>1255.86</v>
      </c>
      <c r="J610" s="54" t="n">
        <f aca="false">C610+F610</f>
        <v>1289.86</v>
      </c>
      <c r="K610" s="54" t="n">
        <f aca="false">C610+G610</f>
        <v>1373.76</v>
      </c>
      <c r="L610" s="51"/>
      <c r="M610" s="52"/>
      <c r="N610" s="53" t="n">
        <v>4</v>
      </c>
      <c r="O610" s="49" t="n">
        <v>709.53</v>
      </c>
      <c r="P610" s="54" t="n">
        <f aca="false">'Рег.часть'!$H$12</f>
        <v>255.7</v>
      </c>
      <c r="Q610" s="54" t="n">
        <f aca="false">'Рег.часть'!$H$13</f>
        <v>363.7</v>
      </c>
      <c r="R610" s="54" t="n">
        <f aca="false">'Рег.часть'!$H$14</f>
        <v>397.7</v>
      </c>
      <c r="S610" s="54" t="n">
        <f aca="false">'Рег.часть'!$H$15</f>
        <v>481.6</v>
      </c>
      <c r="T610" s="54" t="n">
        <f aca="false">O610+P610</f>
        <v>965.23</v>
      </c>
      <c r="U610" s="54" t="n">
        <f aca="false">O610+Q610</f>
        <v>1073.23</v>
      </c>
      <c r="V610" s="54" t="n">
        <f aca="false">O610+R610</f>
        <v>1107.23</v>
      </c>
      <c r="W610" s="54" t="n">
        <f aca="false">O610+S610</f>
        <v>1191.13</v>
      </c>
      <c r="X610" s="51"/>
      <c r="Y610" s="52"/>
      <c r="Z610" s="53" t="n">
        <v>4</v>
      </c>
      <c r="AA610" s="49" t="n">
        <v>181.42</v>
      </c>
      <c r="AB610" s="54" t="n">
        <f aca="false">'Рег.часть'!$H$12</f>
        <v>255.7</v>
      </c>
      <c r="AC610" s="54" t="n">
        <f aca="false">'Рег.часть'!$H$13</f>
        <v>363.7</v>
      </c>
      <c r="AD610" s="54" t="n">
        <f aca="false">'Рег.часть'!$H$14</f>
        <v>397.7</v>
      </c>
      <c r="AE610" s="54" t="n">
        <f aca="false">'Рег.часть'!$H$15</f>
        <v>481.6</v>
      </c>
      <c r="AF610" s="54" t="n">
        <f aca="false">AA610+AB610</f>
        <v>437.12</v>
      </c>
      <c r="AG610" s="54" t="n">
        <f aca="false">AA610+AC610</f>
        <v>545.12</v>
      </c>
      <c r="AH610" s="54" t="n">
        <f aca="false">AA610+AD610</f>
        <v>579.12</v>
      </c>
      <c r="AI610" s="54" t="n">
        <f aca="false">AA610+AE610</f>
        <v>663.02</v>
      </c>
      <c r="AJ610" s="51"/>
      <c r="AK610" s="52"/>
      <c r="AL610" s="53" t="n">
        <v>4</v>
      </c>
      <c r="AM610" s="49" t="n">
        <v>151.17</v>
      </c>
      <c r="AN610" s="54" t="n">
        <f aca="false">'Рег.часть'!$H$12</f>
        <v>255.7</v>
      </c>
      <c r="AO610" s="54" t="n">
        <f aca="false">'Рег.часть'!$H$13</f>
        <v>363.7</v>
      </c>
      <c r="AP610" s="54" t="n">
        <f aca="false">'Рег.часть'!$H$14</f>
        <v>397.7</v>
      </c>
      <c r="AQ610" s="54" t="n">
        <f aca="false">'Рег.часть'!$H$15</f>
        <v>481.6</v>
      </c>
      <c r="AR610" s="54" t="n">
        <f aca="false">AM610+AN610</f>
        <v>406.87</v>
      </c>
      <c r="AS610" s="54" t="n">
        <f aca="false">AM610+AO610</f>
        <v>514.87</v>
      </c>
      <c r="AT610" s="54" t="n">
        <f aca="false">AM610+AP610</f>
        <v>548.87</v>
      </c>
      <c r="AU610" s="54" t="n">
        <f aca="false">AM610+AQ610</f>
        <v>632.77</v>
      </c>
      <c r="AV610" s="51"/>
    </row>
    <row r="611" customFormat="false" ht="12.75" hidden="false" customHeight="false" outlineLevel="0" collapsed="false">
      <c r="A611" s="52"/>
      <c r="B611" s="53" t="n">
        <v>5</v>
      </c>
      <c r="C611" s="49" t="n">
        <v>983.46</v>
      </c>
      <c r="D611" s="54" t="n">
        <f aca="false">'Рег.часть'!$H$12</f>
        <v>255.7</v>
      </c>
      <c r="E611" s="54" t="n">
        <f aca="false">'Рег.часть'!$H$13</f>
        <v>363.7</v>
      </c>
      <c r="F611" s="54" t="n">
        <f aca="false">'Рег.часть'!$H$14</f>
        <v>397.7</v>
      </c>
      <c r="G611" s="54" t="n">
        <f aca="false">'Рег.часть'!$H$15</f>
        <v>481.6</v>
      </c>
      <c r="H611" s="54" t="n">
        <f aca="false">C611+D611</f>
        <v>1239.16</v>
      </c>
      <c r="I611" s="54" t="n">
        <f aca="false">C611+E611</f>
        <v>1347.16</v>
      </c>
      <c r="J611" s="54" t="n">
        <f aca="false">C611+F611</f>
        <v>1381.16</v>
      </c>
      <c r="K611" s="54" t="n">
        <f aca="false">C611+G611</f>
        <v>1465.06</v>
      </c>
      <c r="L611" s="51"/>
      <c r="M611" s="52"/>
      <c r="N611" s="53" t="n">
        <v>5</v>
      </c>
      <c r="O611" s="49" t="n">
        <v>713.74</v>
      </c>
      <c r="P611" s="54" t="n">
        <f aca="false">'Рег.часть'!$H$12</f>
        <v>255.7</v>
      </c>
      <c r="Q611" s="54" t="n">
        <f aca="false">'Рег.часть'!$H$13</f>
        <v>363.7</v>
      </c>
      <c r="R611" s="54" t="n">
        <f aca="false">'Рег.часть'!$H$14</f>
        <v>397.7</v>
      </c>
      <c r="S611" s="54" t="n">
        <f aca="false">'Рег.часть'!$H$15</f>
        <v>481.6</v>
      </c>
      <c r="T611" s="54" t="n">
        <f aca="false">O611+P611</f>
        <v>969.44</v>
      </c>
      <c r="U611" s="54" t="n">
        <f aca="false">O611+Q611</f>
        <v>1077.44</v>
      </c>
      <c r="V611" s="54" t="n">
        <f aca="false">O611+R611</f>
        <v>1111.44</v>
      </c>
      <c r="W611" s="54" t="n">
        <f aca="false">O611+S611</f>
        <v>1195.34</v>
      </c>
      <c r="X611" s="51"/>
      <c r="Y611" s="52"/>
      <c r="Z611" s="53" t="n">
        <v>5</v>
      </c>
      <c r="AA611" s="49" t="n">
        <v>268.51</v>
      </c>
      <c r="AB611" s="54" t="n">
        <f aca="false">'Рег.часть'!$H$12</f>
        <v>255.7</v>
      </c>
      <c r="AC611" s="54" t="n">
        <f aca="false">'Рег.часть'!$H$13</f>
        <v>363.7</v>
      </c>
      <c r="AD611" s="54" t="n">
        <f aca="false">'Рег.часть'!$H$14</f>
        <v>397.7</v>
      </c>
      <c r="AE611" s="54" t="n">
        <f aca="false">'Рег.часть'!$H$15</f>
        <v>481.6</v>
      </c>
      <c r="AF611" s="54" t="n">
        <f aca="false">AA611+AB611</f>
        <v>524.21</v>
      </c>
      <c r="AG611" s="54" t="n">
        <f aca="false">AA611+AC611</f>
        <v>632.21</v>
      </c>
      <c r="AH611" s="54" t="n">
        <f aca="false">AA611+AD611</f>
        <v>666.21</v>
      </c>
      <c r="AI611" s="54" t="n">
        <f aca="false">AA611+AE611</f>
        <v>750.11</v>
      </c>
      <c r="AJ611" s="51"/>
      <c r="AK611" s="52"/>
      <c r="AL611" s="53" t="n">
        <v>5</v>
      </c>
      <c r="AM611" s="49" t="n">
        <v>141.4</v>
      </c>
      <c r="AN611" s="54" t="n">
        <f aca="false">'Рег.часть'!$H$12</f>
        <v>255.7</v>
      </c>
      <c r="AO611" s="54" t="n">
        <f aca="false">'Рег.часть'!$H$13</f>
        <v>363.7</v>
      </c>
      <c r="AP611" s="54" t="n">
        <f aca="false">'Рег.часть'!$H$14</f>
        <v>397.7</v>
      </c>
      <c r="AQ611" s="54" t="n">
        <f aca="false">'Рег.часть'!$H$15</f>
        <v>481.6</v>
      </c>
      <c r="AR611" s="54" t="n">
        <f aca="false">AM611+AN611</f>
        <v>397.1</v>
      </c>
      <c r="AS611" s="54" t="n">
        <f aca="false">AM611+AO611</f>
        <v>505.1</v>
      </c>
      <c r="AT611" s="54" t="n">
        <f aca="false">AM611+AP611</f>
        <v>539.1</v>
      </c>
      <c r="AU611" s="54" t="n">
        <f aca="false">AM611+AQ611</f>
        <v>623</v>
      </c>
      <c r="AV611" s="51"/>
    </row>
    <row r="612" customFormat="false" ht="12.75" hidden="false" customHeight="false" outlineLevel="0" collapsed="false">
      <c r="A612" s="52"/>
      <c r="B612" s="53" t="n">
        <v>6</v>
      </c>
      <c r="C612" s="49" t="n">
        <v>1264.84</v>
      </c>
      <c r="D612" s="54" t="n">
        <f aca="false">'Рег.часть'!$H$12</f>
        <v>255.7</v>
      </c>
      <c r="E612" s="54" t="n">
        <f aca="false">'Рег.часть'!$H$13</f>
        <v>363.7</v>
      </c>
      <c r="F612" s="54" t="n">
        <f aca="false">'Рег.часть'!$H$14</f>
        <v>397.7</v>
      </c>
      <c r="G612" s="54" t="n">
        <f aca="false">'Рег.часть'!$H$15</f>
        <v>481.6</v>
      </c>
      <c r="H612" s="54" t="n">
        <f aca="false">C612+D612</f>
        <v>1520.54</v>
      </c>
      <c r="I612" s="54" t="n">
        <f aca="false">C612+E612</f>
        <v>1628.54</v>
      </c>
      <c r="J612" s="54" t="n">
        <f aca="false">C612+F612</f>
        <v>1662.54</v>
      </c>
      <c r="K612" s="54" t="n">
        <f aca="false">C612+G612</f>
        <v>1746.44</v>
      </c>
      <c r="L612" s="51"/>
      <c r="M612" s="52"/>
      <c r="N612" s="53" t="n">
        <v>6</v>
      </c>
      <c r="O612" s="49" t="n">
        <v>829.58</v>
      </c>
      <c r="P612" s="54" t="n">
        <f aca="false">'Рег.часть'!$H$12</f>
        <v>255.7</v>
      </c>
      <c r="Q612" s="54" t="n">
        <f aca="false">'Рег.часть'!$H$13</f>
        <v>363.7</v>
      </c>
      <c r="R612" s="54" t="n">
        <f aca="false">'Рег.часть'!$H$14</f>
        <v>397.7</v>
      </c>
      <c r="S612" s="54" t="n">
        <f aca="false">'Рег.часть'!$H$15</f>
        <v>481.6</v>
      </c>
      <c r="T612" s="54" t="n">
        <f aca="false">O612+P612</f>
        <v>1085.28</v>
      </c>
      <c r="U612" s="54" t="n">
        <f aca="false">O612+Q612</f>
        <v>1193.28</v>
      </c>
      <c r="V612" s="54" t="n">
        <f aca="false">O612+R612</f>
        <v>1227.28</v>
      </c>
      <c r="W612" s="54" t="n">
        <f aca="false">O612+S612</f>
        <v>1311.18</v>
      </c>
      <c r="X612" s="51"/>
      <c r="Y612" s="52"/>
      <c r="Z612" s="53" t="n">
        <v>6</v>
      </c>
      <c r="AA612" s="49" t="n">
        <v>434.05</v>
      </c>
      <c r="AB612" s="54" t="n">
        <f aca="false">'Рег.часть'!$H$12</f>
        <v>255.7</v>
      </c>
      <c r="AC612" s="54" t="n">
        <f aca="false">'Рег.часть'!$H$13</f>
        <v>363.7</v>
      </c>
      <c r="AD612" s="54" t="n">
        <f aca="false">'Рег.часть'!$H$14</f>
        <v>397.7</v>
      </c>
      <c r="AE612" s="54" t="n">
        <f aca="false">'Рег.часть'!$H$15</f>
        <v>481.6</v>
      </c>
      <c r="AF612" s="54" t="n">
        <f aca="false">AA612+AB612</f>
        <v>689.75</v>
      </c>
      <c r="AG612" s="54" t="n">
        <f aca="false">AA612+AC612</f>
        <v>797.75</v>
      </c>
      <c r="AH612" s="54" t="n">
        <f aca="false">AA612+AD612</f>
        <v>831.75</v>
      </c>
      <c r="AI612" s="54" t="n">
        <f aca="false">AA612+AE612</f>
        <v>915.65</v>
      </c>
      <c r="AJ612" s="51"/>
      <c r="AK612" s="52"/>
      <c r="AL612" s="53" t="n">
        <v>6</v>
      </c>
      <c r="AM612" s="49" t="n">
        <v>139.07</v>
      </c>
      <c r="AN612" s="54" t="n">
        <f aca="false">'Рег.часть'!$H$12</f>
        <v>255.7</v>
      </c>
      <c r="AO612" s="54" t="n">
        <f aca="false">'Рег.часть'!$H$13</f>
        <v>363.7</v>
      </c>
      <c r="AP612" s="54" t="n">
        <f aca="false">'Рег.часть'!$H$14</f>
        <v>397.7</v>
      </c>
      <c r="AQ612" s="54" t="n">
        <f aca="false">'Рег.часть'!$H$15</f>
        <v>481.6</v>
      </c>
      <c r="AR612" s="54" t="n">
        <f aca="false">AM612+AN612</f>
        <v>394.77</v>
      </c>
      <c r="AS612" s="54" t="n">
        <f aca="false">AM612+AO612</f>
        <v>502.77</v>
      </c>
      <c r="AT612" s="54" t="n">
        <f aca="false">AM612+AP612</f>
        <v>536.77</v>
      </c>
      <c r="AU612" s="54" t="n">
        <f aca="false">AM612+AQ612</f>
        <v>620.67</v>
      </c>
      <c r="AV612" s="51"/>
    </row>
    <row r="613" customFormat="false" ht="12.75" hidden="false" customHeight="false" outlineLevel="0" collapsed="false">
      <c r="A613" s="52"/>
      <c r="B613" s="53" t="n">
        <v>7</v>
      </c>
      <c r="C613" s="49" t="n">
        <v>1421.21</v>
      </c>
      <c r="D613" s="54" t="n">
        <f aca="false">'Рег.часть'!$H$12</f>
        <v>255.7</v>
      </c>
      <c r="E613" s="54" t="n">
        <f aca="false">'Рег.часть'!$H$13</f>
        <v>363.7</v>
      </c>
      <c r="F613" s="54" t="n">
        <f aca="false">'Рег.часть'!$H$14</f>
        <v>397.7</v>
      </c>
      <c r="G613" s="54" t="n">
        <f aca="false">'Рег.часть'!$H$15</f>
        <v>481.6</v>
      </c>
      <c r="H613" s="54" t="n">
        <f aca="false">C613+D613</f>
        <v>1676.91</v>
      </c>
      <c r="I613" s="54" t="n">
        <f aca="false">C613+E613</f>
        <v>1784.91</v>
      </c>
      <c r="J613" s="54" t="n">
        <f aca="false">C613+F613</f>
        <v>1818.91</v>
      </c>
      <c r="K613" s="54" t="n">
        <f aca="false">C613+G613</f>
        <v>1902.81</v>
      </c>
      <c r="L613" s="51"/>
      <c r="M613" s="52"/>
      <c r="N613" s="53" t="n">
        <v>7</v>
      </c>
      <c r="O613" s="49" t="n">
        <v>1017.07</v>
      </c>
      <c r="P613" s="54" t="n">
        <f aca="false">'Рег.часть'!$H$12</f>
        <v>255.7</v>
      </c>
      <c r="Q613" s="54" t="n">
        <f aca="false">'Рег.часть'!$H$13</f>
        <v>363.7</v>
      </c>
      <c r="R613" s="54" t="n">
        <f aca="false">'Рег.часть'!$H$14</f>
        <v>397.7</v>
      </c>
      <c r="S613" s="54" t="n">
        <f aca="false">'Рег.часть'!$H$15</f>
        <v>481.6</v>
      </c>
      <c r="T613" s="54" t="n">
        <f aca="false">O613+P613</f>
        <v>1272.77</v>
      </c>
      <c r="U613" s="54" t="n">
        <f aca="false">O613+Q613</f>
        <v>1380.77</v>
      </c>
      <c r="V613" s="54" t="n">
        <f aca="false">O613+R613</f>
        <v>1414.77</v>
      </c>
      <c r="W613" s="54" t="n">
        <f aca="false">O613+S613</f>
        <v>1498.67</v>
      </c>
      <c r="X613" s="51"/>
      <c r="Y613" s="52"/>
      <c r="Z613" s="53" t="n">
        <v>7</v>
      </c>
      <c r="AA613" s="49" t="n">
        <v>402.92</v>
      </c>
      <c r="AB613" s="54" t="n">
        <f aca="false">'Рег.часть'!$H$12</f>
        <v>255.7</v>
      </c>
      <c r="AC613" s="54" t="n">
        <f aca="false">'Рег.часть'!$H$13</f>
        <v>363.7</v>
      </c>
      <c r="AD613" s="54" t="n">
        <f aca="false">'Рег.часть'!$H$14</f>
        <v>397.7</v>
      </c>
      <c r="AE613" s="54" t="n">
        <f aca="false">'Рег.часть'!$H$15</f>
        <v>481.6</v>
      </c>
      <c r="AF613" s="54" t="n">
        <f aca="false">AA613+AB613</f>
        <v>658.62</v>
      </c>
      <c r="AG613" s="54" t="n">
        <f aca="false">AA613+AC613</f>
        <v>766.62</v>
      </c>
      <c r="AH613" s="54" t="n">
        <f aca="false">AA613+AD613</f>
        <v>800.62</v>
      </c>
      <c r="AI613" s="54" t="n">
        <f aca="false">AA613+AE613</f>
        <v>884.52</v>
      </c>
      <c r="AJ613" s="51"/>
      <c r="AK613" s="52"/>
      <c r="AL613" s="53" t="n">
        <v>7</v>
      </c>
      <c r="AM613" s="49" t="n">
        <v>134.44</v>
      </c>
      <c r="AN613" s="54" t="n">
        <f aca="false">'Рег.часть'!$H$12</f>
        <v>255.7</v>
      </c>
      <c r="AO613" s="54" t="n">
        <f aca="false">'Рег.часть'!$H$13</f>
        <v>363.7</v>
      </c>
      <c r="AP613" s="54" t="n">
        <f aca="false">'Рег.часть'!$H$14</f>
        <v>397.7</v>
      </c>
      <c r="AQ613" s="54" t="n">
        <f aca="false">'Рег.часть'!$H$15</f>
        <v>481.6</v>
      </c>
      <c r="AR613" s="54" t="n">
        <f aca="false">AM613+AN613</f>
        <v>390.14</v>
      </c>
      <c r="AS613" s="54" t="n">
        <f aca="false">AM613+AO613</f>
        <v>498.14</v>
      </c>
      <c r="AT613" s="54" t="n">
        <f aca="false">AM613+AP613</f>
        <v>532.14</v>
      </c>
      <c r="AU613" s="54" t="n">
        <f aca="false">AM613+AQ613</f>
        <v>616.04</v>
      </c>
      <c r="AV613" s="51"/>
    </row>
    <row r="614" customFormat="false" ht="12.75" hidden="false" customHeight="false" outlineLevel="0" collapsed="false">
      <c r="A614" s="52"/>
      <c r="B614" s="53" t="n">
        <v>8</v>
      </c>
      <c r="C614" s="49" t="n">
        <v>1453.24</v>
      </c>
      <c r="D614" s="54" t="n">
        <f aca="false">'Рег.часть'!$H$12</f>
        <v>255.7</v>
      </c>
      <c r="E614" s="54" t="n">
        <f aca="false">'Рег.часть'!$H$13</f>
        <v>363.7</v>
      </c>
      <c r="F614" s="54" t="n">
        <f aca="false">'Рег.часть'!$H$14</f>
        <v>397.7</v>
      </c>
      <c r="G614" s="54" t="n">
        <f aca="false">'Рег.часть'!$H$15</f>
        <v>481.6</v>
      </c>
      <c r="H614" s="54" t="n">
        <f aca="false">C614+D614</f>
        <v>1708.94</v>
      </c>
      <c r="I614" s="54" t="n">
        <f aca="false">C614+E614</f>
        <v>1816.94</v>
      </c>
      <c r="J614" s="54" t="n">
        <f aca="false">C614+F614</f>
        <v>1850.94</v>
      </c>
      <c r="K614" s="54" t="n">
        <f aca="false">C614+G614</f>
        <v>1934.84</v>
      </c>
      <c r="L614" s="51"/>
      <c r="M614" s="52"/>
      <c r="N614" s="53" t="n">
        <v>8</v>
      </c>
      <c r="O614" s="49" t="n">
        <v>1029.56</v>
      </c>
      <c r="P614" s="54" t="n">
        <f aca="false">'Рег.часть'!$H$12</f>
        <v>255.7</v>
      </c>
      <c r="Q614" s="54" t="n">
        <f aca="false">'Рег.часть'!$H$13</f>
        <v>363.7</v>
      </c>
      <c r="R614" s="54" t="n">
        <f aca="false">'Рег.часть'!$H$14</f>
        <v>397.7</v>
      </c>
      <c r="S614" s="54" t="n">
        <f aca="false">'Рег.часть'!$H$15</f>
        <v>481.6</v>
      </c>
      <c r="T614" s="54" t="n">
        <f aca="false">O614+P614</f>
        <v>1285.26</v>
      </c>
      <c r="U614" s="54" t="n">
        <f aca="false">O614+Q614</f>
        <v>1393.26</v>
      </c>
      <c r="V614" s="54" t="n">
        <f aca="false">O614+R614</f>
        <v>1427.26</v>
      </c>
      <c r="W614" s="54" t="n">
        <f aca="false">O614+S614</f>
        <v>1511.16</v>
      </c>
      <c r="X614" s="51"/>
      <c r="Y614" s="52"/>
      <c r="Z614" s="53" t="n">
        <v>8</v>
      </c>
      <c r="AA614" s="49" t="n">
        <v>422.47</v>
      </c>
      <c r="AB614" s="54" t="n">
        <f aca="false">'Рег.часть'!$H$12</f>
        <v>255.7</v>
      </c>
      <c r="AC614" s="54" t="n">
        <f aca="false">'Рег.часть'!$H$13</f>
        <v>363.7</v>
      </c>
      <c r="AD614" s="54" t="n">
        <f aca="false">'Рег.часть'!$H$14</f>
        <v>397.7</v>
      </c>
      <c r="AE614" s="54" t="n">
        <f aca="false">'Рег.часть'!$H$15</f>
        <v>481.6</v>
      </c>
      <c r="AF614" s="54" t="n">
        <f aca="false">AA614+AB614</f>
        <v>678.17</v>
      </c>
      <c r="AG614" s="54" t="n">
        <f aca="false">AA614+AC614</f>
        <v>786.17</v>
      </c>
      <c r="AH614" s="54" t="n">
        <f aca="false">AA614+AD614</f>
        <v>820.17</v>
      </c>
      <c r="AI614" s="54" t="n">
        <f aca="false">AA614+AE614</f>
        <v>904.07</v>
      </c>
      <c r="AJ614" s="51"/>
      <c r="AK614" s="52"/>
      <c r="AL614" s="53" t="n">
        <v>8</v>
      </c>
      <c r="AM614" s="49" t="n">
        <v>133.66</v>
      </c>
      <c r="AN614" s="54" t="n">
        <f aca="false">'Рег.часть'!$H$12</f>
        <v>255.7</v>
      </c>
      <c r="AO614" s="54" t="n">
        <f aca="false">'Рег.часть'!$H$13</f>
        <v>363.7</v>
      </c>
      <c r="AP614" s="54" t="n">
        <f aca="false">'Рег.часть'!$H$14</f>
        <v>397.7</v>
      </c>
      <c r="AQ614" s="54" t="n">
        <f aca="false">'Рег.часть'!$H$15</f>
        <v>481.6</v>
      </c>
      <c r="AR614" s="54" t="n">
        <f aca="false">AM614+AN614</f>
        <v>389.36</v>
      </c>
      <c r="AS614" s="54" t="n">
        <f aca="false">AM614+AO614</f>
        <v>497.36</v>
      </c>
      <c r="AT614" s="54" t="n">
        <f aca="false">AM614+AP614</f>
        <v>531.36</v>
      </c>
      <c r="AU614" s="54" t="n">
        <f aca="false">AM614+AQ614</f>
        <v>615.26</v>
      </c>
      <c r="AV614" s="51"/>
    </row>
    <row r="615" customFormat="false" ht="12.75" hidden="false" customHeight="false" outlineLevel="0" collapsed="false">
      <c r="A615" s="52"/>
      <c r="B615" s="53" t="n">
        <v>9</v>
      </c>
      <c r="C615" s="49" t="n">
        <v>1569.24</v>
      </c>
      <c r="D615" s="54" t="n">
        <f aca="false">'Рег.часть'!$H$12</f>
        <v>255.7</v>
      </c>
      <c r="E615" s="54" t="n">
        <f aca="false">'Рег.часть'!$H$13</f>
        <v>363.7</v>
      </c>
      <c r="F615" s="54" t="n">
        <f aca="false">'Рег.часть'!$H$14</f>
        <v>397.7</v>
      </c>
      <c r="G615" s="54" t="n">
        <f aca="false">'Рег.часть'!$H$15</f>
        <v>481.6</v>
      </c>
      <c r="H615" s="54" t="n">
        <f aca="false">C615+D615</f>
        <v>1824.94</v>
      </c>
      <c r="I615" s="54" t="n">
        <f aca="false">C615+E615</f>
        <v>1932.94</v>
      </c>
      <c r="J615" s="54" t="n">
        <f aca="false">C615+F615</f>
        <v>1966.94</v>
      </c>
      <c r="K615" s="54" t="n">
        <f aca="false">C615+G615</f>
        <v>2050.84</v>
      </c>
      <c r="L615" s="51"/>
      <c r="M615" s="52"/>
      <c r="N615" s="53" t="n">
        <v>9</v>
      </c>
      <c r="O615" s="49" t="n">
        <v>1073.77</v>
      </c>
      <c r="P615" s="54" t="n">
        <f aca="false">'Рег.часть'!$H$12</f>
        <v>255.7</v>
      </c>
      <c r="Q615" s="54" t="n">
        <f aca="false">'Рег.часть'!$H$13</f>
        <v>363.7</v>
      </c>
      <c r="R615" s="54" t="n">
        <f aca="false">'Рег.часть'!$H$14</f>
        <v>397.7</v>
      </c>
      <c r="S615" s="54" t="n">
        <f aca="false">'Рег.часть'!$H$15</f>
        <v>481.6</v>
      </c>
      <c r="T615" s="54" t="n">
        <f aca="false">O615+P615</f>
        <v>1329.47</v>
      </c>
      <c r="U615" s="54" t="n">
        <f aca="false">O615+Q615</f>
        <v>1437.47</v>
      </c>
      <c r="V615" s="54" t="n">
        <f aca="false">O615+R615</f>
        <v>1471.47</v>
      </c>
      <c r="W615" s="54" t="n">
        <f aca="false">O615+S615</f>
        <v>1555.37</v>
      </c>
      <c r="X615" s="51"/>
      <c r="Y615" s="52"/>
      <c r="Z615" s="53" t="n">
        <v>9</v>
      </c>
      <c r="AA615" s="49" t="n">
        <v>494.26</v>
      </c>
      <c r="AB615" s="54" t="n">
        <f aca="false">'Рег.часть'!$H$12</f>
        <v>255.7</v>
      </c>
      <c r="AC615" s="54" t="n">
        <f aca="false">'Рег.часть'!$H$13</f>
        <v>363.7</v>
      </c>
      <c r="AD615" s="54" t="n">
        <f aca="false">'Рег.часть'!$H$14</f>
        <v>397.7</v>
      </c>
      <c r="AE615" s="54" t="n">
        <f aca="false">'Рег.часть'!$H$15</f>
        <v>481.6</v>
      </c>
      <c r="AF615" s="54" t="n">
        <f aca="false">AA615+AB615</f>
        <v>749.96</v>
      </c>
      <c r="AG615" s="54" t="n">
        <f aca="false">AA615+AC615</f>
        <v>857.96</v>
      </c>
      <c r="AH615" s="54" t="n">
        <f aca="false">AA615+AD615</f>
        <v>891.96</v>
      </c>
      <c r="AI615" s="54" t="n">
        <f aca="false">AA615+AE615</f>
        <v>975.86</v>
      </c>
      <c r="AJ615" s="51"/>
      <c r="AK615" s="52"/>
      <c r="AL615" s="53" t="n">
        <v>9</v>
      </c>
      <c r="AM615" s="49" t="n">
        <v>133.21</v>
      </c>
      <c r="AN615" s="54" t="n">
        <f aca="false">'Рег.часть'!$H$12</f>
        <v>255.7</v>
      </c>
      <c r="AO615" s="54" t="n">
        <f aca="false">'Рег.часть'!$H$13</f>
        <v>363.7</v>
      </c>
      <c r="AP615" s="54" t="n">
        <f aca="false">'Рег.часть'!$H$14</f>
        <v>397.7</v>
      </c>
      <c r="AQ615" s="54" t="n">
        <f aca="false">'Рег.часть'!$H$15</f>
        <v>481.6</v>
      </c>
      <c r="AR615" s="54" t="n">
        <f aca="false">AM615+AN615</f>
        <v>388.91</v>
      </c>
      <c r="AS615" s="54" t="n">
        <f aca="false">AM615+AO615</f>
        <v>496.91</v>
      </c>
      <c r="AT615" s="54" t="n">
        <f aca="false">AM615+AP615</f>
        <v>530.91</v>
      </c>
      <c r="AU615" s="54" t="n">
        <f aca="false">AM615+AQ615</f>
        <v>614.81</v>
      </c>
      <c r="AV615" s="51"/>
    </row>
    <row r="616" customFormat="false" ht="12.75" hidden="false" customHeight="false" outlineLevel="0" collapsed="false">
      <c r="A616" s="52"/>
      <c r="B616" s="53" t="n">
        <v>10</v>
      </c>
      <c r="C616" s="49" t="n">
        <v>1553.66</v>
      </c>
      <c r="D616" s="54" t="n">
        <f aca="false">'Рег.часть'!$H$12</f>
        <v>255.7</v>
      </c>
      <c r="E616" s="54" t="n">
        <f aca="false">'Рег.часть'!$H$13</f>
        <v>363.7</v>
      </c>
      <c r="F616" s="54" t="n">
        <f aca="false">'Рег.часть'!$H$14</f>
        <v>397.7</v>
      </c>
      <c r="G616" s="54" t="n">
        <f aca="false">'Рег.часть'!$H$15</f>
        <v>481.6</v>
      </c>
      <c r="H616" s="54" t="n">
        <f aca="false">C616+D616</f>
        <v>1809.36</v>
      </c>
      <c r="I616" s="54" t="n">
        <f aca="false">C616+E616</f>
        <v>1917.36</v>
      </c>
      <c r="J616" s="54" t="n">
        <f aca="false">C616+F616</f>
        <v>1951.36</v>
      </c>
      <c r="K616" s="54" t="n">
        <f aca="false">C616+G616</f>
        <v>2035.26</v>
      </c>
      <c r="L616" s="51"/>
      <c r="M616" s="52"/>
      <c r="N616" s="53" t="n">
        <v>10</v>
      </c>
      <c r="O616" s="49" t="n">
        <v>1078.83</v>
      </c>
      <c r="P616" s="54" t="n">
        <f aca="false">'Рег.часть'!$H$12</f>
        <v>255.7</v>
      </c>
      <c r="Q616" s="54" t="n">
        <f aca="false">'Рег.часть'!$H$13</f>
        <v>363.7</v>
      </c>
      <c r="R616" s="54" t="n">
        <f aca="false">'Рег.часть'!$H$14</f>
        <v>397.7</v>
      </c>
      <c r="S616" s="54" t="n">
        <f aca="false">'Рег.часть'!$H$15</f>
        <v>481.6</v>
      </c>
      <c r="T616" s="54" t="n">
        <f aca="false">O616+P616</f>
        <v>1334.53</v>
      </c>
      <c r="U616" s="54" t="n">
        <f aca="false">O616+Q616</f>
        <v>1442.53</v>
      </c>
      <c r="V616" s="54" t="n">
        <f aca="false">O616+R616</f>
        <v>1476.53</v>
      </c>
      <c r="W616" s="54" t="n">
        <f aca="false">O616+S616</f>
        <v>1560.43</v>
      </c>
      <c r="X616" s="51"/>
      <c r="Y616" s="52"/>
      <c r="Z616" s="53" t="n">
        <v>10</v>
      </c>
      <c r="AA616" s="49" t="n">
        <v>473.62</v>
      </c>
      <c r="AB616" s="54" t="n">
        <f aca="false">'Рег.часть'!$H$12</f>
        <v>255.7</v>
      </c>
      <c r="AC616" s="54" t="n">
        <f aca="false">'Рег.часть'!$H$13</f>
        <v>363.7</v>
      </c>
      <c r="AD616" s="54" t="n">
        <f aca="false">'Рег.часть'!$H$14</f>
        <v>397.7</v>
      </c>
      <c r="AE616" s="54" t="n">
        <f aca="false">'Рег.часть'!$H$15</f>
        <v>481.6</v>
      </c>
      <c r="AF616" s="54" t="n">
        <f aca="false">AA616+AB616</f>
        <v>729.32</v>
      </c>
      <c r="AG616" s="54" t="n">
        <f aca="false">AA616+AC616</f>
        <v>837.32</v>
      </c>
      <c r="AH616" s="54" t="n">
        <f aca="false">AA616+AD616</f>
        <v>871.32</v>
      </c>
      <c r="AI616" s="54" t="n">
        <f aca="false">AA616+AE616</f>
        <v>955.22</v>
      </c>
      <c r="AJ616" s="51"/>
      <c r="AK616" s="52"/>
      <c r="AL616" s="53" t="n">
        <v>10</v>
      </c>
      <c r="AM616" s="49" t="n">
        <v>132.73</v>
      </c>
      <c r="AN616" s="54" t="n">
        <f aca="false">'Рег.часть'!$H$12</f>
        <v>255.7</v>
      </c>
      <c r="AO616" s="54" t="n">
        <f aca="false">'Рег.часть'!$H$13</f>
        <v>363.7</v>
      </c>
      <c r="AP616" s="54" t="n">
        <f aca="false">'Рег.часть'!$H$14</f>
        <v>397.7</v>
      </c>
      <c r="AQ616" s="54" t="n">
        <f aca="false">'Рег.часть'!$H$15</f>
        <v>481.6</v>
      </c>
      <c r="AR616" s="54" t="n">
        <f aca="false">AM616+AN616</f>
        <v>388.43</v>
      </c>
      <c r="AS616" s="54" t="n">
        <f aca="false">AM616+AO616</f>
        <v>496.43</v>
      </c>
      <c r="AT616" s="54" t="n">
        <f aca="false">AM616+AP616</f>
        <v>530.43</v>
      </c>
      <c r="AU616" s="54" t="n">
        <f aca="false">AM616+AQ616</f>
        <v>614.33</v>
      </c>
      <c r="AV616" s="51"/>
    </row>
    <row r="617" customFormat="false" ht="12.75" hidden="false" customHeight="false" outlineLevel="0" collapsed="false">
      <c r="A617" s="52"/>
      <c r="B617" s="53" t="n">
        <v>11</v>
      </c>
      <c r="C617" s="49" t="n">
        <v>1490.26</v>
      </c>
      <c r="D617" s="54" t="n">
        <f aca="false">'Рег.часть'!$H$12</f>
        <v>255.7</v>
      </c>
      <c r="E617" s="54" t="n">
        <f aca="false">'Рег.часть'!$H$13</f>
        <v>363.7</v>
      </c>
      <c r="F617" s="54" t="n">
        <f aca="false">'Рег.часть'!$H$14</f>
        <v>397.7</v>
      </c>
      <c r="G617" s="54" t="n">
        <f aca="false">'Рег.часть'!$H$15</f>
        <v>481.6</v>
      </c>
      <c r="H617" s="54" t="n">
        <f aca="false">C617+D617</f>
        <v>1745.96</v>
      </c>
      <c r="I617" s="54" t="n">
        <f aca="false">C617+E617</f>
        <v>1853.96</v>
      </c>
      <c r="J617" s="54" t="n">
        <f aca="false">C617+F617</f>
        <v>1887.96</v>
      </c>
      <c r="K617" s="54" t="n">
        <f aca="false">C617+G617</f>
        <v>1971.86</v>
      </c>
      <c r="L617" s="51"/>
      <c r="M617" s="52"/>
      <c r="N617" s="53" t="n">
        <v>11</v>
      </c>
      <c r="O617" s="49" t="n">
        <v>1043.54</v>
      </c>
      <c r="P617" s="54" t="n">
        <f aca="false">'Рег.часть'!$H$12</f>
        <v>255.7</v>
      </c>
      <c r="Q617" s="54" t="n">
        <f aca="false">'Рег.часть'!$H$13</f>
        <v>363.7</v>
      </c>
      <c r="R617" s="54" t="n">
        <f aca="false">'Рег.часть'!$H$14</f>
        <v>397.7</v>
      </c>
      <c r="S617" s="54" t="n">
        <f aca="false">'Рег.часть'!$H$15</f>
        <v>481.6</v>
      </c>
      <c r="T617" s="54" t="n">
        <f aca="false">O617+P617</f>
        <v>1299.24</v>
      </c>
      <c r="U617" s="54" t="n">
        <f aca="false">O617+Q617</f>
        <v>1407.24</v>
      </c>
      <c r="V617" s="54" t="n">
        <f aca="false">O617+R617</f>
        <v>1441.24</v>
      </c>
      <c r="W617" s="54" t="n">
        <f aca="false">O617+S617</f>
        <v>1525.14</v>
      </c>
      <c r="X617" s="51"/>
      <c r="Y617" s="52"/>
      <c r="Z617" s="53" t="n">
        <v>11</v>
      </c>
      <c r="AA617" s="49" t="n">
        <v>445.51</v>
      </c>
      <c r="AB617" s="54" t="n">
        <f aca="false">'Рег.часть'!$H$12</f>
        <v>255.7</v>
      </c>
      <c r="AC617" s="54" t="n">
        <f aca="false">'Рег.часть'!$H$13</f>
        <v>363.7</v>
      </c>
      <c r="AD617" s="54" t="n">
        <f aca="false">'Рег.часть'!$H$14</f>
        <v>397.7</v>
      </c>
      <c r="AE617" s="54" t="n">
        <f aca="false">'Рег.часть'!$H$15</f>
        <v>481.6</v>
      </c>
      <c r="AF617" s="54" t="n">
        <f aca="false">AA617+AB617</f>
        <v>701.21</v>
      </c>
      <c r="AG617" s="54" t="n">
        <f aca="false">AA617+AC617</f>
        <v>809.21</v>
      </c>
      <c r="AH617" s="54" t="n">
        <f aca="false">AA617+AD617</f>
        <v>843.21</v>
      </c>
      <c r="AI617" s="54" t="n">
        <f aca="false">AA617+AE617</f>
        <v>927.11</v>
      </c>
      <c r="AJ617" s="51"/>
      <c r="AK617" s="52"/>
      <c r="AL617" s="53" t="n">
        <v>11</v>
      </c>
      <c r="AM617" s="49" t="n">
        <v>132.52</v>
      </c>
      <c r="AN617" s="54" t="n">
        <f aca="false">'Рег.часть'!$H$12</f>
        <v>255.7</v>
      </c>
      <c r="AO617" s="54" t="n">
        <f aca="false">'Рег.часть'!$H$13</f>
        <v>363.7</v>
      </c>
      <c r="AP617" s="54" t="n">
        <f aca="false">'Рег.часть'!$H$14</f>
        <v>397.7</v>
      </c>
      <c r="AQ617" s="54" t="n">
        <f aca="false">'Рег.часть'!$H$15</f>
        <v>481.6</v>
      </c>
      <c r="AR617" s="54" t="n">
        <f aca="false">AM617+AN617</f>
        <v>388.22</v>
      </c>
      <c r="AS617" s="54" t="n">
        <f aca="false">AM617+AO617</f>
        <v>496.22</v>
      </c>
      <c r="AT617" s="54" t="n">
        <f aca="false">AM617+AP617</f>
        <v>530.22</v>
      </c>
      <c r="AU617" s="54" t="n">
        <f aca="false">AM617+AQ617</f>
        <v>614.12</v>
      </c>
      <c r="AV617" s="51"/>
    </row>
    <row r="618" customFormat="false" ht="12.75" hidden="false" customHeight="false" outlineLevel="0" collapsed="false">
      <c r="A618" s="52"/>
      <c r="B618" s="53" t="n">
        <v>12</v>
      </c>
      <c r="C618" s="49" t="n">
        <v>1504.57</v>
      </c>
      <c r="D618" s="54" t="n">
        <f aca="false">'Рег.часть'!$H$12</f>
        <v>255.7</v>
      </c>
      <c r="E618" s="54" t="n">
        <f aca="false">'Рег.часть'!$H$13</f>
        <v>363.7</v>
      </c>
      <c r="F618" s="54" t="n">
        <f aca="false">'Рег.часть'!$H$14</f>
        <v>397.7</v>
      </c>
      <c r="G618" s="54" t="n">
        <f aca="false">'Рег.часть'!$H$15</f>
        <v>481.6</v>
      </c>
      <c r="H618" s="54" t="n">
        <f aca="false">C618+D618</f>
        <v>1760.27</v>
      </c>
      <c r="I618" s="54" t="n">
        <f aca="false">C618+E618</f>
        <v>1868.27</v>
      </c>
      <c r="J618" s="54" t="n">
        <f aca="false">C618+F618</f>
        <v>1902.27</v>
      </c>
      <c r="K618" s="54" t="n">
        <f aca="false">C618+G618</f>
        <v>1986.17</v>
      </c>
      <c r="L618" s="51"/>
      <c r="M618" s="52"/>
      <c r="N618" s="53" t="n">
        <v>12</v>
      </c>
      <c r="O618" s="49" t="n">
        <v>1034.28</v>
      </c>
      <c r="P618" s="54" t="n">
        <f aca="false">'Рег.часть'!$H$12</f>
        <v>255.7</v>
      </c>
      <c r="Q618" s="54" t="n">
        <f aca="false">'Рег.часть'!$H$13</f>
        <v>363.7</v>
      </c>
      <c r="R618" s="54" t="n">
        <f aca="false">'Рег.часть'!$H$14</f>
        <v>397.7</v>
      </c>
      <c r="S618" s="54" t="n">
        <f aca="false">'Рег.часть'!$H$15</f>
        <v>481.6</v>
      </c>
      <c r="T618" s="54" t="n">
        <f aca="false">O618+P618</f>
        <v>1289.98</v>
      </c>
      <c r="U618" s="54" t="n">
        <f aca="false">O618+Q618</f>
        <v>1397.98</v>
      </c>
      <c r="V618" s="54" t="n">
        <f aca="false">O618+R618</f>
        <v>1431.98</v>
      </c>
      <c r="W618" s="54" t="n">
        <f aca="false">O618+S618</f>
        <v>1515.88</v>
      </c>
      <c r="X618" s="51"/>
      <c r="Y618" s="52"/>
      <c r="Z618" s="53" t="n">
        <v>12</v>
      </c>
      <c r="AA618" s="49" t="n">
        <v>469.08</v>
      </c>
      <c r="AB618" s="54" t="n">
        <f aca="false">'Рег.часть'!$H$12</f>
        <v>255.7</v>
      </c>
      <c r="AC618" s="54" t="n">
        <f aca="false">'Рег.часть'!$H$13</f>
        <v>363.7</v>
      </c>
      <c r="AD618" s="54" t="n">
        <f aca="false">'Рег.часть'!$H$14</f>
        <v>397.7</v>
      </c>
      <c r="AE618" s="54" t="n">
        <f aca="false">'Рег.часть'!$H$15</f>
        <v>481.6</v>
      </c>
      <c r="AF618" s="54" t="n">
        <f aca="false">AA618+AB618</f>
        <v>724.78</v>
      </c>
      <c r="AG618" s="54" t="n">
        <f aca="false">AA618+AC618</f>
        <v>832.78</v>
      </c>
      <c r="AH618" s="54" t="n">
        <f aca="false">AA618+AD618</f>
        <v>866.78</v>
      </c>
      <c r="AI618" s="54" t="n">
        <f aca="false">AA618+AE618</f>
        <v>950.68</v>
      </c>
      <c r="AJ618" s="51"/>
      <c r="AK618" s="52"/>
      <c r="AL618" s="53" t="n">
        <v>12</v>
      </c>
      <c r="AM618" s="49" t="n">
        <v>132.93</v>
      </c>
      <c r="AN618" s="54" t="n">
        <f aca="false">'Рег.часть'!$H$12</f>
        <v>255.7</v>
      </c>
      <c r="AO618" s="54" t="n">
        <f aca="false">'Рег.часть'!$H$13</f>
        <v>363.7</v>
      </c>
      <c r="AP618" s="54" t="n">
        <f aca="false">'Рег.часть'!$H$14</f>
        <v>397.7</v>
      </c>
      <c r="AQ618" s="54" t="n">
        <f aca="false">'Рег.часть'!$H$15</f>
        <v>481.6</v>
      </c>
      <c r="AR618" s="54" t="n">
        <f aca="false">AM618+AN618</f>
        <v>388.63</v>
      </c>
      <c r="AS618" s="54" t="n">
        <f aca="false">AM618+AO618</f>
        <v>496.63</v>
      </c>
      <c r="AT618" s="54" t="n">
        <f aca="false">AM618+AP618</f>
        <v>530.63</v>
      </c>
      <c r="AU618" s="54" t="n">
        <f aca="false">AM618+AQ618</f>
        <v>614.53</v>
      </c>
      <c r="AV618" s="51"/>
    </row>
    <row r="619" customFormat="false" ht="12.75" hidden="false" customHeight="false" outlineLevel="0" collapsed="false">
      <c r="A619" s="52"/>
      <c r="B619" s="53" t="n">
        <v>13</v>
      </c>
      <c r="C619" s="49" t="n">
        <v>1507.51</v>
      </c>
      <c r="D619" s="54" t="n">
        <f aca="false">'Рег.часть'!$H$12</f>
        <v>255.7</v>
      </c>
      <c r="E619" s="54" t="n">
        <f aca="false">'Рег.часть'!$H$13</f>
        <v>363.7</v>
      </c>
      <c r="F619" s="54" t="n">
        <f aca="false">'Рег.часть'!$H$14</f>
        <v>397.7</v>
      </c>
      <c r="G619" s="54" t="n">
        <f aca="false">'Рег.часть'!$H$15</f>
        <v>481.6</v>
      </c>
      <c r="H619" s="54" t="n">
        <f aca="false">C619+D619</f>
        <v>1763.21</v>
      </c>
      <c r="I619" s="54" t="n">
        <f aca="false">C619+E619</f>
        <v>1871.21</v>
      </c>
      <c r="J619" s="54" t="n">
        <f aca="false">C619+F619</f>
        <v>1905.21</v>
      </c>
      <c r="K619" s="54" t="n">
        <f aca="false">C619+G619</f>
        <v>1989.11</v>
      </c>
      <c r="L619" s="51"/>
      <c r="M619" s="52"/>
      <c r="N619" s="53" t="n">
        <v>13</v>
      </c>
      <c r="O619" s="49" t="n">
        <v>1038.43</v>
      </c>
      <c r="P619" s="54" t="n">
        <f aca="false">'Рег.часть'!$H$12</f>
        <v>255.7</v>
      </c>
      <c r="Q619" s="54" t="n">
        <f aca="false">'Рег.часть'!$H$13</f>
        <v>363.7</v>
      </c>
      <c r="R619" s="54" t="n">
        <f aca="false">'Рег.часть'!$H$14</f>
        <v>397.7</v>
      </c>
      <c r="S619" s="54" t="n">
        <f aca="false">'Рег.часть'!$H$15</f>
        <v>481.6</v>
      </c>
      <c r="T619" s="54" t="n">
        <f aca="false">O619+P619</f>
        <v>1294.13</v>
      </c>
      <c r="U619" s="54" t="n">
        <f aca="false">O619+Q619</f>
        <v>1402.13</v>
      </c>
      <c r="V619" s="54" t="n">
        <f aca="false">O619+R619</f>
        <v>1436.13</v>
      </c>
      <c r="W619" s="54" t="n">
        <f aca="false">O619+S619</f>
        <v>1520.03</v>
      </c>
      <c r="X619" s="51"/>
      <c r="Y619" s="52"/>
      <c r="Z619" s="53" t="n">
        <v>13</v>
      </c>
      <c r="AA619" s="49" t="n">
        <v>467.86</v>
      </c>
      <c r="AB619" s="54" t="n">
        <f aca="false">'Рег.часть'!$H$12</f>
        <v>255.7</v>
      </c>
      <c r="AC619" s="54" t="n">
        <f aca="false">'Рег.часть'!$H$13</f>
        <v>363.7</v>
      </c>
      <c r="AD619" s="54" t="n">
        <f aca="false">'Рег.часть'!$H$14</f>
        <v>397.7</v>
      </c>
      <c r="AE619" s="54" t="n">
        <f aca="false">'Рег.часть'!$H$15</f>
        <v>481.6</v>
      </c>
      <c r="AF619" s="54" t="n">
        <f aca="false">AA619+AB619</f>
        <v>723.56</v>
      </c>
      <c r="AG619" s="54" t="n">
        <f aca="false">AA619+AC619</f>
        <v>831.56</v>
      </c>
      <c r="AH619" s="54" t="n">
        <f aca="false">AA619+AD619</f>
        <v>865.56</v>
      </c>
      <c r="AI619" s="54" t="n">
        <f aca="false">AA619+AE619</f>
        <v>949.46</v>
      </c>
      <c r="AJ619" s="51"/>
      <c r="AK619" s="52"/>
      <c r="AL619" s="53" t="n">
        <v>13</v>
      </c>
      <c r="AM619" s="49" t="n">
        <v>132.81</v>
      </c>
      <c r="AN619" s="54" t="n">
        <f aca="false">'Рег.часть'!$H$12</f>
        <v>255.7</v>
      </c>
      <c r="AO619" s="54" t="n">
        <f aca="false">'Рег.часть'!$H$13</f>
        <v>363.7</v>
      </c>
      <c r="AP619" s="54" t="n">
        <f aca="false">'Рег.часть'!$H$14</f>
        <v>397.7</v>
      </c>
      <c r="AQ619" s="54" t="n">
        <f aca="false">'Рег.часть'!$H$15</f>
        <v>481.6</v>
      </c>
      <c r="AR619" s="54" t="n">
        <f aca="false">AM619+AN619</f>
        <v>388.51</v>
      </c>
      <c r="AS619" s="54" t="n">
        <f aca="false">AM619+AO619</f>
        <v>496.51</v>
      </c>
      <c r="AT619" s="54" t="n">
        <f aca="false">AM619+AP619</f>
        <v>530.51</v>
      </c>
      <c r="AU619" s="54" t="n">
        <f aca="false">AM619+AQ619</f>
        <v>614.41</v>
      </c>
      <c r="AV619" s="51"/>
    </row>
    <row r="620" customFormat="false" ht="12.75" hidden="false" customHeight="false" outlineLevel="0" collapsed="false">
      <c r="A620" s="52"/>
      <c r="B620" s="53" t="n">
        <v>14</v>
      </c>
      <c r="C620" s="49" t="n">
        <v>1500.05</v>
      </c>
      <c r="D620" s="54" t="n">
        <f aca="false">'Рег.часть'!$H$12</f>
        <v>255.7</v>
      </c>
      <c r="E620" s="54" t="n">
        <f aca="false">'Рег.часть'!$H$13</f>
        <v>363.7</v>
      </c>
      <c r="F620" s="54" t="n">
        <f aca="false">'Рег.часть'!$H$14</f>
        <v>397.7</v>
      </c>
      <c r="G620" s="54" t="n">
        <f aca="false">'Рег.часть'!$H$15</f>
        <v>481.6</v>
      </c>
      <c r="H620" s="54" t="n">
        <f aca="false">C620+D620</f>
        <v>1755.75</v>
      </c>
      <c r="I620" s="54" t="n">
        <f aca="false">C620+E620</f>
        <v>1863.75</v>
      </c>
      <c r="J620" s="54" t="n">
        <f aca="false">C620+F620</f>
        <v>1897.75</v>
      </c>
      <c r="K620" s="54" t="n">
        <f aca="false">C620+G620</f>
        <v>1981.65</v>
      </c>
      <c r="L620" s="51"/>
      <c r="M620" s="52"/>
      <c r="N620" s="53" t="n">
        <v>14</v>
      </c>
      <c r="O620" s="49" t="n">
        <v>1036.84</v>
      </c>
      <c r="P620" s="54" t="n">
        <f aca="false">'Рег.часть'!$H$12</f>
        <v>255.7</v>
      </c>
      <c r="Q620" s="54" t="n">
        <f aca="false">'Рег.часть'!$H$13</f>
        <v>363.7</v>
      </c>
      <c r="R620" s="54" t="n">
        <f aca="false">'Рег.часть'!$H$14</f>
        <v>397.7</v>
      </c>
      <c r="S620" s="54" t="n">
        <f aca="false">'Рег.часть'!$H$15</f>
        <v>481.6</v>
      </c>
      <c r="T620" s="54" t="n">
        <f aca="false">O620+P620</f>
        <v>1292.54</v>
      </c>
      <c r="U620" s="54" t="n">
        <f aca="false">O620+Q620</f>
        <v>1400.54</v>
      </c>
      <c r="V620" s="54" t="n">
        <f aca="false">O620+R620</f>
        <v>1434.54</v>
      </c>
      <c r="W620" s="54" t="n">
        <f aca="false">O620+S620</f>
        <v>1518.44</v>
      </c>
      <c r="X620" s="51"/>
      <c r="Y620" s="52"/>
      <c r="Z620" s="53" t="n">
        <v>14</v>
      </c>
      <c r="AA620" s="49" t="n">
        <v>461.99</v>
      </c>
      <c r="AB620" s="54" t="n">
        <f aca="false">'Рег.часть'!$H$12</f>
        <v>255.7</v>
      </c>
      <c r="AC620" s="54" t="n">
        <f aca="false">'Рег.часть'!$H$13</f>
        <v>363.7</v>
      </c>
      <c r="AD620" s="54" t="n">
        <f aca="false">'Рег.часть'!$H$14</f>
        <v>397.7</v>
      </c>
      <c r="AE620" s="54" t="n">
        <f aca="false">'Рег.часть'!$H$15</f>
        <v>481.6</v>
      </c>
      <c r="AF620" s="54" t="n">
        <f aca="false">AA620+AB620</f>
        <v>717.69</v>
      </c>
      <c r="AG620" s="54" t="n">
        <f aca="false">AA620+AC620</f>
        <v>825.69</v>
      </c>
      <c r="AH620" s="54" t="n">
        <f aca="false">AA620+AD620</f>
        <v>859.69</v>
      </c>
      <c r="AI620" s="54" t="n">
        <f aca="false">AA620+AE620</f>
        <v>943.59</v>
      </c>
      <c r="AJ620" s="51"/>
      <c r="AK620" s="52"/>
      <c r="AL620" s="53" t="n">
        <v>14</v>
      </c>
      <c r="AM620" s="49" t="n">
        <v>133.02</v>
      </c>
      <c r="AN620" s="54" t="n">
        <f aca="false">'Рег.часть'!$H$12</f>
        <v>255.7</v>
      </c>
      <c r="AO620" s="54" t="n">
        <f aca="false">'Рег.часть'!$H$13</f>
        <v>363.7</v>
      </c>
      <c r="AP620" s="54" t="n">
        <f aca="false">'Рег.часть'!$H$14</f>
        <v>397.7</v>
      </c>
      <c r="AQ620" s="54" t="n">
        <f aca="false">'Рег.часть'!$H$15</f>
        <v>481.6</v>
      </c>
      <c r="AR620" s="54" t="n">
        <f aca="false">AM620+AN620</f>
        <v>388.72</v>
      </c>
      <c r="AS620" s="54" t="n">
        <f aca="false">AM620+AO620</f>
        <v>496.72</v>
      </c>
      <c r="AT620" s="54" t="n">
        <f aca="false">AM620+AP620</f>
        <v>530.72</v>
      </c>
      <c r="AU620" s="54" t="n">
        <f aca="false">AM620+AQ620</f>
        <v>614.62</v>
      </c>
      <c r="AV620" s="51"/>
    </row>
    <row r="621" customFormat="false" ht="12.75" hidden="false" customHeight="false" outlineLevel="0" collapsed="false">
      <c r="A621" s="52"/>
      <c r="B621" s="53" t="n">
        <v>15</v>
      </c>
      <c r="C621" s="49" t="n">
        <v>1429.02</v>
      </c>
      <c r="D621" s="54" t="n">
        <f aca="false">'Рег.часть'!$H$12</f>
        <v>255.7</v>
      </c>
      <c r="E621" s="54" t="n">
        <f aca="false">'Рег.часть'!$H$13</f>
        <v>363.7</v>
      </c>
      <c r="F621" s="54" t="n">
        <f aca="false">'Рег.часть'!$H$14</f>
        <v>397.7</v>
      </c>
      <c r="G621" s="54" t="n">
        <f aca="false">'Рег.часть'!$H$15</f>
        <v>481.6</v>
      </c>
      <c r="H621" s="54" t="n">
        <f aca="false">C621+D621</f>
        <v>1684.72</v>
      </c>
      <c r="I621" s="54" t="n">
        <f aca="false">C621+E621</f>
        <v>1792.72</v>
      </c>
      <c r="J621" s="54" t="n">
        <f aca="false">C621+F621</f>
        <v>1826.72</v>
      </c>
      <c r="K621" s="54" t="n">
        <f aca="false">C621+G621</f>
        <v>1910.62</v>
      </c>
      <c r="L621" s="51"/>
      <c r="M621" s="52"/>
      <c r="N621" s="53" t="n">
        <v>15</v>
      </c>
      <c r="O621" s="49" t="n">
        <v>1033.13</v>
      </c>
      <c r="P621" s="54" t="n">
        <f aca="false">'Рег.часть'!$H$12</f>
        <v>255.7</v>
      </c>
      <c r="Q621" s="54" t="n">
        <f aca="false">'Рег.часть'!$H$13</f>
        <v>363.7</v>
      </c>
      <c r="R621" s="54" t="n">
        <f aca="false">'Рег.часть'!$H$14</f>
        <v>397.7</v>
      </c>
      <c r="S621" s="54" t="n">
        <f aca="false">'Рег.часть'!$H$15</f>
        <v>481.6</v>
      </c>
      <c r="T621" s="54" t="n">
        <f aca="false">O621+P621</f>
        <v>1288.83</v>
      </c>
      <c r="U621" s="54" t="n">
        <f aca="false">O621+Q621</f>
        <v>1396.83</v>
      </c>
      <c r="V621" s="54" t="n">
        <f aca="false">O621+R621</f>
        <v>1430.83</v>
      </c>
      <c r="W621" s="54" t="n">
        <f aca="false">O621+S621</f>
        <v>1514.73</v>
      </c>
      <c r="X621" s="51"/>
      <c r="Y621" s="52"/>
      <c r="Z621" s="53" t="n">
        <v>15</v>
      </c>
      <c r="AA621" s="49" t="n">
        <v>394.68</v>
      </c>
      <c r="AB621" s="54" t="n">
        <f aca="false">'Рег.часть'!$H$12</f>
        <v>255.7</v>
      </c>
      <c r="AC621" s="54" t="n">
        <f aca="false">'Рег.часть'!$H$13</f>
        <v>363.7</v>
      </c>
      <c r="AD621" s="54" t="n">
        <f aca="false">'Рег.часть'!$H$14</f>
        <v>397.7</v>
      </c>
      <c r="AE621" s="54" t="n">
        <f aca="false">'Рег.часть'!$H$15</f>
        <v>481.6</v>
      </c>
      <c r="AF621" s="54" t="n">
        <f aca="false">AA621+AB621</f>
        <v>650.38</v>
      </c>
      <c r="AG621" s="54" t="n">
        <f aca="false">AA621+AC621</f>
        <v>758.38</v>
      </c>
      <c r="AH621" s="54" t="n">
        <f aca="false">AA621+AD621</f>
        <v>792.38</v>
      </c>
      <c r="AI621" s="54" t="n">
        <f aca="false">AA621+AE621</f>
        <v>876.28</v>
      </c>
      <c r="AJ621" s="51"/>
      <c r="AK621" s="52"/>
      <c r="AL621" s="53" t="n">
        <v>15</v>
      </c>
      <c r="AM621" s="49" t="n">
        <v>133.09</v>
      </c>
      <c r="AN621" s="54" t="n">
        <f aca="false">'Рег.часть'!$H$12</f>
        <v>255.7</v>
      </c>
      <c r="AO621" s="54" t="n">
        <f aca="false">'Рег.часть'!$H$13</f>
        <v>363.7</v>
      </c>
      <c r="AP621" s="54" t="n">
        <f aca="false">'Рег.часть'!$H$14</f>
        <v>397.7</v>
      </c>
      <c r="AQ621" s="54" t="n">
        <f aca="false">'Рег.часть'!$H$15</f>
        <v>481.6</v>
      </c>
      <c r="AR621" s="54" t="n">
        <f aca="false">AM621+AN621</f>
        <v>388.79</v>
      </c>
      <c r="AS621" s="54" t="n">
        <f aca="false">AM621+AO621</f>
        <v>496.79</v>
      </c>
      <c r="AT621" s="54" t="n">
        <f aca="false">AM621+AP621</f>
        <v>530.79</v>
      </c>
      <c r="AU621" s="54" t="n">
        <f aca="false">AM621+AQ621</f>
        <v>614.69</v>
      </c>
      <c r="AV621" s="51"/>
    </row>
    <row r="622" customFormat="false" ht="12.75" hidden="false" customHeight="false" outlineLevel="0" collapsed="false">
      <c r="A622" s="52"/>
      <c r="B622" s="53" t="n">
        <v>16</v>
      </c>
      <c r="C622" s="49" t="n">
        <v>1469.73</v>
      </c>
      <c r="D622" s="54" t="n">
        <f aca="false">'Рег.часть'!$H$12</f>
        <v>255.7</v>
      </c>
      <c r="E622" s="54" t="n">
        <f aca="false">'Рег.часть'!$H$13</f>
        <v>363.7</v>
      </c>
      <c r="F622" s="54" t="n">
        <f aca="false">'Рег.часть'!$H$14</f>
        <v>397.7</v>
      </c>
      <c r="G622" s="54" t="n">
        <f aca="false">'Рег.часть'!$H$15</f>
        <v>481.6</v>
      </c>
      <c r="H622" s="54" t="n">
        <f aca="false">C622+D622</f>
        <v>1725.43</v>
      </c>
      <c r="I622" s="54" t="n">
        <f aca="false">C622+E622</f>
        <v>1833.43</v>
      </c>
      <c r="J622" s="54" t="n">
        <f aca="false">C622+F622</f>
        <v>1867.43</v>
      </c>
      <c r="K622" s="54" t="n">
        <f aca="false">C622+G622</f>
        <v>1951.33</v>
      </c>
      <c r="L622" s="51"/>
      <c r="M622" s="52"/>
      <c r="N622" s="53" t="n">
        <v>16</v>
      </c>
      <c r="O622" s="49" t="n">
        <v>1042.01</v>
      </c>
      <c r="P622" s="54" t="n">
        <f aca="false">'Рег.часть'!$H$12</f>
        <v>255.7</v>
      </c>
      <c r="Q622" s="54" t="n">
        <f aca="false">'Рег.часть'!$H$13</f>
        <v>363.7</v>
      </c>
      <c r="R622" s="54" t="n">
        <f aca="false">'Рег.часть'!$H$14</f>
        <v>397.7</v>
      </c>
      <c r="S622" s="54" t="n">
        <f aca="false">'Рег.часть'!$H$15</f>
        <v>481.6</v>
      </c>
      <c r="T622" s="54" t="n">
        <f aca="false">O622+P622</f>
        <v>1297.71</v>
      </c>
      <c r="U622" s="54" t="n">
        <f aca="false">O622+Q622</f>
        <v>1405.71</v>
      </c>
      <c r="V622" s="54" t="n">
        <f aca="false">O622+R622</f>
        <v>1439.71</v>
      </c>
      <c r="W622" s="54" t="n">
        <f aca="false">O622+S622</f>
        <v>1523.61</v>
      </c>
      <c r="X622" s="51"/>
      <c r="Y622" s="52"/>
      <c r="Z622" s="53" t="n">
        <v>16</v>
      </c>
      <c r="AA622" s="49" t="n">
        <v>426.5</v>
      </c>
      <c r="AB622" s="54" t="n">
        <f aca="false">'Рег.часть'!$H$12</f>
        <v>255.7</v>
      </c>
      <c r="AC622" s="54" t="n">
        <f aca="false">'Рег.часть'!$H$13</f>
        <v>363.7</v>
      </c>
      <c r="AD622" s="54" t="n">
        <f aca="false">'Рег.часть'!$H$14</f>
        <v>397.7</v>
      </c>
      <c r="AE622" s="54" t="n">
        <f aca="false">'Рег.часть'!$H$15</f>
        <v>481.6</v>
      </c>
      <c r="AF622" s="54" t="n">
        <f aca="false">AA622+AB622</f>
        <v>682.2</v>
      </c>
      <c r="AG622" s="54" t="n">
        <f aca="false">AA622+AC622</f>
        <v>790.2</v>
      </c>
      <c r="AH622" s="54" t="n">
        <f aca="false">AA622+AD622</f>
        <v>824.2</v>
      </c>
      <c r="AI622" s="54" t="n">
        <f aca="false">AA622+AE622</f>
        <v>908.1</v>
      </c>
      <c r="AJ622" s="51"/>
      <c r="AK622" s="52"/>
      <c r="AL622" s="53" t="n">
        <v>16</v>
      </c>
      <c r="AM622" s="49" t="n">
        <v>134.42</v>
      </c>
      <c r="AN622" s="54" t="n">
        <f aca="false">'Рег.часть'!$H$12</f>
        <v>255.7</v>
      </c>
      <c r="AO622" s="54" t="n">
        <f aca="false">'Рег.часть'!$H$13</f>
        <v>363.7</v>
      </c>
      <c r="AP622" s="54" t="n">
        <f aca="false">'Рег.часть'!$H$14</f>
        <v>397.7</v>
      </c>
      <c r="AQ622" s="54" t="n">
        <f aca="false">'Рег.часть'!$H$15</f>
        <v>481.6</v>
      </c>
      <c r="AR622" s="54" t="n">
        <f aca="false">AM622+AN622</f>
        <v>390.12</v>
      </c>
      <c r="AS622" s="54" t="n">
        <f aca="false">AM622+AO622</f>
        <v>498.12</v>
      </c>
      <c r="AT622" s="54" t="n">
        <f aca="false">AM622+AP622</f>
        <v>532.12</v>
      </c>
      <c r="AU622" s="54" t="n">
        <f aca="false">AM622+AQ622</f>
        <v>616.02</v>
      </c>
      <c r="AV622" s="51"/>
    </row>
    <row r="623" customFormat="false" ht="12.75" hidden="false" customHeight="false" outlineLevel="0" collapsed="false">
      <c r="A623" s="52"/>
      <c r="B623" s="53" t="n">
        <v>17</v>
      </c>
      <c r="C623" s="49" t="n">
        <v>1685.7</v>
      </c>
      <c r="D623" s="54" t="n">
        <f aca="false">'Рег.часть'!$H$12</f>
        <v>255.7</v>
      </c>
      <c r="E623" s="54" t="n">
        <f aca="false">'Рег.часть'!$H$13</f>
        <v>363.7</v>
      </c>
      <c r="F623" s="54" t="n">
        <f aca="false">'Рег.часть'!$H$14</f>
        <v>397.7</v>
      </c>
      <c r="G623" s="54" t="n">
        <f aca="false">'Рег.часть'!$H$15</f>
        <v>481.6</v>
      </c>
      <c r="H623" s="54" t="n">
        <f aca="false">C623+D623</f>
        <v>1941.4</v>
      </c>
      <c r="I623" s="54" t="n">
        <f aca="false">C623+E623</f>
        <v>2049.4</v>
      </c>
      <c r="J623" s="54" t="n">
        <f aca="false">C623+F623</f>
        <v>2083.4</v>
      </c>
      <c r="K623" s="54" t="n">
        <f aca="false">C623+G623</f>
        <v>2167.3</v>
      </c>
      <c r="L623" s="51"/>
      <c r="M623" s="52"/>
      <c r="N623" s="53" t="n">
        <v>17</v>
      </c>
      <c r="O623" s="49" t="n">
        <v>1121.17</v>
      </c>
      <c r="P623" s="54" t="n">
        <f aca="false">'Рег.часть'!$H$12</f>
        <v>255.7</v>
      </c>
      <c r="Q623" s="54" t="n">
        <f aca="false">'Рег.часть'!$H$13</f>
        <v>363.7</v>
      </c>
      <c r="R623" s="54" t="n">
        <f aca="false">'Рег.часть'!$H$14</f>
        <v>397.7</v>
      </c>
      <c r="S623" s="54" t="n">
        <f aca="false">'Рег.часть'!$H$15</f>
        <v>481.6</v>
      </c>
      <c r="T623" s="54" t="n">
        <f aca="false">O623+P623</f>
        <v>1376.87</v>
      </c>
      <c r="U623" s="54" t="n">
        <f aca="false">O623+Q623</f>
        <v>1484.87</v>
      </c>
      <c r="V623" s="54" t="n">
        <f aca="false">O623+R623</f>
        <v>1518.87</v>
      </c>
      <c r="W623" s="54" t="n">
        <f aca="false">O623+S623</f>
        <v>1602.77</v>
      </c>
      <c r="X623" s="51"/>
      <c r="Y623" s="52"/>
      <c r="Z623" s="53" t="n">
        <v>17</v>
      </c>
      <c r="AA623" s="49" t="n">
        <v>563.32</v>
      </c>
      <c r="AB623" s="54" t="n">
        <f aca="false">'Рег.часть'!$H$12</f>
        <v>255.7</v>
      </c>
      <c r="AC623" s="54" t="n">
        <f aca="false">'Рег.часть'!$H$13</f>
        <v>363.7</v>
      </c>
      <c r="AD623" s="54" t="n">
        <f aca="false">'Рег.часть'!$H$14</f>
        <v>397.7</v>
      </c>
      <c r="AE623" s="54" t="n">
        <f aca="false">'Рег.часть'!$H$15</f>
        <v>481.6</v>
      </c>
      <c r="AF623" s="54" t="n">
        <f aca="false">AA623+AB623</f>
        <v>819.02</v>
      </c>
      <c r="AG623" s="54" t="n">
        <f aca="false">AA623+AC623</f>
        <v>927.02</v>
      </c>
      <c r="AH623" s="54" t="n">
        <f aca="false">AA623+AD623</f>
        <v>961.02</v>
      </c>
      <c r="AI623" s="54" t="n">
        <f aca="false">AA623+AE623</f>
        <v>1044.92</v>
      </c>
      <c r="AJ623" s="51"/>
      <c r="AK623" s="52"/>
      <c r="AL623" s="53" t="n">
        <v>17</v>
      </c>
      <c r="AM623" s="49" t="n">
        <v>131.86</v>
      </c>
      <c r="AN623" s="54" t="n">
        <f aca="false">'Рег.часть'!$H$12</f>
        <v>255.7</v>
      </c>
      <c r="AO623" s="54" t="n">
        <f aca="false">'Рег.часть'!$H$13</f>
        <v>363.7</v>
      </c>
      <c r="AP623" s="54" t="n">
        <f aca="false">'Рег.часть'!$H$14</f>
        <v>397.7</v>
      </c>
      <c r="AQ623" s="54" t="n">
        <f aca="false">'Рег.часть'!$H$15</f>
        <v>481.6</v>
      </c>
      <c r="AR623" s="54" t="n">
        <f aca="false">AM623+AN623</f>
        <v>387.56</v>
      </c>
      <c r="AS623" s="54" t="n">
        <f aca="false">AM623+AO623</f>
        <v>495.56</v>
      </c>
      <c r="AT623" s="54" t="n">
        <f aca="false">AM623+AP623</f>
        <v>529.56</v>
      </c>
      <c r="AU623" s="54" t="n">
        <f aca="false">AM623+AQ623</f>
        <v>613.46</v>
      </c>
      <c r="AV623" s="51"/>
    </row>
    <row r="624" customFormat="false" ht="12.75" hidden="false" customHeight="false" outlineLevel="0" collapsed="false">
      <c r="A624" s="52"/>
      <c r="B624" s="53" t="n">
        <v>18</v>
      </c>
      <c r="C624" s="49" t="n">
        <v>1574.01</v>
      </c>
      <c r="D624" s="54" t="n">
        <f aca="false">'Рег.часть'!$H$12</f>
        <v>255.7</v>
      </c>
      <c r="E624" s="54" t="n">
        <f aca="false">'Рег.часть'!$H$13</f>
        <v>363.7</v>
      </c>
      <c r="F624" s="54" t="n">
        <f aca="false">'Рег.часть'!$H$14</f>
        <v>397.7</v>
      </c>
      <c r="G624" s="54" t="n">
        <f aca="false">'Рег.часть'!$H$15</f>
        <v>481.6</v>
      </c>
      <c r="H624" s="54" t="n">
        <f aca="false">C624+D624</f>
        <v>1829.71</v>
      </c>
      <c r="I624" s="54" t="n">
        <f aca="false">C624+E624</f>
        <v>1937.71</v>
      </c>
      <c r="J624" s="54" t="n">
        <f aca="false">C624+F624</f>
        <v>1971.71</v>
      </c>
      <c r="K624" s="54" t="n">
        <f aca="false">C624+G624</f>
        <v>2055.61</v>
      </c>
      <c r="L624" s="51"/>
      <c r="M624" s="52"/>
      <c r="N624" s="53" t="n">
        <v>18</v>
      </c>
      <c r="O624" s="49" t="n">
        <v>1134.79</v>
      </c>
      <c r="P624" s="54" t="n">
        <f aca="false">'Рег.часть'!$H$12</f>
        <v>255.7</v>
      </c>
      <c r="Q624" s="54" t="n">
        <f aca="false">'Рег.часть'!$H$13</f>
        <v>363.7</v>
      </c>
      <c r="R624" s="54" t="n">
        <f aca="false">'Рег.часть'!$H$14</f>
        <v>397.7</v>
      </c>
      <c r="S624" s="54" t="n">
        <f aca="false">'Рег.часть'!$H$15</f>
        <v>481.6</v>
      </c>
      <c r="T624" s="54" t="n">
        <f aca="false">O624+P624</f>
        <v>1390.49</v>
      </c>
      <c r="U624" s="54" t="n">
        <f aca="false">O624+Q624</f>
        <v>1498.49</v>
      </c>
      <c r="V624" s="54" t="n">
        <f aca="false">O624+R624</f>
        <v>1532.49</v>
      </c>
      <c r="W624" s="54" t="n">
        <f aca="false">O624+S624</f>
        <v>1616.39</v>
      </c>
      <c r="X624" s="51"/>
      <c r="Y624" s="52"/>
      <c r="Z624" s="53" t="n">
        <v>18</v>
      </c>
      <c r="AA624" s="49" t="n">
        <v>438.01</v>
      </c>
      <c r="AB624" s="54" t="n">
        <f aca="false">'Рег.часть'!$H$12</f>
        <v>255.7</v>
      </c>
      <c r="AC624" s="54" t="n">
        <f aca="false">'Рег.часть'!$H$13</f>
        <v>363.7</v>
      </c>
      <c r="AD624" s="54" t="n">
        <f aca="false">'Рег.часть'!$H$14</f>
        <v>397.7</v>
      </c>
      <c r="AE624" s="54" t="n">
        <f aca="false">'Рег.часть'!$H$15</f>
        <v>481.6</v>
      </c>
      <c r="AF624" s="54" t="n">
        <f aca="false">AA624+AB624</f>
        <v>693.71</v>
      </c>
      <c r="AG624" s="54" t="n">
        <f aca="false">AA624+AC624</f>
        <v>801.71</v>
      </c>
      <c r="AH624" s="54" t="n">
        <f aca="false">AA624+AD624</f>
        <v>835.71</v>
      </c>
      <c r="AI624" s="54" t="n">
        <f aca="false">AA624+AE624</f>
        <v>919.61</v>
      </c>
      <c r="AJ624" s="51"/>
      <c r="AK624" s="52"/>
      <c r="AL624" s="53" t="n">
        <v>18</v>
      </c>
      <c r="AM624" s="49" t="n">
        <v>130.35</v>
      </c>
      <c r="AN624" s="54" t="n">
        <f aca="false">'Рег.часть'!$H$12</f>
        <v>255.7</v>
      </c>
      <c r="AO624" s="54" t="n">
        <f aca="false">'Рег.часть'!$H$13</f>
        <v>363.7</v>
      </c>
      <c r="AP624" s="54" t="n">
        <f aca="false">'Рег.часть'!$H$14</f>
        <v>397.7</v>
      </c>
      <c r="AQ624" s="54" t="n">
        <f aca="false">'Рег.часть'!$H$15</f>
        <v>481.6</v>
      </c>
      <c r="AR624" s="54" t="n">
        <f aca="false">AM624+AN624</f>
        <v>386.05</v>
      </c>
      <c r="AS624" s="54" t="n">
        <f aca="false">AM624+AO624</f>
        <v>494.05</v>
      </c>
      <c r="AT624" s="54" t="n">
        <f aca="false">AM624+AP624</f>
        <v>528.05</v>
      </c>
      <c r="AU624" s="54" t="n">
        <f aca="false">AM624+AQ624</f>
        <v>611.95</v>
      </c>
      <c r="AV624" s="51"/>
    </row>
    <row r="625" customFormat="false" ht="12.75" hidden="false" customHeight="false" outlineLevel="0" collapsed="false">
      <c r="A625" s="52"/>
      <c r="B625" s="53" t="n">
        <v>19</v>
      </c>
      <c r="C625" s="49" t="n">
        <v>1419.9</v>
      </c>
      <c r="D625" s="54" t="n">
        <f aca="false">'Рег.часть'!$H$12</f>
        <v>255.7</v>
      </c>
      <c r="E625" s="54" t="n">
        <f aca="false">'Рег.часть'!$H$13</f>
        <v>363.7</v>
      </c>
      <c r="F625" s="54" t="n">
        <f aca="false">'Рег.часть'!$H$14</f>
        <v>397.7</v>
      </c>
      <c r="G625" s="54" t="n">
        <f aca="false">'Рег.часть'!$H$15</f>
        <v>481.6</v>
      </c>
      <c r="H625" s="54" t="n">
        <f aca="false">C625+D625</f>
        <v>1675.6</v>
      </c>
      <c r="I625" s="54" t="n">
        <f aca="false">C625+E625</f>
        <v>1783.6</v>
      </c>
      <c r="J625" s="54" t="n">
        <f aca="false">C625+F625</f>
        <v>1817.6</v>
      </c>
      <c r="K625" s="54" t="n">
        <f aca="false">C625+G625</f>
        <v>1901.5</v>
      </c>
      <c r="L625" s="51"/>
      <c r="M625" s="52"/>
      <c r="N625" s="53" t="n">
        <v>19</v>
      </c>
      <c r="O625" s="49" t="n">
        <v>1104.79</v>
      </c>
      <c r="P625" s="54" t="n">
        <f aca="false">'Рег.часть'!$H$12</f>
        <v>255.7</v>
      </c>
      <c r="Q625" s="54" t="n">
        <f aca="false">'Рег.часть'!$H$13</f>
        <v>363.7</v>
      </c>
      <c r="R625" s="54" t="n">
        <f aca="false">'Рег.часть'!$H$14</f>
        <v>397.7</v>
      </c>
      <c r="S625" s="54" t="n">
        <f aca="false">'Рег.часть'!$H$15</f>
        <v>481.6</v>
      </c>
      <c r="T625" s="54" t="n">
        <f aca="false">O625+P625</f>
        <v>1360.49</v>
      </c>
      <c r="U625" s="54" t="n">
        <f aca="false">O625+Q625</f>
        <v>1468.49</v>
      </c>
      <c r="V625" s="54" t="n">
        <f aca="false">O625+R625</f>
        <v>1502.49</v>
      </c>
      <c r="W625" s="54" t="n">
        <f aca="false">O625+S625</f>
        <v>1586.39</v>
      </c>
      <c r="X625" s="51"/>
      <c r="Y625" s="52"/>
      <c r="Z625" s="53" t="n">
        <v>19</v>
      </c>
      <c r="AA625" s="49" t="n">
        <v>313.9</v>
      </c>
      <c r="AB625" s="54" t="n">
        <f aca="false">'Рег.часть'!$H$12</f>
        <v>255.7</v>
      </c>
      <c r="AC625" s="54" t="n">
        <f aca="false">'Рег.часть'!$H$13</f>
        <v>363.7</v>
      </c>
      <c r="AD625" s="54" t="n">
        <f aca="false">'Рег.часть'!$H$14</f>
        <v>397.7</v>
      </c>
      <c r="AE625" s="54" t="n">
        <f aca="false">'Рег.часть'!$H$15</f>
        <v>481.6</v>
      </c>
      <c r="AF625" s="54" t="n">
        <f aca="false">AA625+AB625</f>
        <v>569.6</v>
      </c>
      <c r="AG625" s="54" t="n">
        <f aca="false">AA625+AC625</f>
        <v>677.6</v>
      </c>
      <c r="AH625" s="54" t="n">
        <f aca="false">AA625+AD625</f>
        <v>711.6</v>
      </c>
      <c r="AI625" s="54" t="n">
        <f aca="false">AA625+AE625</f>
        <v>795.5</v>
      </c>
      <c r="AJ625" s="51"/>
      <c r="AK625" s="52"/>
      <c r="AL625" s="53" t="n">
        <v>19</v>
      </c>
      <c r="AM625" s="49" t="n">
        <v>130.91</v>
      </c>
      <c r="AN625" s="54" t="n">
        <f aca="false">'Рег.часть'!$H$12</f>
        <v>255.7</v>
      </c>
      <c r="AO625" s="54" t="n">
        <f aca="false">'Рег.часть'!$H$13</f>
        <v>363.7</v>
      </c>
      <c r="AP625" s="54" t="n">
        <f aca="false">'Рег.часть'!$H$14</f>
        <v>397.7</v>
      </c>
      <c r="AQ625" s="54" t="n">
        <f aca="false">'Рег.часть'!$H$15</f>
        <v>481.6</v>
      </c>
      <c r="AR625" s="54" t="n">
        <f aca="false">AM625+AN625</f>
        <v>386.61</v>
      </c>
      <c r="AS625" s="54" t="n">
        <f aca="false">AM625+AO625</f>
        <v>494.61</v>
      </c>
      <c r="AT625" s="54" t="n">
        <f aca="false">AM625+AP625</f>
        <v>528.61</v>
      </c>
      <c r="AU625" s="54" t="n">
        <f aca="false">AM625+AQ625</f>
        <v>612.51</v>
      </c>
      <c r="AV625" s="51"/>
    </row>
    <row r="626" customFormat="false" ht="12.75" hidden="false" customHeight="false" outlineLevel="0" collapsed="false">
      <c r="A626" s="52"/>
      <c r="B626" s="53" t="n">
        <v>20</v>
      </c>
      <c r="C626" s="49" t="n">
        <v>1375.45</v>
      </c>
      <c r="D626" s="54" t="n">
        <f aca="false">'Рег.часть'!$H$12</f>
        <v>255.7</v>
      </c>
      <c r="E626" s="54" t="n">
        <f aca="false">'Рег.часть'!$H$13</f>
        <v>363.7</v>
      </c>
      <c r="F626" s="54" t="n">
        <f aca="false">'Рег.часть'!$H$14</f>
        <v>397.7</v>
      </c>
      <c r="G626" s="54" t="n">
        <f aca="false">'Рег.часть'!$H$15</f>
        <v>481.6</v>
      </c>
      <c r="H626" s="54" t="n">
        <f aca="false">C626+D626</f>
        <v>1631.15</v>
      </c>
      <c r="I626" s="54" t="n">
        <f aca="false">C626+E626</f>
        <v>1739.15</v>
      </c>
      <c r="J626" s="54" t="n">
        <f aca="false">C626+F626</f>
        <v>1773.15</v>
      </c>
      <c r="K626" s="54" t="n">
        <f aca="false">C626+G626</f>
        <v>1857.05</v>
      </c>
      <c r="L626" s="51"/>
      <c r="M626" s="52"/>
      <c r="N626" s="53" t="n">
        <v>20</v>
      </c>
      <c r="O626" s="49" t="n">
        <v>1052.17</v>
      </c>
      <c r="P626" s="54" t="n">
        <f aca="false">'Рег.часть'!$H$12</f>
        <v>255.7</v>
      </c>
      <c r="Q626" s="54" t="n">
        <f aca="false">'Рег.часть'!$H$13</f>
        <v>363.7</v>
      </c>
      <c r="R626" s="54" t="n">
        <f aca="false">'Рег.часть'!$H$14</f>
        <v>397.7</v>
      </c>
      <c r="S626" s="54" t="n">
        <f aca="false">'Рег.часть'!$H$15</f>
        <v>481.6</v>
      </c>
      <c r="T626" s="54" t="n">
        <f aca="false">O626+P626</f>
        <v>1307.87</v>
      </c>
      <c r="U626" s="54" t="n">
        <f aca="false">O626+Q626</f>
        <v>1415.87</v>
      </c>
      <c r="V626" s="54" t="n">
        <f aca="false">O626+R626</f>
        <v>1449.87</v>
      </c>
      <c r="W626" s="54" t="n">
        <f aca="false">O626+S626</f>
        <v>1533.77</v>
      </c>
      <c r="X626" s="51"/>
      <c r="Y626" s="52"/>
      <c r="Z626" s="53" t="n">
        <v>20</v>
      </c>
      <c r="AA626" s="49" t="n">
        <v>322.08</v>
      </c>
      <c r="AB626" s="54" t="n">
        <f aca="false">'Рег.часть'!$H$12</f>
        <v>255.7</v>
      </c>
      <c r="AC626" s="54" t="n">
        <f aca="false">'Рег.часть'!$H$13</f>
        <v>363.7</v>
      </c>
      <c r="AD626" s="54" t="n">
        <f aca="false">'Рег.часть'!$H$14</f>
        <v>397.7</v>
      </c>
      <c r="AE626" s="54" t="n">
        <f aca="false">'Рег.часть'!$H$15</f>
        <v>481.6</v>
      </c>
      <c r="AF626" s="54" t="n">
        <f aca="false">AA626+AB626</f>
        <v>577.78</v>
      </c>
      <c r="AG626" s="54" t="n">
        <f aca="false">AA626+AC626</f>
        <v>685.78</v>
      </c>
      <c r="AH626" s="54" t="n">
        <f aca="false">AA626+AD626</f>
        <v>719.78</v>
      </c>
      <c r="AI626" s="54" t="n">
        <f aca="false">AA626+AE626</f>
        <v>803.68</v>
      </c>
      <c r="AJ626" s="51"/>
      <c r="AK626" s="52"/>
      <c r="AL626" s="53" t="n">
        <v>20</v>
      </c>
      <c r="AM626" s="49" t="n">
        <v>131.67</v>
      </c>
      <c r="AN626" s="54" t="n">
        <f aca="false">'Рег.часть'!$H$12</f>
        <v>255.7</v>
      </c>
      <c r="AO626" s="54" t="n">
        <f aca="false">'Рег.часть'!$H$13</f>
        <v>363.7</v>
      </c>
      <c r="AP626" s="54" t="n">
        <f aca="false">'Рег.часть'!$H$14</f>
        <v>397.7</v>
      </c>
      <c r="AQ626" s="54" t="n">
        <f aca="false">'Рег.часть'!$H$15</f>
        <v>481.6</v>
      </c>
      <c r="AR626" s="54" t="n">
        <f aca="false">AM626+AN626</f>
        <v>387.37</v>
      </c>
      <c r="AS626" s="54" t="n">
        <f aca="false">AM626+AO626</f>
        <v>495.37</v>
      </c>
      <c r="AT626" s="54" t="n">
        <f aca="false">AM626+AP626</f>
        <v>529.37</v>
      </c>
      <c r="AU626" s="54" t="n">
        <f aca="false">AM626+AQ626</f>
        <v>613.27</v>
      </c>
      <c r="AV626" s="51"/>
    </row>
    <row r="627" customFormat="false" ht="12.75" hidden="false" customHeight="false" outlineLevel="0" collapsed="false">
      <c r="A627" s="52"/>
      <c r="B627" s="53" t="n">
        <v>21</v>
      </c>
      <c r="C627" s="49" t="n">
        <v>1269.7</v>
      </c>
      <c r="D627" s="54" t="n">
        <f aca="false">'Рег.часть'!$H$12</f>
        <v>255.7</v>
      </c>
      <c r="E627" s="54" t="n">
        <f aca="false">'Рег.часть'!$H$13</f>
        <v>363.7</v>
      </c>
      <c r="F627" s="54" t="n">
        <f aca="false">'Рег.часть'!$H$14</f>
        <v>397.7</v>
      </c>
      <c r="G627" s="54" t="n">
        <f aca="false">'Рег.часть'!$H$15</f>
        <v>481.6</v>
      </c>
      <c r="H627" s="54" t="n">
        <f aca="false">C627+D627</f>
        <v>1525.4</v>
      </c>
      <c r="I627" s="54" t="n">
        <f aca="false">C627+E627</f>
        <v>1633.4</v>
      </c>
      <c r="J627" s="54" t="n">
        <f aca="false">C627+F627</f>
        <v>1667.4</v>
      </c>
      <c r="K627" s="54" t="n">
        <f aca="false">C627+G627</f>
        <v>1751.3</v>
      </c>
      <c r="L627" s="51"/>
      <c r="M627" s="52"/>
      <c r="N627" s="53" t="n">
        <v>21</v>
      </c>
      <c r="O627" s="49" t="n">
        <v>1019.04</v>
      </c>
      <c r="P627" s="54" t="n">
        <f aca="false">'Рег.часть'!$H$12</f>
        <v>255.7</v>
      </c>
      <c r="Q627" s="54" t="n">
        <f aca="false">'Рег.часть'!$H$13</f>
        <v>363.7</v>
      </c>
      <c r="R627" s="54" t="n">
        <f aca="false">'Рег.часть'!$H$14</f>
        <v>397.7</v>
      </c>
      <c r="S627" s="54" t="n">
        <f aca="false">'Рег.часть'!$H$15</f>
        <v>481.6</v>
      </c>
      <c r="T627" s="54" t="n">
        <f aca="false">O627+P627</f>
        <v>1274.74</v>
      </c>
      <c r="U627" s="54" t="n">
        <f aca="false">O627+Q627</f>
        <v>1382.74</v>
      </c>
      <c r="V627" s="54" t="n">
        <f aca="false">O627+R627</f>
        <v>1416.74</v>
      </c>
      <c r="W627" s="54" t="n">
        <f aca="false">O627+S627</f>
        <v>1500.64</v>
      </c>
      <c r="X627" s="51"/>
      <c r="Y627" s="52"/>
      <c r="Z627" s="53" t="n">
        <v>21</v>
      </c>
      <c r="AA627" s="49" t="n">
        <v>249.45</v>
      </c>
      <c r="AB627" s="54" t="n">
        <f aca="false">'Рег.часть'!$H$12</f>
        <v>255.7</v>
      </c>
      <c r="AC627" s="54" t="n">
        <f aca="false">'Рег.часть'!$H$13</f>
        <v>363.7</v>
      </c>
      <c r="AD627" s="54" t="n">
        <f aca="false">'Рег.часть'!$H$14</f>
        <v>397.7</v>
      </c>
      <c r="AE627" s="54" t="n">
        <f aca="false">'Рег.часть'!$H$15</f>
        <v>481.6</v>
      </c>
      <c r="AF627" s="54" t="n">
        <f aca="false">AA627+AB627</f>
        <v>505.15</v>
      </c>
      <c r="AG627" s="54" t="n">
        <f aca="false">AA627+AC627</f>
        <v>613.15</v>
      </c>
      <c r="AH627" s="54" t="n">
        <f aca="false">AA627+AD627</f>
        <v>647.15</v>
      </c>
      <c r="AI627" s="54" t="n">
        <f aca="false">AA627+AE627</f>
        <v>731.05</v>
      </c>
      <c r="AJ627" s="51"/>
      <c r="AK627" s="52"/>
      <c r="AL627" s="53" t="n">
        <v>21</v>
      </c>
      <c r="AM627" s="49" t="n">
        <v>133.53</v>
      </c>
      <c r="AN627" s="54" t="n">
        <f aca="false">'Рег.часть'!$H$12</f>
        <v>255.7</v>
      </c>
      <c r="AO627" s="54" t="n">
        <f aca="false">'Рег.часть'!$H$13</f>
        <v>363.7</v>
      </c>
      <c r="AP627" s="54" t="n">
        <f aca="false">'Рег.часть'!$H$14</f>
        <v>397.7</v>
      </c>
      <c r="AQ627" s="54" t="n">
        <f aca="false">'Рег.часть'!$H$15</f>
        <v>481.6</v>
      </c>
      <c r="AR627" s="54" t="n">
        <f aca="false">AM627+AN627</f>
        <v>389.23</v>
      </c>
      <c r="AS627" s="54" t="n">
        <f aca="false">AM627+AO627</f>
        <v>497.23</v>
      </c>
      <c r="AT627" s="54" t="n">
        <f aca="false">AM627+AP627</f>
        <v>531.23</v>
      </c>
      <c r="AU627" s="54" t="n">
        <f aca="false">AM627+AQ627</f>
        <v>615.13</v>
      </c>
      <c r="AV627" s="51"/>
    </row>
    <row r="628" customFormat="false" ht="12.75" hidden="false" customHeight="false" outlineLevel="0" collapsed="false">
      <c r="A628" s="52"/>
      <c r="B628" s="53" t="n">
        <v>22</v>
      </c>
      <c r="C628" s="49" t="n">
        <v>1037.52</v>
      </c>
      <c r="D628" s="54" t="n">
        <f aca="false">'Рег.часть'!$H$12</f>
        <v>255.7</v>
      </c>
      <c r="E628" s="54" t="n">
        <f aca="false">'Рег.часть'!$H$13</f>
        <v>363.7</v>
      </c>
      <c r="F628" s="54" t="n">
        <f aca="false">'Рег.часть'!$H$14</f>
        <v>397.7</v>
      </c>
      <c r="G628" s="54" t="n">
        <f aca="false">'Рег.часть'!$H$15</f>
        <v>481.6</v>
      </c>
      <c r="H628" s="54" t="n">
        <f aca="false">C628+D628</f>
        <v>1293.22</v>
      </c>
      <c r="I628" s="54" t="n">
        <f aca="false">C628+E628</f>
        <v>1401.22</v>
      </c>
      <c r="J628" s="54" t="n">
        <f aca="false">C628+F628</f>
        <v>1435.22</v>
      </c>
      <c r="K628" s="54" t="n">
        <f aca="false">C628+G628</f>
        <v>1519.12</v>
      </c>
      <c r="L628" s="51"/>
      <c r="M628" s="52"/>
      <c r="N628" s="53" t="n">
        <v>22</v>
      </c>
      <c r="O628" s="49" t="n">
        <v>851.93</v>
      </c>
      <c r="P628" s="54" t="n">
        <f aca="false">'Рег.часть'!$H$12</f>
        <v>255.7</v>
      </c>
      <c r="Q628" s="54" t="n">
        <f aca="false">'Рег.часть'!$H$13</f>
        <v>363.7</v>
      </c>
      <c r="R628" s="54" t="n">
        <f aca="false">'Рег.часть'!$H$14</f>
        <v>397.7</v>
      </c>
      <c r="S628" s="54" t="n">
        <f aca="false">'Рег.часть'!$H$15</f>
        <v>481.6</v>
      </c>
      <c r="T628" s="54" t="n">
        <f aca="false">O628+P628</f>
        <v>1107.63</v>
      </c>
      <c r="U628" s="54" t="n">
        <f aca="false">O628+Q628</f>
        <v>1215.63</v>
      </c>
      <c r="V628" s="54" t="n">
        <f aca="false">O628+R628</f>
        <v>1249.63</v>
      </c>
      <c r="W628" s="54" t="n">
        <f aca="false">O628+S628</f>
        <v>1333.53</v>
      </c>
      <c r="X628" s="51"/>
      <c r="Y628" s="52"/>
      <c r="Z628" s="53" t="n">
        <v>22</v>
      </c>
      <c r="AA628" s="49" t="n">
        <v>184.38</v>
      </c>
      <c r="AB628" s="54" t="n">
        <f aca="false">'Рег.часть'!$H$12</f>
        <v>255.7</v>
      </c>
      <c r="AC628" s="54" t="n">
        <f aca="false">'Рег.часть'!$H$13</f>
        <v>363.7</v>
      </c>
      <c r="AD628" s="54" t="n">
        <f aca="false">'Рег.часть'!$H$14</f>
        <v>397.7</v>
      </c>
      <c r="AE628" s="54" t="n">
        <f aca="false">'Рег.часть'!$H$15</f>
        <v>481.6</v>
      </c>
      <c r="AF628" s="54" t="n">
        <f aca="false">AA628+AB628</f>
        <v>440.08</v>
      </c>
      <c r="AG628" s="54" t="n">
        <f aca="false">AA628+AC628</f>
        <v>548.08</v>
      </c>
      <c r="AH628" s="54" t="n">
        <f aca="false">AA628+AD628</f>
        <v>582.08</v>
      </c>
      <c r="AI628" s="54" t="n">
        <f aca="false">AA628+AE628</f>
        <v>665.98</v>
      </c>
      <c r="AJ628" s="51"/>
      <c r="AK628" s="52"/>
      <c r="AL628" s="53" t="n">
        <v>22</v>
      </c>
      <c r="AM628" s="49" t="n">
        <v>148.46</v>
      </c>
      <c r="AN628" s="54" t="n">
        <f aca="false">'Рег.часть'!$H$12</f>
        <v>255.7</v>
      </c>
      <c r="AO628" s="54" t="n">
        <f aca="false">'Рег.часть'!$H$13</f>
        <v>363.7</v>
      </c>
      <c r="AP628" s="54" t="n">
        <f aca="false">'Рег.часть'!$H$14</f>
        <v>397.7</v>
      </c>
      <c r="AQ628" s="54" t="n">
        <f aca="false">'Рег.часть'!$H$15</f>
        <v>481.6</v>
      </c>
      <c r="AR628" s="54" t="n">
        <f aca="false">AM628+AN628</f>
        <v>404.16</v>
      </c>
      <c r="AS628" s="54" t="n">
        <f aca="false">AM628+AO628</f>
        <v>512.16</v>
      </c>
      <c r="AT628" s="54" t="n">
        <f aca="false">AM628+AP628</f>
        <v>546.16</v>
      </c>
      <c r="AU628" s="54" t="n">
        <f aca="false">AM628+AQ628</f>
        <v>630.06</v>
      </c>
      <c r="AV628" s="51"/>
    </row>
    <row r="629" customFormat="false" ht="12.75" hidden="false" customHeight="false" outlineLevel="0" collapsed="false">
      <c r="A629" s="52"/>
      <c r="B629" s="53" t="n">
        <v>23</v>
      </c>
      <c r="C629" s="49" t="n">
        <v>942.28</v>
      </c>
      <c r="D629" s="54" t="n">
        <f aca="false">'Рег.часть'!$H$12</f>
        <v>255.7</v>
      </c>
      <c r="E629" s="54" t="n">
        <f aca="false">'Рег.часть'!$H$13</f>
        <v>363.7</v>
      </c>
      <c r="F629" s="54" t="n">
        <f aca="false">'Рег.часть'!$H$14</f>
        <v>397.7</v>
      </c>
      <c r="G629" s="54" t="n">
        <f aca="false">'Рег.часть'!$H$15</f>
        <v>481.6</v>
      </c>
      <c r="H629" s="54" t="n">
        <f aca="false">C629+D629</f>
        <v>1197.98</v>
      </c>
      <c r="I629" s="54" t="n">
        <f aca="false">C629+E629</f>
        <v>1305.98</v>
      </c>
      <c r="J629" s="54" t="n">
        <f aca="false">C629+F629</f>
        <v>1339.98</v>
      </c>
      <c r="K629" s="54" t="n">
        <f aca="false">C629+G629</f>
        <v>1423.88</v>
      </c>
      <c r="L629" s="51"/>
      <c r="M629" s="52"/>
      <c r="N629" s="53" t="n">
        <v>23</v>
      </c>
      <c r="O629" s="49" t="n">
        <v>750.33</v>
      </c>
      <c r="P629" s="54" t="n">
        <f aca="false">'Рег.часть'!$H$12</f>
        <v>255.7</v>
      </c>
      <c r="Q629" s="54" t="n">
        <f aca="false">'Рег.часть'!$H$13</f>
        <v>363.7</v>
      </c>
      <c r="R629" s="54" t="n">
        <f aca="false">'Рег.часть'!$H$14</f>
        <v>397.7</v>
      </c>
      <c r="S629" s="54" t="n">
        <f aca="false">'Рег.часть'!$H$15</f>
        <v>481.6</v>
      </c>
      <c r="T629" s="54" t="n">
        <f aca="false">O629+P629</f>
        <v>1006.03</v>
      </c>
      <c r="U629" s="54" t="n">
        <f aca="false">O629+Q629</f>
        <v>1114.03</v>
      </c>
      <c r="V629" s="54" t="n">
        <f aca="false">O629+R629</f>
        <v>1148.03</v>
      </c>
      <c r="W629" s="54" t="n">
        <f aca="false">O629+S629</f>
        <v>1231.93</v>
      </c>
      <c r="X629" s="51"/>
      <c r="Y629" s="52"/>
      <c r="Z629" s="53" t="n">
        <v>23</v>
      </c>
      <c r="AA629" s="49" t="n">
        <v>190.74</v>
      </c>
      <c r="AB629" s="54" t="n">
        <f aca="false">'Рег.часть'!$H$12</f>
        <v>255.7</v>
      </c>
      <c r="AC629" s="54" t="n">
        <f aca="false">'Рег.часть'!$H$13</f>
        <v>363.7</v>
      </c>
      <c r="AD629" s="54" t="n">
        <f aca="false">'Рег.часть'!$H$14</f>
        <v>397.7</v>
      </c>
      <c r="AE629" s="54" t="n">
        <f aca="false">'Рег.часть'!$H$15</f>
        <v>481.6</v>
      </c>
      <c r="AF629" s="54" t="n">
        <f aca="false">AA629+AB629</f>
        <v>446.44</v>
      </c>
      <c r="AG629" s="54" t="n">
        <f aca="false">AA629+AC629</f>
        <v>554.44</v>
      </c>
      <c r="AH629" s="54" t="n">
        <f aca="false">AA629+AD629</f>
        <v>588.44</v>
      </c>
      <c r="AI629" s="54" t="n">
        <f aca="false">AA629+AE629</f>
        <v>672.34</v>
      </c>
      <c r="AJ629" s="51"/>
      <c r="AK629" s="52"/>
      <c r="AL629" s="53" t="n">
        <v>23</v>
      </c>
      <c r="AM629" s="49" t="n">
        <v>140.06</v>
      </c>
      <c r="AN629" s="54" t="n">
        <f aca="false">'Рег.часть'!$H$12</f>
        <v>255.7</v>
      </c>
      <c r="AO629" s="54" t="n">
        <f aca="false">'Рег.часть'!$H$13</f>
        <v>363.7</v>
      </c>
      <c r="AP629" s="54" t="n">
        <f aca="false">'Рег.часть'!$H$14</f>
        <v>397.7</v>
      </c>
      <c r="AQ629" s="54" t="n">
        <f aca="false">'Рег.часть'!$H$15</f>
        <v>481.6</v>
      </c>
      <c r="AR629" s="54" t="n">
        <f aca="false">AM629+AN629</f>
        <v>395.76</v>
      </c>
      <c r="AS629" s="54" t="n">
        <f aca="false">AM629+AO629</f>
        <v>503.76</v>
      </c>
      <c r="AT629" s="54" t="n">
        <f aca="false">AM629+AP629</f>
        <v>537.76</v>
      </c>
      <c r="AU629" s="54" t="n">
        <f aca="false">AM629+AQ629</f>
        <v>621.66</v>
      </c>
      <c r="AV629" s="51"/>
    </row>
    <row r="630" customFormat="false" ht="12.75" hidden="false" customHeight="false" outlineLevel="0" collapsed="false">
      <c r="A630" s="47" t="n">
        <v>40205</v>
      </c>
      <c r="B630" s="48" t="n">
        <v>0</v>
      </c>
      <c r="C630" s="49" t="n">
        <v>912.33</v>
      </c>
      <c r="D630" s="50" t="n">
        <f aca="false">'Рег.часть'!$H$12</f>
        <v>255.7</v>
      </c>
      <c r="E630" s="50" t="n">
        <f aca="false">'Рег.часть'!$H$13</f>
        <v>363.7</v>
      </c>
      <c r="F630" s="50" t="n">
        <f aca="false">'Рег.часть'!$H$14</f>
        <v>397.7</v>
      </c>
      <c r="G630" s="50" t="n">
        <f aca="false">'Рег.часть'!$H$15</f>
        <v>481.6</v>
      </c>
      <c r="H630" s="50" t="n">
        <f aca="false">C630+D630</f>
        <v>1168.03</v>
      </c>
      <c r="I630" s="50" t="n">
        <f aca="false">C630+E630</f>
        <v>1276.03</v>
      </c>
      <c r="J630" s="50" t="n">
        <f aca="false">C630+F630</f>
        <v>1310.03</v>
      </c>
      <c r="K630" s="50" t="n">
        <f aca="false">C630+G630</f>
        <v>1393.93</v>
      </c>
      <c r="L630" s="51"/>
      <c r="M630" s="47" t="n">
        <f aca="false">A630</f>
        <v>40205</v>
      </c>
      <c r="N630" s="48" t="n">
        <v>0</v>
      </c>
      <c r="O630" s="49" t="n">
        <v>730.04</v>
      </c>
      <c r="P630" s="50" t="n">
        <f aca="false">'Рег.часть'!$H$12</f>
        <v>255.7</v>
      </c>
      <c r="Q630" s="50" t="n">
        <f aca="false">'Рег.часть'!$H$13</f>
        <v>363.7</v>
      </c>
      <c r="R630" s="50" t="n">
        <f aca="false">'Рег.часть'!$H$14</f>
        <v>397.7</v>
      </c>
      <c r="S630" s="50" t="n">
        <f aca="false">'Рег.часть'!$H$15</f>
        <v>481.6</v>
      </c>
      <c r="T630" s="50" t="n">
        <f aca="false">O630+P630</f>
        <v>985.74</v>
      </c>
      <c r="U630" s="50" t="n">
        <f aca="false">O630+Q630</f>
        <v>1093.74</v>
      </c>
      <c r="V630" s="50" t="n">
        <f aca="false">O630+R630</f>
        <v>1127.74</v>
      </c>
      <c r="W630" s="50" t="n">
        <f aca="false">O630+S630</f>
        <v>1211.64</v>
      </c>
      <c r="X630" s="51"/>
      <c r="Y630" s="47" t="n">
        <f aca="false">M630</f>
        <v>40205</v>
      </c>
      <c r="Z630" s="48" t="n">
        <v>0</v>
      </c>
      <c r="AA630" s="49" t="n">
        <v>181.08</v>
      </c>
      <c r="AB630" s="50" t="n">
        <f aca="false">'Рег.часть'!$H$12</f>
        <v>255.7</v>
      </c>
      <c r="AC630" s="50" t="n">
        <f aca="false">'Рег.часть'!$H$13</f>
        <v>363.7</v>
      </c>
      <c r="AD630" s="50" t="n">
        <f aca="false">'Рег.часть'!$H$14</f>
        <v>397.7</v>
      </c>
      <c r="AE630" s="50" t="n">
        <f aca="false">'Рег.часть'!$H$15</f>
        <v>481.6</v>
      </c>
      <c r="AF630" s="50" t="n">
        <f aca="false">AA630+AB630</f>
        <v>436.78</v>
      </c>
      <c r="AG630" s="50" t="n">
        <f aca="false">AA630+AC630</f>
        <v>544.78</v>
      </c>
      <c r="AH630" s="50" t="n">
        <f aca="false">AA630+AD630</f>
        <v>578.78</v>
      </c>
      <c r="AI630" s="50" t="n">
        <f aca="false">AA630+AE630</f>
        <v>662.68</v>
      </c>
      <c r="AJ630" s="51"/>
      <c r="AK630" s="47" t="n">
        <f aca="false">Y630</f>
        <v>40205</v>
      </c>
      <c r="AL630" s="48" t="n">
        <v>0</v>
      </c>
      <c r="AM630" s="49" t="n">
        <v>175.37</v>
      </c>
      <c r="AN630" s="50" t="n">
        <f aca="false">'Рег.часть'!$H$12</f>
        <v>255.7</v>
      </c>
      <c r="AO630" s="50" t="n">
        <f aca="false">'Рег.часть'!$H$13</f>
        <v>363.7</v>
      </c>
      <c r="AP630" s="50" t="n">
        <f aca="false">'Рег.часть'!$H$14</f>
        <v>397.7</v>
      </c>
      <c r="AQ630" s="50" t="n">
        <f aca="false">'Рег.часть'!$H$15</f>
        <v>481.6</v>
      </c>
      <c r="AR630" s="50" t="n">
        <f aca="false">AM630+AN630</f>
        <v>431.07</v>
      </c>
      <c r="AS630" s="50" t="n">
        <f aca="false">AM630+AO630</f>
        <v>539.07</v>
      </c>
      <c r="AT630" s="50" t="n">
        <f aca="false">AM630+AP630</f>
        <v>573.07</v>
      </c>
      <c r="AU630" s="50" t="n">
        <f aca="false">AM630+AQ630</f>
        <v>656.97</v>
      </c>
      <c r="AV630" s="51"/>
    </row>
    <row r="631" customFormat="false" ht="12.75" hidden="false" customHeight="false" outlineLevel="0" collapsed="false">
      <c r="A631" s="47"/>
      <c r="B631" s="48" t="n">
        <v>1</v>
      </c>
      <c r="C631" s="49" t="n">
        <v>904.04</v>
      </c>
      <c r="D631" s="50" t="n">
        <f aca="false">'Рег.часть'!$H$12</f>
        <v>255.7</v>
      </c>
      <c r="E631" s="50" t="n">
        <f aca="false">'Рег.часть'!$H$13</f>
        <v>363.7</v>
      </c>
      <c r="F631" s="50" t="n">
        <f aca="false">'Рег.часть'!$H$14</f>
        <v>397.7</v>
      </c>
      <c r="G631" s="50" t="n">
        <f aca="false">'Рег.часть'!$H$15</f>
        <v>481.6</v>
      </c>
      <c r="H631" s="50" t="n">
        <f aca="false">C631+D631</f>
        <v>1159.74</v>
      </c>
      <c r="I631" s="50" t="n">
        <f aca="false">C631+E631</f>
        <v>1267.74</v>
      </c>
      <c r="J631" s="50" t="n">
        <f aca="false">C631+F631</f>
        <v>1301.74</v>
      </c>
      <c r="K631" s="50" t="n">
        <f aca="false">C631+G631</f>
        <v>1385.64</v>
      </c>
      <c r="L631" s="51"/>
      <c r="M631" s="47"/>
      <c r="N631" s="48" t="n">
        <v>1</v>
      </c>
      <c r="O631" s="49" t="n">
        <v>722.16</v>
      </c>
      <c r="P631" s="50" t="n">
        <f aca="false">'Рег.часть'!$H$12</f>
        <v>255.7</v>
      </c>
      <c r="Q631" s="50" t="n">
        <f aca="false">'Рег.часть'!$H$13</f>
        <v>363.7</v>
      </c>
      <c r="R631" s="50" t="n">
        <f aca="false">'Рег.часть'!$H$14</f>
        <v>397.7</v>
      </c>
      <c r="S631" s="50" t="n">
        <f aca="false">'Рег.часть'!$H$15</f>
        <v>481.6</v>
      </c>
      <c r="T631" s="50" t="n">
        <f aca="false">O631+P631</f>
        <v>977.86</v>
      </c>
      <c r="U631" s="50" t="n">
        <f aca="false">O631+Q631</f>
        <v>1085.86</v>
      </c>
      <c r="V631" s="50" t="n">
        <f aca="false">O631+R631</f>
        <v>1119.86</v>
      </c>
      <c r="W631" s="50" t="n">
        <f aca="false">O631+S631</f>
        <v>1203.76</v>
      </c>
      <c r="X631" s="51"/>
      <c r="Y631" s="47"/>
      <c r="Z631" s="48" t="n">
        <v>1</v>
      </c>
      <c r="AA631" s="49" t="n">
        <v>180.66</v>
      </c>
      <c r="AB631" s="50" t="n">
        <f aca="false">'Рег.часть'!$H$12</f>
        <v>255.7</v>
      </c>
      <c r="AC631" s="50" t="n">
        <f aca="false">'Рег.часть'!$H$13</f>
        <v>363.7</v>
      </c>
      <c r="AD631" s="50" t="n">
        <f aca="false">'Рег.часть'!$H$14</f>
        <v>397.7</v>
      </c>
      <c r="AE631" s="50" t="n">
        <f aca="false">'Рег.часть'!$H$15</f>
        <v>481.6</v>
      </c>
      <c r="AF631" s="50" t="n">
        <f aca="false">AA631+AB631</f>
        <v>436.36</v>
      </c>
      <c r="AG631" s="50" t="n">
        <f aca="false">AA631+AC631</f>
        <v>544.36</v>
      </c>
      <c r="AH631" s="50" t="n">
        <f aca="false">AA631+AD631</f>
        <v>578.36</v>
      </c>
      <c r="AI631" s="50" t="n">
        <f aca="false">AA631+AE631</f>
        <v>662.26</v>
      </c>
      <c r="AJ631" s="51"/>
      <c r="AK631" s="47"/>
      <c r="AL631" s="48" t="n">
        <v>1</v>
      </c>
      <c r="AM631" s="49" t="n">
        <v>239.89</v>
      </c>
      <c r="AN631" s="50" t="n">
        <f aca="false">'Рег.часть'!$H$12</f>
        <v>255.7</v>
      </c>
      <c r="AO631" s="50" t="n">
        <f aca="false">'Рег.часть'!$H$13</f>
        <v>363.7</v>
      </c>
      <c r="AP631" s="50" t="n">
        <f aca="false">'Рег.часть'!$H$14</f>
        <v>397.7</v>
      </c>
      <c r="AQ631" s="50" t="n">
        <f aca="false">'Рег.часть'!$H$15</f>
        <v>481.6</v>
      </c>
      <c r="AR631" s="50" t="n">
        <f aca="false">AM631+AN631</f>
        <v>495.59</v>
      </c>
      <c r="AS631" s="50" t="n">
        <f aca="false">AM631+AO631</f>
        <v>603.59</v>
      </c>
      <c r="AT631" s="50" t="n">
        <f aca="false">AM631+AP631</f>
        <v>637.59</v>
      </c>
      <c r="AU631" s="50" t="n">
        <f aca="false">AM631+AQ631</f>
        <v>721.49</v>
      </c>
      <c r="AV631" s="51"/>
    </row>
    <row r="632" customFormat="false" ht="12.75" hidden="false" customHeight="false" outlineLevel="0" collapsed="false">
      <c r="A632" s="47"/>
      <c r="B632" s="48" t="n">
        <v>2</v>
      </c>
      <c r="C632" s="49" t="n">
        <v>898.35</v>
      </c>
      <c r="D632" s="50" t="n">
        <f aca="false">'Рег.часть'!$H$12</f>
        <v>255.7</v>
      </c>
      <c r="E632" s="50" t="n">
        <f aca="false">'Рег.часть'!$H$13</f>
        <v>363.7</v>
      </c>
      <c r="F632" s="50" t="n">
        <f aca="false">'Рег.часть'!$H$14</f>
        <v>397.7</v>
      </c>
      <c r="G632" s="50" t="n">
        <f aca="false">'Рег.часть'!$H$15</f>
        <v>481.6</v>
      </c>
      <c r="H632" s="50" t="n">
        <f aca="false">C632+D632</f>
        <v>1154.05</v>
      </c>
      <c r="I632" s="50" t="n">
        <f aca="false">C632+E632</f>
        <v>1262.05</v>
      </c>
      <c r="J632" s="50" t="n">
        <f aca="false">C632+F632</f>
        <v>1296.05</v>
      </c>
      <c r="K632" s="50" t="n">
        <f aca="false">C632+G632</f>
        <v>1379.95</v>
      </c>
      <c r="L632" s="51"/>
      <c r="M632" s="47"/>
      <c r="N632" s="48" t="n">
        <v>2</v>
      </c>
      <c r="O632" s="49" t="n">
        <v>716.03</v>
      </c>
      <c r="P632" s="50" t="n">
        <f aca="false">'Рег.часть'!$H$12</f>
        <v>255.7</v>
      </c>
      <c r="Q632" s="50" t="n">
        <f aca="false">'Рег.часть'!$H$13</f>
        <v>363.7</v>
      </c>
      <c r="R632" s="50" t="n">
        <f aca="false">'Рег.часть'!$H$14</f>
        <v>397.7</v>
      </c>
      <c r="S632" s="50" t="n">
        <f aca="false">'Рег.часть'!$H$15</f>
        <v>481.6</v>
      </c>
      <c r="T632" s="50" t="n">
        <f aca="false">O632+P632</f>
        <v>971.73</v>
      </c>
      <c r="U632" s="50" t="n">
        <f aca="false">O632+Q632</f>
        <v>1079.73</v>
      </c>
      <c r="V632" s="50" t="n">
        <f aca="false">O632+R632</f>
        <v>1113.73</v>
      </c>
      <c r="W632" s="50" t="n">
        <f aca="false">O632+S632</f>
        <v>1197.63</v>
      </c>
      <c r="X632" s="51"/>
      <c r="Y632" s="47"/>
      <c r="Z632" s="48" t="n">
        <v>2</v>
      </c>
      <c r="AA632" s="49" t="n">
        <v>181.11</v>
      </c>
      <c r="AB632" s="50" t="n">
        <f aca="false">'Рег.часть'!$H$12</f>
        <v>255.7</v>
      </c>
      <c r="AC632" s="50" t="n">
        <f aca="false">'Рег.часть'!$H$13</f>
        <v>363.7</v>
      </c>
      <c r="AD632" s="50" t="n">
        <f aca="false">'Рег.часть'!$H$14</f>
        <v>397.7</v>
      </c>
      <c r="AE632" s="50" t="n">
        <f aca="false">'Рег.часть'!$H$15</f>
        <v>481.6</v>
      </c>
      <c r="AF632" s="50" t="n">
        <f aca="false">AA632+AB632</f>
        <v>436.81</v>
      </c>
      <c r="AG632" s="50" t="n">
        <f aca="false">AA632+AC632</f>
        <v>544.81</v>
      </c>
      <c r="AH632" s="50" t="n">
        <f aca="false">AA632+AD632</f>
        <v>578.81</v>
      </c>
      <c r="AI632" s="50" t="n">
        <f aca="false">AA632+AE632</f>
        <v>662.71</v>
      </c>
      <c r="AJ632" s="51"/>
      <c r="AK632" s="47"/>
      <c r="AL632" s="48" t="n">
        <v>2</v>
      </c>
      <c r="AM632" s="49" t="n">
        <v>372.6</v>
      </c>
      <c r="AN632" s="50" t="n">
        <f aca="false">'Рег.часть'!$H$12</f>
        <v>255.7</v>
      </c>
      <c r="AO632" s="50" t="n">
        <f aca="false">'Рег.часть'!$H$13</f>
        <v>363.7</v>
      </c>
      <c r="AP632" s="50" t="n">
        <f aca="false">'Рег.часть'!$H$14</f>
        <v>397.7</v>
      </c>
      <c r="AQ632" s="50" t="n">
        <f aca="false">'Рег.часть'!$H$15</f>
        <v>481.6</v>
      </c>
      <c r="AR632" s="50" t="n">
        <f aca="false">AM632+AN632</f>
        <v>628.3</v>
      </c>
      <c r="AS632" s="50" t="n">
        <f aca="false">AM632+AO632</f>
        <v>736.3</v>
      </c>
      <c r="AT632" s="50" t="n">
        <f aca="false">AM632+AP632</f>
        <v>770.3</v>
      </c>
      <c r="AU632" s="50" t="n">
        <f aca="false">AM632+AQ632</f>
        <v>854.2</v>
      </c>
      <c r="AV632" s="51"/>
    </row>
    <row r="633" customFormat="false" ht="12.75" hidden="false" customHeight="false" outlineLevel="0" collapsed="false">
      <c r="A633" s="47"/>
      <c r="B633" s="48" t="n">
        <v>3</v>
      </c>
      <c r="C633" s="49" t="n">
        <v>897.99</v>
      </c>
      <c r="D633" s="50" t="n">
        <f aca="false">'Рег.часть'!$H$12</f>
        <v>255.7</v>
      </c>
      <c r="E633" s="50" t="n">
        <f aca="false">'Рег.часть'!$H$13</f>
        <v>363.7</v>
      </c>
      <c r="F633" s="50" t="n">
        <f aca="false">'Рег.часть'!$H$14</f>
        <v>397.7</v>
      </c>
      <c r="G633" s="50" t="n">
        <f aca="false">'Рег.часть'!$H$15</f>
        <v>481.6</v>
      </c>
      <c r="H633" s="50" t="n">
        <f aca="false">C633+D633</f>
        <v>1153.69</v>
      </c>
      <c r="I633" s="50" t="n">
        <f aca="false">C633+E633</f>
        <v>1261.69</v>
      </c>
      <c r="J633" s="50" t="n">
        <f aca="false">C633+F633</f>
        <v>1295.69</v>
      </c>
      <c r="K633" s="50" t="n">
        <f aca="false">C633+G633</f>
        <v>1379.59</v>
      </c>
      <c r="L633" s="51"/>
      <c r="M633" s="47"/>
      <c r="N633" s="48" t="n">
        <v>3</v>
      </c>
      <c r="O633" s="49" t="n">
        <v>715.71</v>
      </c>
      <c r="P633" s="50" t="n">
        <f aca="false">'Рег.часть'!$H$12</f>
        <v>255.7</v>
      </c>
      <c r="Q633" s="50" t="n">
        <f aca="false">'Рег.часть'!$H$13</f>
        <v>363.7</v>
      </c>
      <c r="R633" s="50" t="n">
        <f aca="false">'Рег.часть'!$H$14</f>
        <v>397.7</v>
      </c>
      <c r="S633" s="50" t="n">
        <f aca="false">'Рег.часть'!$H$15</f>
        <v>481.6</v>
      </c>
      <c r="T633" s="50" t="n">
        <f aca="false">O633+P633</f>
        <v>971.41</v>
      </c>
      <c r="U633" s="50" t="n">
        <f aca="false">O633+Q633</f>
        <v>1079.41</v>
      </c>
      <c r="V633" s="50" t="n">
        <f aca="false">O633+R633</f>
        <v>1113.41</v>
      </c>
      <c r="W633" s="50" t="n">
        <f aca="false">O633+S633</f>
        <v>1197.31</v>
      </c>
      <c r="X633" s="51"/>
      <c r="Y633" s="47"/>
      <c r="Z633" s="48" t="n">
        <v>3</v>
      </c>
      <c r="AA633" s="49" t="n">
        <v>181.06</v>
      </c>
      <c r="AB633" s="50" t="n">
        <f aca="false">'Рег.часть'!$H$12</f>
        <v>255.7</v>
      </c>
      <c r="AC633" s="50" t="n">
        <f aca="false">'Рег.часть'!$H$13</f>
        <v>363.7</v>
      </c>
      <c r="AD633" s="50" t="n">
        <f aca="false">'Рег.часть'!$H$14</f>
        <v>397.7</v>
      </c>
      <c r="AE633" s="50" t="n">
        <f aca="false">'Рег.часть'!$H$15</f>
        <v>481.6</v>
      </c>
      <c r="AF633" s="50" t="n">
        <f aca="false">AA633+AB633</f>
        <v>436.76</v>
      </c>
      <c r="AG633" s="50" t="n">
        <f aca="false">AA633+AC633</f>
        <v>544.76</v>
      </c>
      <c r="AH633" s="50" t="n">
        <f aca="false">AA633+AD633</f>
        <v>578.76</v>
      </c>
      <c r="AI633" s="50" t="n">
        <f aca="false">AA633+AE633</f>
        <v>662.66</v>
      </c>
      <c r="AJ633" s="51"/>
      <c r="AK633" s="47"/>
      <c r="AL633" s="48" t="n">
        <v>3</v>
      </c>
      <c r="AM633" s="49" t="n">
        <v>191.86</v>
      </c>
      <c r="AN633" s="50" t="n">
        <f aca="false">'Рег.часть'!$H$12</f>
        <v>255.7</v>
      </c>
      <c r="AO633" s="50" t="n">
        <f aca="false">'Рег.часть'!$H$13</f>
        <v>363.7</v>
      </c>
      <c r="AP633" s="50" t="n">
        <f aca="false">'Рег.часть'!$H$14</f>
        <v>397.7</v>
      </c>
      <c r="AQ633" s="50" t="n">
        <f aca="false">'Рег.часть'!$H$15</f>
        <v>481.6</v>
      </c>
      <c r="AR633" s="50" t="n">
        <f aca="false">AM633+AN633</f>
        <v>447.56</v>
      </c>
      <c r="AS633" s="50" t="n">
        <f aca="false">AM633+AO633</f>
        <v>555.56</v>
      </c>
      <c r="AT633" s="50" t="n">
        <f aca="false">AM633+AP633</f>
        <v>589.56</v>
      </c>
      <c r="AU633" s="50" t="n">
        <f aca="false">AM633+AQ633</f>
        <v>673.46</v>
      </c>
      <c r="AV633" s="51"/>
    </row>
    <row r="634" customFormat="false" ht="12.75" hidden="false" customHeight="false" outlineLevel="0" collapsed="false">
      <c r="A634" s="47"/>
      <c r="B634" s="48" t="n">
        <v>4</v>
      </c>
      <c r="C634" s="49" t="n">
        <v>978.72</v>
      </c>
      <c r="D634" s="50" t="n">
        <f aca="false">'Рег.часть'!$H$12</f>
        <v>255.7</v>
      </c>
      <c r="E634" s="50" t="n">
        <f aca="false">'Рег.часть'!$H$13</f>
        <v>363.7</v>
      </c>
      <c r="F634" s="50" t="n">
        <f aca="false">'Рег.часть'!$H$14</f>
        <v>397.7</v>
      </c>
      <c r="G634" s="50" t="n">
        <f aca="false">'Рег.часть'!$H$15</f>
        <v>481.6</v>
      </c>
      <c r="H634" s="50" t="n">
        <f aca="false">C634+D634</f>
        <v>1234.42</v>
      </c>
      <c r="I634" s="50" t="n">
        <f aca="false">C634+E634</f>
        <v>1342.42</v>
      </c>
      <c r="J634" s="50" t="n">
        <f aca="false">C634+F634</f>
        <v>1376.42</v>
      </c>
      <c r="K634" s="50" t="n">
        <f aca="false">C634+G634</f>
        <v>1460.32</v>
      </c>
      <c r="L634" s="51"/>
      <c r="M634" s="47"/>
      <c r="N634" s="48" t="n">
        <v>4</v>
      </c>
      <c r="O634" s="49" t="n">
        <v>725.53</v>
      </c>
      <c r="P634" s="50" t="n">
        <f aca="false">'Рег.часть'!$H$12</f>
        <v>255.7</v>
      </c>
      <c r="Q634" s="50" t="n">
        <f aca="false">'Рег.часть'!$H$13</f>
        <v>363.7</v>
      </c>
      <c r="R634" s="50" t="n">
        <f aca="false">'Рег.часть'!$H$14</f>
        <v>397.7</v>
      </c>
      <c r="S634" s="50" t="n">
        <f aca="false">'Рег.часть'!$H$15</f>
        <v>481.6</v>
      </c>
      <c r="T634" s="50" t="n">
        <f aca="false">O634+P634</f>
        <v>981.23</v>
      </c>
      <c r="U634" s="50" t="n">
        <f aca="false">O634+Q634</f>
        <v>1089.23</v>
      </c>
      <c r="V634" s="50" t="n">
        <f aca="false">O634+R634</f>
        <v>1123.23</v>
      </c>
      <c r="W634" s="50" t="n">
        <f aca="false">O634+S634</f>
        <v>1207.13</v>
      </c>
      <c r="X634" s="51"/>
      <c r="Y634" s="47"/>
      <c r="Z634" s="48" t="n">
        <v>4</v>
      </c>
      <c r="AA634" s="49" t="n">
        <v>251.97</v>
      </c>
      <c r="AB634" s="50" t="n">
        <f aca="false">'Рег.часть'!$H$12</f>
        <v>255.7</v>
      </c>
      <c r="AC634" s="50" t="n">
        <f aca="false">'Рег.часть'!$H$13</f>
        <v>363.7</v>
      </c>
      <c r="AD634" s="50" t="n">
        <f aca="false">'Рег.часть'!$H$14</f>
        <v>397.7</v>
      </c>
      <c r="AE634" s="50" t="n">
        <f aca="false">'Рег.часть'!$H$15</f>
        <v>481.6</v>
      </c>
      <c r="AF634" s="50" t="n">
        <f aca="false">AA634+AB634</f>
        <v>507.67</v>
      </c>
      <c r="AG634" s="50" t="n">
        <f aca="false">AA634+AC634</f>
        <v>615.67</v>
      </c>
      <c r="AH634" s="50" t="n">
        <f aca="false">AA634+AD634</f>
        <v>649.67</v>
      </c>
      <c r="AI634" s="50" t="n">
        <f aca="false">AA634+AE634</f>
        <v>733.57</v>
      </c>
      <c r="AJ634" s="51"/>
      <c r="AK634" s="47"/>
      <c r="AL634" s="48" t="n">
        <v>4</v>
      </c>
      <c r="AM634" s="49" t="n">
        <v>141.23</v>
      </c>
      <c r="AN634" s="50" t="n">
        <f aca="false">'Рег.часть'!$H$12</f>
        <v>255.7</v>
      </c>
      <c r="AO634" s="50" t="n">
        <f aca="false">'Рег.часть'!$H$13</f>
        <v>363.7</v>
      </c>
      <c r="AP634" s="50" t="n">
        <f aca="false">'Рег.часть'!$H$14</f>
        <v>397.7</v>
      </c>
      <c r="AQ634" s="50" t="n">
        <f aca="false">'Рег.часть'!$H$15</f>
        <v>481.6</v>
      </c>
      <c r="AR634" s="50" t="n">
        <f aca="false">AM634+AN634</f>
        <v>396.93</v>
      </c>
      <c r="AS634" s="50" t="n">
        <f aca="false">AM634+AO634</f>
        <v>504.93</v>
      </c>
      <c r="AT634" s="50" t="n">
        <f aca="false">AM634+AP634</f>
        <v>538.93</v>
      </c>
      <c r="AU634" s="50" t="n">
        <f aca="false">AM634+AQ634</f>
        <v>622.83</v>
      </c>
      <c r="AV634" s="51"/>
    </row>
    <row r="635" customFormat="false" ht="12.75" hidden="false" customHeight="false" outlineLevel="0" collapsed="false">
      <c r="A635" s="47"/>
      <c r="B635" s="48" t="n">
        <v>5</v>
      </c>
      <c r="C635" s="49" t="n">
        <v>1125.96</v>
      </c>
      <c r="D635" s="50" t="n">
        <f aca="false">'Рег.часть'!$H$12</f>
        <v>255.7</v>
      </c>
      <c r="E635" s="50" t="n">
        <f aca="false">'Рег.часть'!$H$13</f>
        <v>363.7</v>
      </c>
      <c r="F635" s="50" t="n">
        <f aca="false">'Рег.часть'!$H$14</f>
        <v>397.7</v>
      </c>
      <c r="G635" s="50" t="n">
        <f aca="false">'Рег.часть'!$H$15</f>
        <v>481.6</v>
      </c>
      <c r="H635" s="50" t="n">
        <f aca="false">C635+D635</f>
        <v>1381.66</v>
      </c>
      <c r="I635" s="50" t="n">
        <f aca="false">C635+E635</f>
        <v>1489.66</v>
      </c>
      <c r="J635" s="50" t="n">
        <f aca="false">C635+F635</f>
        <v>1523.66</v>
      </c>
      <c r="K635" s="50" t="n">
        <f aca="false">C635+G635</f>
        <v>1607.56</v>
      </c>
      <c r="L635" s="51"/>
      <c r="M635" s="47"/>
      <c r="N635" s="48" t="n">
        <v>5</v>
      </c>
      <c r="O635" s="49" t="n">
        <v>827.64</v>
      </c>
      <c r="P635" s="50" t="n">
        <f aca="false">'Рег.часть'!$H$12</f>
        <v>255.7</v>
      </c>
      <c r="Q635" s="50" t="n">
        <f aca="false">'Рег.часть'!$H$13</f>
        <v>363.7</v>
      </c>
      <c r="R635" s="50" t="n">
        <f aca="false">'Рег.часть'!$H$14</f>
        <v>397.7</v>
      </c>
      <c r="S635" s="50" t="n">
        <f aca="false">'Рег.часть'!$H$15</f>
        <v>481.6</v>
      </c>
      <c r="T635" s="50" t="n">
        <f aca="false">O635+P635</f>
        <v>1083.34</v>
      </c>
      <c r="U635" s="50" t="n">
        <f aca="false">O635+Q635</f>
        <v>1191.34</v>
      </c>
      <c r="V635" s="50" t="n">
        <f aca="false">O635+R635</f>
        <v>1225.34</v>
      </c>
      <c r="W635" s="50" t="n">
        <f aca="false">O635+S635</f>
        <v>1309.24</v>
      </c>
      <c r="X635" s="51"/>
      <c r="Y635" s="47"/>
      <c r="Z635" s="48" t="n">
        <v>5</v>
      </c>
      <c r="AA635" s="49" t="n">
        <v>297.1</v>
      </c>
      <c r="AB635" s="50" t="n">
        <f aca="false">'Рег.часть'!$H$12</f>
        <v>255.7</v>
      </c>
      <c r="AC635" s="50" t="n">
        <f aca="false">'Рег.часть'!$H$13</f>
        <v>363.7</v>
      </c>
      <c r="AD635" s="50" t="n">
        <f aca="false">'Рег.часть'!$H$14</f>
        <v>397.7</v>
      </c>
      <c r="AE635" s="50" t="n">
        <f aca="false">'Рег.часть'!$H$15</f>
        <v>481.6</v>
      </c>
      <c r="AF635" s="50" t="n">
        <f aca="false">AA635+AB635</f>
        <v>552.8</v>
      </c>
      <c r="AG635" s="50" t="n">
        <f aca="false">AA635+AC635</f>
        <v>660.8</v>
      </c>
      <c r="AH635" s="50" t="n">
        <f aca="false">AA635+AD635</f>
        <v>694.8</v>
      </c>
      <c r="AI635" s="50" t="n">
        <f aca="false">AA635+AE635</f>
        <v>778.7</v>
      </c>
      <c r="AJ635" s="51"/>
      <c r="AK635" s="47"/>
      <c r="AL635" s="48" t="n">
        <v>5</v>
      </c>
      <c r="AM635" s="49" t="n">
        <v>138.54</v>
      </c>
      <c r="AN635" s="50" t="n">
        <f aca="false">'Рег.часть'!$H$12</f>
        <v>255.7</v>
      </c>
      <c r="AO635" s="50" t="n">
        <f aca="false">'Рег.часть'!$H$13</f>
        <v>363.7</v>
      </c>
      <c r="AP635" s="50" t="n">
        <f aca="false">'Рег.часть'!$H$14</f>
        <v>397.7</v>
      </c>
      <c r="AQ635" s="50" t="n">
        <f aca="false">'Рег.часть'!$H$15</f>
        <v>481.6</v>
      </c>
      <c r="AR635" s="50" t="n">
        <f aca="false">AM635+AN635</f>
        <v>394.24</v>
      </c>
      <c r="AS635" s="50" t="n">
        <f aca="false">AM635+AO635</f>
        <v>502.24</v>
      </c>
      <c r="AT635" s="50" t="n">
        <f aca="false">AM635+AP635</f>
        <v>536.24</v>
      </c>
      <c r="AU635" s="50" t="n">
        <f aca="false">AM635+AQ635</f>
        <v>620.14</v>
      </c>
      <c r="AV635" s="51"/>
    </row>
    <row r="636" customFormat="false" ht="12.75" hidden="false" customHeight="false" outlineLevel="0" collapsed="false">
      <c r="A636" s="47"/>
      <c r="B636" s="48" t="n">
        <v>6</v>
      </c>
      <c r="C636" s="49" t="n">
        <v>1419.94</v>
      </c>
      <c r="D636" s="50" t="n">
        <f aca="false">'Рег.часть'!$H$12</f>
        <v>255.7</v>
      </c>
      <c r="E636" s="50" t="n">
        <f aca="false">'Рег.часть'!$H$13</f>
        <v>363.7</v>
      </c>
      <c r="F636" s="50" t="n">
        <f aca="false">'Рег.часть'!$H$14</f>
        <v>397.7</v>
      </c>
      <c r="G636" s="50" t="n">
        <f aca="false">'Рег.часть'!$H$15</f>
        <v>481.6</v>
      </c>
      <c r="H636" s="50" t="n">
        <f aca="false">C636+D636</f>
        <v>1675.64</v>
      </c>
      <c r="I636" s="50" t="n">
        <f aca="false">C636+E636</f>
        <v>1783.64</v>
      </c>
      <c r="J636" s="50" t="n">
        <f aca="false">C636+F636</f>
        <v>1817.64</v>
      </c>
      <c r="K636" s="50" t="n">
        <f aca="false">C636+G636</f>
        <v>1901.54</v>
      </c>
      <c r="L636" s="51"/>
      <c r="M636" s="47"/>
      <c r="N636" s="48" t="n">
        <v>6</v>
      </c>
      <c r="O636" s="49" t="n">
        <v>1043.64</v>
      </c>
      <c r="P636" s="50" t="n">
        <f aca="false">'Рег.часть'!$H$12</f>
        <v>255.7</v>
      </c>
      <c r="Q636" s="50" t="n">
        <f aca="false">'Рег.часть'!$H$13</f>
        <v>363.7</v>
      </c>
      <c r="R636" s="50" t="n">
        <f aca="false">'Рег.часть'!$H$14</f>
        <v>397.7</v>
      </c>
      <c r="S636" s="50" t="n">
        <f aca="false">'Рег.часть'!$H$15</f>
        <v>481.6</v>
      </c>
      <c r="T636" s="50" t="n">
        <f aca="false">O636+P636</f>
        <v>1299.34</v>
      </c>
      <c r="U636" s="50" t="n">
        <f aca="false">O636+Q636</f>
        <v>1407.34</v>
      </c>
      <c r="V636" s="50" t="n">
        <f aca="false">O636+R636</f>
        <v>1441.34</v>
      </c>
      <c r="W636" s="50" t="n">
        <f aca="false">O636+S636</f>
        <v>1525.24</v>
      </c>
      <c r="X636" s="51"/>
      <c r="Y636" s="47"/>
      <c r="Z636" s="48" t="n">
        <v>6</v>
      </c>
      <c r="AA636" s="49" t="n">
        <v>375.08</v>
      </c>
      <c r="AB636" s="50" t="n">
        <f aca="false">'Рег.часть'!$H$12</f>
        <v>255.7</v>
      </c>
      <c r="AC636" s="50" t="n">
        <f aca="false">'Рег.часть'!$H$13</f>
        <v>363.7</v>
      </c>
      <c r="AD636" s="50" t="n">
        <f aca="false">'Рег.часть'!$H$14</f>
        <v>397.7</v>
      </c>
      <c r="AE636" s="50" t="n">
        <f aca="false">'Рег.часть'!$H$15</f>
        <v>481.6</v>
      </c>
      <c r="AF636" s="50" t="n">
        <f aca="false">AA636+AB636</f>
        <v>630.78</v>
      </c>
      <c r="AG636" s="50" t="n">
        <f aca="false">AA636+AC636</f>
        <v>738.78</v>
      </c>
      <c r="AH636" s="50" t="n">
        <f aca="false">AA636+AD636</f>
        <v>772.78</v>
      </c>
      <c r="AI636" s="50" t="n">
        <f aca="false">AA636+AE636</f>
        <v>856.68</v>
      </c>
      <c r="AJ636" s="51"/>
      <c r="AK636" s="47"/>
      <c r="AL636" s="48" t="n">
        <v>6</v>
      </c>
      <c r="AM636" s="49" t="n">
        <v>133.18</v>
      </c>
      <c r="AN636" s="50" t="n">
        <f aca="false">'Рег.часть'!$H$12</f>
        <v>255.7</v>
      </c>
      <c r="AO636" s="50" t="n">
        <f aca="false">'Рег.часть'!$H$13</f>
        <v>363.7</v>
      </c>
      <c r="AP636" s="50" t="n">
        <f aca="false">'Рег.часть'!$H$14</f>
        <v>397.7</v>
      </c>
      <c r="AQ636" s="50" t="n">
        <f aca="false">'Рег.часть'!$H$15</f>
        <v>481.6</v>
      </c>
      <c r="AR636" s="50" t="n">
        <f aca="false">AM636+AN636</f>
        <v>388.88</v>
      </c>
      <c r="AS636" s="50" t="n">
        <f aca="false">AM636+AO636</f>
        <v>496.88</v>
      </c>
      <c r="AT636" s="50" t="n">
        <f aca="false">AM636+AP636</f>
        <v>530.88</v>
      </c>
      <c r="AU636" s="50" t="n">
        <f aca="false">AM636+AQ636</f>
        <v>614.78</v>
      </c>
      <c r="AV636" s="51"/>
    </row>
    <row r="637" customFormat="false" ht="12.75" hidden="false" customHeight="false" outlineLevel="0" collapsed="false">
      <c r="A637" s="47"/>
      <c r="B637" s="48" t="n">
        <v>7</v>
      </c>
      <c r="C637" s="49" t="n">
        <v>1563.69</v>
      </c>
      <c r="D637" s="50" t="n">
        <f aca="false">'Рег.часть'!$H$12</f>
        <v>255.7</v>
      </c>
      <c r="E637" s="50" t="n">
        <f aca="false">'Рег.часть'!$H$13</f>
        <v>363.7</v>
      </c>
      <c r="F637" s="50" t="n">
        <f aca="false">'Рег.часть'!$H$14</f>
        <v>397.7</v>
      </c>
      <c r="G637" s="50" t="n">
        <f aca="false">'Рег.часть'!$H$15</f>
        <v>481.6</v>
      </c>
      <c r="H637" s="50" t="n">
        <f aca="false">C637+D637</f>
        <v>1819.39</v>
      </c>
      <c r="I637" s="50" t="n">
        <f aca="false">C637+E637</f>
        <v>1927.39</v>
      </c>
      <c r="J637" s="50" t="n">
        <f aca="false">C637+F637</f>
        <v>1961.39</v>
      </c>
      <c r="K637" s="50" t="n">
        <f aca="false">C637+G637</f>
        <v>2045.29</v>
      </c>
      <c r="L637" s="51"/>
      <c r="M637" s="47"/>
      <c r="N637" s="48" t="n">
        <v>7</v>
      </c>
      <c r="O637" s="49" t="n">
        <v>1228.79</v>
      </c>
      <c r="P637" s="50" t="n">
        <f aca="false">'Рег.часть'!$H$12</f>
        <v>255.7</v>
      </c>
      <c r="Q637" s="50" t="n">
        <f aca="false">'Рег.часть'!$H$13</f>
        <v>363.7</v>
      </c>
      <c r="R637" s="50" t="n">
        <f aca="false">'Рег.часть'!$H$14</f>
        <v>397.7</v>
      </c>
      <c r="S637" s="50" t="n">
        <f aca="false">'Рег.часть'!$H$15</f>
        <v>481.6</v>
      </c>
      <c r="T637" s="50" t="n">
        <f aca="false">O637+P637</f>
        <v>1484.49</v>
      </c>
      <c r="U637" s="50" t="n">
        <f aca="false">O637+Q637</f>
        <v>1592.49</v>
      </c>
      <c r="V637" s="50" t="n">
        <f aca="false">O637+R637</f>
        <v>1626.49</v>
      </c>
      <c r="W637" s="50" t="n">
        <f aca="false">O637+S637</f>
        <v>1710.39</v>
      </c>
      <c r="X637" s="51"/>
      <c r="Y637" s="47"/>
      <c r="Z637" s="48" t="n">
        <v>7</v>
      </c>
      <c r="AA637" s="49" t="n">
        <v>333.68</v>
      </c>
      <c r="AB637" s="50" t="n">
        <f aca="false">'Рег.часть'!$H$12</f>
        <v>255.7</v>
      </c>
      <c r="AC637" s="50" t="n">
        <f aca="false">'Рег.часть'!$H$13</f>
        <v>363.7</v>
      </c>
      <c r="AD637" s="50" t="n">
        <f aca="false">'Рег.часть'!$H$14</f>
        <v>397.7</v>
      </c>
      <c r="AE637" s="50" t="n">
        <f aca="false">'Рег.часть'!$H$15</f>
        <v>481.6</v>
      </c>
      <c r="AF637" s="50" t="n">
        <f aca="false">AA637+AB637</f>
        <v>589.38</v>
      </c>
      <c r="AG637" s="50" t="n">
        <f aca="false">AA637+AC637</f>
        <v>697.38</v>
      </c>
      <c r="AH637" s="50" t="n">
        <f aca="false">AA637+AD637</f>
        <v>731.38</v>
      </c>
      <c r="AI637" s="50" t="n">
        <f aca="false">AA637+AE637</f>
        <v>815.28</v>
      </c>
      <c r="AJ637" s="51"/>
      <c r="AK637" s="47"/>
      <c r="AL637" s="48" t="n">
        <v>7</v>
      </c>
      <c r="AM637" s="49" t="n">
        <v>128.84</v>
      </c>
      <c r="AN637" s="50" t="n">
        <f aca="false">'Рег.часть'!$H$12</f>
        <v>255.7</v>
      </c>
      <c r="AO637" s="50" t="n">
        <f aca="false">'Рег.часть'!$H$13</f>
        <v>363.7</v>
      </c>
      <c r="AP637" s="50" t="n">
        <f aca="false">'Рег.часть'!$H$14</f>
        <v>397.7</v>
      </c>
      <c r="AQ637" s="50" t="n">
        <f aca="false">'Рег.часть'!$H$15</f>
        <v>481.6</v>
      </c>
      <c r="AR637" s="50" t="n">
        <f aca="false">AM637+AN637</f>
        <v>384.54</v>
      </c>
      <c r="AS637" s="50" t="n">
        <f aca="false">AM637+AO637</f>
        <v>492.54</v>
      </c>
      <c r="AT637" s="50" t="n">
        <f aca="false">AM637+AP637</f>
        <v>526.54</v>
      </c>
      <c r="AU637" s="50" t="n">
        <f aca="false">AM637+AQ637</f>
        <v>610.44</v>
      </c>
      <c r="AV637" s="51"/>
    </row>
    <row r="638" customFormat="false" ht="12.75" hidden="false" customHeight="false" outlineLevel="0" collapsed="false">
      <c r="A638" s="47"/>
      <c r="B638" s="48" t="n">
        <v>8</v>
      </c>
      <c r="C638" s="49" t="n">
        <v>1593.4</v>
      </c>
      <c r="D638" s="50" t="n">
        <f aca="false">'Рег.часть'!$H$12</f>
        <v>255.7</v>
      </c>
      <c r="E638" s="50" t="n">
        <f aca="false">'Рег.часть'!$H$13</f>
        <v>363.7</v>
      </c>
      <c r="F638" s="50" t="n">
        <f aca="false">'Рег.часть'!$H$14</f>
        <v>397.7</v>
      </c>
      <c r="G638" s="50" t="n">
        <f aca="false">'Рег.часть'!$H$15</f>
        <v>481.6</v>
      </c>
      <c r="H638" s="50" t="n">
        <f aca="false">C638+D638</f>
        <v>1849.1</v>
      </c>
      <c r="I638" s="50" t="n">
        <f aca="false">C638+E638</f>
        <v>1957.1</v>
      </c>
      <c r="J638" s="50" t="n">
        <f aca="false">C638+F638</f>
        <v>1991.1</v>
      </c>
      <c r="K638" s="50" t="n">
        <f aca="false">C638+G638</f>
        <v>2075</v>
      </c>
      <c r="L638" s="51"/>
      <c r="M638" s="47"/>
      <c r="N638" s="48" t="n">
        <v>8</v>
      </c>
      <c r="O638" s="49" t="n">
        <v>1254.67</v>
      </c>
      <c r="P638" s="50" t="n">
        <f aca="false">'Рег.часть'!$H$12</f>
        <v>255.7</v>
      </c>
      <c r="Q638" s="50" t="n">
        <f aca="false">'Рег.часть'!$H$13</f>
        <v>363.7</v>
      </c>
      <c r="R638" s="50" t="n">
        <f aca="false">'Рег.часть'!$H$14</f>
        <v>397.7</v>
      </c>
      <c r="S638" s="50" t="n">
        <f aca="false">'Рег.часть'!$H$15</f>
        <v>481.6</v>
      </c>
      <c r="T638" s="50" t="n">
        <f aca="false">O638+P638</f>
        <v>1510.37</v>
      </c>
      <c r="U638" s="50" t="n">
        <f aca="false">O638+Q638</f>
        <v>1618.37</v>
      </c>
      <c r="V638" s="50" t="n">
        <f aca="false">O638+R638</f>
        <v>1652.37</v>
      </c>
      <c r="W638" s="50" t="n">
        <f aca="false">O638+S638</f>
        <v>1736.27</v>
      </c>
      <c r="X638" s="51"/>
      <c r="Y638" s="47"/>
      <c r="Z638" s="48" t="n">
        <v>8</v>
      </c>
      <c r="AA638" s="49" t="n">
        <v>337.51</v>
      </c>
      <c r="AB638" s="50" t="n">
        <f aca="false">'Рег.часть'!$H$12</f>
        <v>255.7</v>
      </c>
      <c r="AC638" s="50" t="n">
        <f aca="false">'Рег.часть'!$H$13</f>
        <v>363.7</v>
      </c>
      <c r="AD638" s="50" t="n">
        <f aca="false">'Рег.часть'!$H$14</f>
        <v>397.7</v>
      </c>
      <c r="AE638" s="50" t="n">
        <f aca="false">'Рег.часть'!$H$15</f>
        <v>481.6</v>
      </c>
      <c r="AF638" s="50" t="n">
        <f aca="false">AA638+AB638</f>
        <v>593.21</v>
      </c>
      <c r="AG638" s="50" t="n">
        <f aca="false">AA638+AC638</f>
        <v>701.21</v>
      </c>
      <c r="AH638" s="50" t="n">
        <f aca="false">AA638+AD638</f>
        <v>735.21</v>
      </c>
      <c r="AI638" s="50" t="n">
        <f aca="false">AA638+AE638</f>
        <v>819.11</v>
      </c>
      <c r="AJ638" s="51"/>
      <c r="AK638" s="47"/>
      <c r="AL638" s="48" t="n">
        <v>8</v>
      </c>
      <c r="AM638" s="49" t="n">
        <v>129.42</v>
      </c>
      <c r="AN638" s="50" t="n">
        <f aca="false">'Рег.часть'!$H$12</f>
        <v>255.7</v>
      </c>
      <c r="AO638" s="50" t="n">
        <f aca="false">'Рег.часть'!$H$13</f>
        <v>363.7</v>
      </c>
      <c r="AP638" s="50" t="n">
        <f aca="false">'Рег.часть'!$H$14</f>
        <v>397.7</v>
      </c>
      <c r="AQ638" s="50" t="n">
        <f aca="false">'Рег.часть'!$H$15</f>
        <v>481.6</v>
      </c>
      <c r="AR638" s="50" t="n">
        <f aca="false">AM638+AN638</f>
        <v>385.12</v>
      </c>
      <c r="AS638" s="50" t="n">
        <f aca="false">AM638+AO638</f>
        <v>493.12</v>
      </c>
      <c r="AT638" s="50" t="n">
        <f aca="false">AM638+AP638</f>
        <v>527.12</v>
      </c>
      <c r="AU638" s="50" t="n">
        <f aca="false">AM638+AQ638</f>
        <v>611.02</v>
      </c>
      <c r="AV638" s="51"/>
    </row>
    <row r="639" customFormat="false" ht="12.75" hidden="false" customHeight="false" outlineLevel="0" collapsed="false">
      <c r="A639" s="47"/>
      <c r="B639" s="48" t="n">
        <v>9</v>
      </c>
      <c r="C639" s="49" t="n">
        <v>1679.21</v>
      </c>
      <c r="D639" s="50" t="n">
        <f aca="false">'Рег.часть'!$H$12</f>
        <v>255.7</v>
      </c>
      <c r="E639" s="50" t="n">
        <f aca="false">'Рег.часть'!$H$13</f>
        <v>363.7</v>
      </c>
      <c r="F639" s="50" t="n">
        <f aca="false">'Рег.часть'!$H$14</f>
        <v>397.7</v>
      </c>
      <c r="G639" s="50" t="n">
        <f aca="false">'Рег.часть'!$H$15</f>
        <v>481.6</v>
      </c>
      <c r="H639" s="50" t="n">
        <f aca="false">C639+D639</f>
        <v>1934.91</v>
      </c>
      <c r="I639" s="50" t="n">
        <f aca="false">C639+E639</f>
        <v>2042.91</v>
      </c>
      <c r="J639" s="50" t="n">
        <f aca="false">C639+F639</f>
        <v>2076.91</v>
      </c>
      <c r="K639" s="50" t="n">
        <f aca="false">C639+G639</f>
        <v>2160.81</v>
      </c>
      <c r="L639" s="51"/>
      <c r="M639" s="47"/>
      <c r="N639" s="48" t="n">
        <v>9</v>
      </c>
      <c r="O639" s="49" t="n">
        <v>1281.03</v>
      </c>
      <c r="P639" s="50" t="n">
        <f aca="false">'Рег.часть'!$H$12</f>
        <v>255.7</v>
      </c>
      <c r="Q639" s="50" t="n">
        <f aca="false">'Рег.часть'!$H$13</f>
        <v>363.7</v>
      </c>
      <c r="R639" s="50" t="n">
        <f aca="false">'Рег.часть'!$H$14</f>
        <v>397.7</v>
      </c>
      <c r="S639" s="50" t="n">
        <f aca="false">'Рег.часть'!$H$15</f>
        <v>481.6</v>
      </c>
      <c r="T639" s="50" t="n">
        <f aca="false">O639+P639</f>
        <v>1536.73</v>
      </c>
      <c r="U639" s="50" t="n">
        <f aca="false">O639+Q639</f>
        <v>1644.73</v>
      </c>
      <c r="V639" s="50" t="n">
        <f aca="false">O639+R639</f>
        <v>1678.73</v>
      </c>
      <c r="W639" s="50" t="n">
        <f aca="false">O639+S639</f>
        <v>1762.63</v>
      </c>
      <c r="X639" s="51"/>
      <c r="Y639" s="47"/>
      <c r="Z639" s="48" t="n">
        <v>9</v>
      </c>
      <c r="AA639" s="49" t="n">
        <v>396.97</v>
      </c>
      <c r="AB639" s="50" t="n">
        <f aca="false">'Рег.часть'!$H$12</f>
        <v>255.7</v>
      </c>
      <c r="AC639" s="50" t="n">
        <f aca="false">'Рег.часть'!$H$13</f>
        <v>363.7</v>
      </c>
      <c r="AD639" s="50" t="n">
        <f aca="false">'Рег.часть'!$H$14</f>
        <v>397.7</v>
      </c>
      <c r="AE639" s="50" t="n">
        <f aca="false">'Рег.часть'!$H$15</f>
        <v>481.6</v>
      </c>
      <c r="AF639" s="50" t="n">
        <f aca="false">AA639+AB639</f>
        <v>652.67</v>
      </c>
      <c r="AG639" s="50" t="n">
        <f aca="false">AA639+AC639</f>
        <v>760.67</v>
      </c>
      <c r="AH639" s="50" t="n">
        <f aca="false">AA639+AD639</f>
        <v>794.67</v>
      </c>
      <c r="AI639" s="50" t="n">
        <f aca="false">AA639+AE639</f>
        <v>878.57</v>
      </c>
      <c r="AJ639" s="51"/>
      <c r="AK639" s="47"/>
      <c r="AL639" s="48" t="n">
        <v>9</v>
      </c>
      <c r="AM639" s="49" t="n">
        <v>128.51</v>
      </c>
      <c r="AN639" s="50" t="n">
        <f aca="false">'Рег.часть'!$H$12</f>
        <v>255.7</v>
      </c>
      <c r="AO639" s="50" t="n">
        <f aca="false">'Рег.часть'!$H$13</f>
        <v>363.7</v>
      </c>
      <c r="AP639" s="50" t="n">
        <f aca="false">'Рег.часть'!$H$14</f>
        <v>397.7</v>
      </c>
      <c r="AQ639" s="50" t="n">
        <f aca="false">'Рег.часть'!$H$15</f>
        <v>481.6</v>
      </c>
      <c r="AR639" s="50" t="n">
        <f aca="false">AM639+AN639</f>
        <v>384.21</v>
      </c>
      <c r="AS639" s="50" t="n">
        <f aca="false">AM639+AO639</f>
        <v>492.21</v>
      </c>
      <c r="AT639" s="50" t="n">
        <f aca="false">AM639+AP639</f>
        <v>526.21</v>
      </c>
      <c r="AU639" s="50" t="n">
        <f aca="false">AM639+AQ639</f>
        <v>610.11</v>
      </c>
      <c r="AV639" s="51"/>
    </row>
    <row r="640" customFormat="false" ht="12.75" hidden="false" customHeight="false" outlineLevel="0" collapsed="false">
      <c r="A640" s="47"/>
      <c r="B640" s="48" t="n">
        <v>10</v>
      </c>
      <c r="C640" s="49" t="n">
        <v>1626.53</v>
      </c>
      <c r="D640" s="50" t="n">
        <f aca="false">'Рег.часть'!$H$12</f>
        <v>255.7</v>
      </c>
      <c r="E640" s="50" t="n">
        <f aca="false">'Рег.часть'!$H$13</f>
        <v>363.7</v>
      </c>
      <c r="F640" s="50" t="n">
        <f aca="false">'Рег.часть'!$H$14</f>
        <v>397.7</v>
      </c>
      <c r="G640" s="50" t="n">
        <f aca="false">'Рег.часть'!$H$15</f>
        <v>481.6</v>
      </c>
      <c r="H640" s="50" t="n">
        <f aca="false">C640+D640</f>
        <v>1882.23</v>
      </c>
      <c r="I640" s="50" t="n">
        <f aca="false">C640+E640</f>
        <v>1990.23</v>
      </c>
      <c r="J640" s="50" t="n">
        <f aca="false">C640+F640</f>
        <v>2024.23</v>
      </c>
      <c r="K640" s="50" t="n">
        <f aca="false">C640+G640</f>
        <v>2108.13</v>
      </c>
      <c r="L640" s="51"/>
      <c r="M640" s="47"/>
      <c r="N640" s="48" t="n">
        <v>10</v>
      </c>
      <c r="O640" s="49" t="n">
        <v>1288.22</v>
      </c>
      <c r="P640" s="50" t="n">
        <f aca="false">'Рег.часть'!$H$12</f>
        <v>255.7</v>
      </c>
      <c r="Q640" s="50" t="n">
        <f aca="false">'Рег.часть'!$H$13</f>
        <v>363.7</v>
      </c>
      <c r="R640" s="50" t="n">
        <f aca="false">'Рег.часть'!$H$14</f>
        <v>397.7</v>
      </c>
      <c r="S640" s="50" t="n">
        <f aca="false">'Рег.часть'!$H$15</f>
        <v>481.6</v>
      </c>
      <c r="T640" s="50" t="n">
        <f aca="false">O640+P640</f>
        <v>1543.92</v>
      </c>
      <c r="U640" s="50" t="n">
        <f aca="false">O640+Q640</f>
        <v>1651.92</v>
      </c>
      <c r="V640" s="50" t="n">
        <f aca="false">O640+R640</f>
        <v>1685.92</v>
      </c>
      <c r="W640" s="50" t="n">
        <f aca="false">O640+S640</f>
        <v>1769.82</v>
      </c>
      <c r="X640" s="51"/>
      <c r="Y640" s="47"/>
      <c r="Z640" s="48" t="n">
        <v>10</v>
      </c>
      <c r="AA640" s="49" t="n">
        <v>337.1</v>
      </c>
      <c r="AB640" s="50" t="n">
        <f aca="false">'Рег.часть'!$H$12</f>
        <v>255.7</v>
      </c>
      <c r="AC640" s="50" t="n">
        <f aca="false">'Рег.часть'!$H$13</f>
        <v>363.7</v>
      </c>
      <c r="AD640" s="50" t="n">
        <f aca="false">'Рег.часть'!$H$14</f>
        <v>397.7</v>
      </c>
      <c r="AE640" s="50" t="n">
        <f aca="false">'Рег.часть'!$H$15</f>
        <v>481.6</v>
      </c>
      <c r="AF640" s="50" t="n">
        <f aca="false">AA640+AB640</f>
        <v>592.8</v>
      </c>
      <c r="AG640" s="50" t="n">
        <f aca="false">AA640+AC640</f>
        <v>700.8</v>
      </c>
      <c r="AH640" s="50" t="n">
        <f aca="false">AA640+AD640</f>
        <v>734.8</v>
      </c>
      <c r="AI640" s="50" t="n">
        <f aca="false">AA640+AE640</f>
        <v>818.7</v>
      </c>
      <c r="AJ640" s="51"/>
      <c r="AK640" s="47"/>
      <c r="AL640" s="48" t="n">
        <v>10</v>
      </c>
      <c r="AM640" s="49" t="n">
        <v>128.09</v>
      </c>
      <c r="AN640" s="50" t="n">
        <f aca="false">'Рег.часть'!$H$12</f>
        <v>255.7</v>
      </c>
      <c r="AO640" s="50" t="n">
        <f aca="false">'Рег.часть'!$H$13</f>
        <v>363.7</v>
      </c>
      <c r="AP640" s="50" t="n">
        <f aca="false">'Рег.часть'!$H$14</f>
        <v>397.7</v>
      </c>
      <c r="AQ640" s="50" t="n">
        <f aca="false">'Рег.часть'!$H$15</f>
        <v>481.6</v>
      </c>
      <c r="AR640" s="50" t="n">
        <f aca="false">AM640+AN640</f>
        <v>383.79</v>
      </c>
      <c r="AS640" s="50" t="n">
        <f aca="false">AM640+AO640</f>
        <v>491.79</v>
      </c>
      <c r="AT640" s="50" t="n">
        <f aca="false">AM640+AP640</f>
        <v>525.79</v>
      </c>
      <c r="AU640" s="50" t="n">
        <f aca="false">AM640+AQ640</f>
        <v>609.69</v>
      </c>
      <c r="AV640" s="51"/>
    </row>
    <row r="641" customFormat="false" ht="12.75" hidden="false" customHeight="false" outlineLevel="0" collapsed="false">
      <c r="A641" s="47"/>
      <c r="B641" s="48" t="n">
        <v>11</v>
      </c>
      <c r="C641" s="49" t="n">
        <v>1610.92</v>
      </c>
      <c r="D641" s="50" t="n">
        <f aca="false">'Рег.часть'!$H$12</f>
        <v>255.7</v>
      </c>
      <c r="E641" s="50" t="n">
        <f aca="false">'Рег.часть'!$H$13</f>
        <v>363.7</v>
      </c>
      <c r="F641" s="50" t="n">
        <f aca="false">'Рег.часть'!$H$14</f>
        <v>397.7</v>
      </c>
      <c r="G641" s="50" t="n">
        <f aca="false">'Рег.часть'!$H$15</f>
        <v>481.6</v>
      </c>
      <c r="H641" s="50" t="n">
        <f aca="false">C641+D641</f>
        <v>1866.62</v>
      </c>
      <c r="I641" s="50" t="n">
        <f aca="false">C641+E641</f>
        <v>1974.62</v>
      </c>
      <c r="J641" s="50" t="n">
        <f aca="false">C641+F641</f>
        <v>2008.62</v>
      </c>
      <c r="K641" s="50" t="n">
        <f aca="false">C641+G641</f>
        <v>2092.52</v>
      </c>
      <c r="L641" s="51"/>
      <c r="M641" s="47"/>
      <c r="N641" s="48" t="n">
        <v>11</v>
      </c>
      <c r="O641" s="49" t="n">
        <v>1273.3</v>
      </c>
      <c r="P641" s="50" t="n">
        <f aca="false">'Рег.часть'!$H$12</f>
        <v>255.7</v>
      </c>
      <c r="Q641" s="50" t="n">
        <f aca="false">'Рег.часть'!$H$13</f>
        <v>363.7</v>
      </c>
      <c r="R641" s="50" t="n">
        <f aca="false">'Рег.часть'!$H$14</f>
        <v>397.7</v>
      </c>
      <c r="S641" s="50" t="n">
        <f aca="false">'Рег.часть'!$H$15</f>
        <v>481.6</v>
      </c>
      <c r="T641" s="50" t="n">
        <f aca="false">O641+P641</f>
        <v>1529</v>
      </c>
      <c r="U641" s="50" t="n">
        <f aca="false">O641+Q641</f>
        <v>1637</v>
      </c>
      <c r="V641" s="50" t="n">
        <f aca="false">O641+R641</f>
        <v>1671</v>
      </c>
      <c r="W641" s="50" t="n">
        <f aca="false">O641+S641</f>
        <v>1754.9</v>
      </c>
      <c r="X641" s="51"/>
      <c r="Y641" s="47"/>
      <c r="Z641" s="48" t="n">
        <v>11</v>
      </c>
      <c r="AA641" s="49" t="n">
        <v>336.4</v>
      </c>
      <c r="AB641" s="50" t="n">
        <f aca="false">'Рег.часть'!$H$12</f>
        <v>255.7</v>
      </c>
      <c r="AC641" s="50" t="n">
        <f aca="false">'Рег.часть'!$H$13</f>
        <v>363.7</v>
      </c>
      <c r="AD641" s="50" t="n">
        <f aca="false">'Рег.часть'!$H$14</f>
        <v>397.7</v>
      </c>
      <c r="AE641" s="50" t="n">
        <f aca="false">'Рег.часть'!$H$15</f>
        <v>481.6</v>
      </c>
      <c r="AF641" s="50" t="n">
        <f aca="false">AA641+AB641</f>
        <v>592.1</v>
      </c>
      <c r="AG641" s="50" t="n">
        <f aca="false">AA641+AC641</f>
        <v>700.1</v>
      </c>
      <c r="AH641" s="50" t="n">
        <f aca="false">AA641+AD641</f>
        <v>734.1</v>
      </c>
      <c r="AI641" s="50" t="n">
        <f aca="false">AA641+AE641</f>
        <v>818</v>
      </c>
      <c r="AJ641" s="51"/>
      <c r="AK641" s="47"/>
      <c r="AL641" s="48" t="n">
        <v>11</v>
      </c>
      <c r="AM641" s="49" t="n">
        <v>128.47</v>
      </c>
      <c r="AN641" s="50" t="n">
        <f aca="false">'Рег.часть'!$H$12</f>
        <v>255.7</v>
      </c>
      <c r="AO641" s="50" t="n">
        <f aca="false">'Рег.часть'!$H$13</f>
        <v>363.7</v>
      </c>
      <c r="AP641" s="50" t="n">
        <f aca="false">'Рег.часть'!$H$14</f>
        <v>397.7</v>
      </c>
      <c r="AQ641" s="50" t="n">
        <f aca="false">'Рег.часть'!$H$15</f>
        <v>481.6</v>
      </c>
      <c r="AR641" s="50" t="n">
        <f aca="false">AM641+AN641</f>
        <v>384.17</v>
      </c>
      <c r="AS641" s="50" t="n">
        <f aca="false">AM641+AO641</f>
        <v>492.17</v>
      </c>
      <c r="AT641" s="50" t="n">
        <f aca="false">AM641+AP641</f>
        <v>526.17</v>
      </c>
      <c r="AU641" s="50" t="n">
        <f aca="false">AM641+AQ641</f>
        <v>610.07</v>
      </c>
      <c r="AV641" s="51"/>
    </row>
    <row r="642" customFormat="false" ht="12.75" hidden="false" customHeight="false" outlineLevel="0" collapsed="false">
      <c r="A642" s="47"/>
      <c r="B642" s="48" t="n">
        <v>12</v>
      </c>
      <c r="C642" s="49" t="n">
        <v>1668.97</v>
      </c>
      <c r="D642" s="50" t="n">
        <f aca="false">'Рег.часть'!$H$12</f>
        <v>255.7</v>
      </c>
      <c r="E642" s="50" t="n">
        <f aca="false">'Рег.часть'!$H$13</f>
        <v>363.7</v>
      </c>
      <c r="F642" s="50" t="n">
        <f aca="false">'Рег.часть'!$H$14</f>
        <v>397.7</v>
      </c>
      <c r="G642" s="50" t="n">
        <f aca="false">'Рег.часть'!$H$15</f>
        <v>481.6</v>
      </c>
      <c r="H642" s="50" t="n">
        <f aca="false">C642+D642</f>
        <v>1924.67</v>
      </c>
      <c r="I642" s="50" t="n">
        <f aca="false">C642+E642</f>
        <v>2032.67</v>
      </c>
      <c r="J642" s="50" t="n">
        <f aca="false">C642+F642</f>
        <v>2066.67</v>
      </c>
      <c r="K642" s="50" t="n">
        <f aca="false">C642+G642</f>
        <v>2150.57</v>
      </c>
      <c r="L642" s="51"/>
      <c r="M642" s="47"/>
      <c r="N642" s="48" t="n">
        <v>12</v>
      </c>
      <c r="O642" s="49" t="n">
        <v>1266.79</v>
      </c>
      <c r="P642" s="50" t="n">
        <f aca="false">'Рег.часть'!$H$12</f>
        <v>255.7</v>
      </c>
      <c r="Q642" s="50" t="n">
        <f aca="false">'Рег.часть'!$H$13</f>
        <v>363.7</v>
      </c>
      <c r="R642" s="50" t="n">
        <f aca="false">'Рег.часть'!$H$14</f>
        <v>397.7</v>
      </c>
      <c r="S642" s="50" t="n">
        <f aca="false">'Рег.часть'!$H$15</f>
        <v>481.6</v>
      </c>
      <c r="T642" s="50" t="n">
        <f aca="false">O642+P642</f>
        <v>1522.49</v>
      </c>
      <c r="U642" s="50" t="n">
        <f aca="false">O642+Q642</f>
        <v>1630.49</v>
      </c>
      <c r="V642" s="50" t="n">
        <f aca="false">O642+R642</f>
        <v>1664.49</v>
      </c>
      <c r="W642" s="50" t="n">
        <f aca="false">O642+S642</f>
        <v>1748.39</v>
      </c>
      <c r="X642" s="51"/>
      <c r="Y642" s="47"/>
      <c r="Z642" s="48" t="n">
        <v>12</v>
      </c>
      <c r="AA642" s="49" t="n">
        <v>400.96</v>
      </c>
      <c r="AB642" s="50" t="n">
        <f aca="false">'Рег.часть'!$H$12</f>
        <v>255.7</v>
      </c>
      <c r="AC642" s="50" t="n">
        <f aca="false">'Рег.часть'!$H$13</f>
        <v>363.7</v>
      </c>
      <c r="AD642" s="50" t="n">
        <f aca="false">'Рег.часть'!$H$14</f>
        <v>397.7</v>
      </c>
      <c r="AE642" s="50" t="n">
        <f aca="false">'Рег.часть'!$H$15</f>
        <v>481.6</v>
      </c>
      <c r="AF642" s="50" t="n">
        <f aca="false">AA642+AB642</f>
        <v>656.66</v>
      </c>
      <c r="AG642" s="50" t="n">
        <f aca="false">AA642+AC642</f>
        <v>764.66</v>
      </c>
      <c r="AH642" s="50" t="n">
        <f aca="false">AA642+AD642</f>
        <v>798.66</v>
      </c>
      <c r="AI642" s="50" t="n">
        <f aca="false">AA642+AE642</f>
        <v>882.56</v>
      </c>
      <c r="AJ642" s="51"/>
      <c r="AK642" s="47"/>
      <c r="AL642" s="48" t="n">
        <v>12</v>
      </c>
      <c r="AM642" s="49" t="n">
        <v>128.49</v>
      </c>
      <c r="AN642" s="50" t="n">
        <f aca="false">'Рег.часть'!$H$12</f>
        <v>255.7</v>
      </c>
      <c r="AO642" s="50" t="n">
        <f aca="false">'Рег.часть'!$H$13</f>
        <v>363.7</v>
      </c>
      <c r="AP642" s="50" t="n">
        <f aca="false">'Рег.часть'!$H$14</f>
        <v>397.7</v>
      </c>
      <c r="AQ642" s="50" t="n">
        <f aca="false">'Рег.часть'!$H$15</f>
        <v>481.6</v>
      </c>
      <c r="AR642" s="50" t="n">
        <f aca="false">AM642+AN642</f>
        <v>384.19</v>
      </c>
      <c r="AS642" s="50" t="n">
        <f aca="false">AM642+AO642</f>
        <v>492.19</v>
      </c>
      <c r="AT642" s="50" t="n">
        <f aca="false">AM642+AP642</f>
        <v>526.19</v>
      </c>
      <c r="AU642" s="50" t="n">
        <f aca="false">AM642+AQ642</f>
        <v>610.09</v>
      </c>
      <c r="AV642" s="51"/>
    </row>
    <row r="643" customFormat="false" ht="12.75" hidden="false" customHeight="false" outlineLevel="0" collapsed="false">
      <c r="A643" s="47"/>
      <c r="B643" s="48" t="n">
        <v>13</v>
      </c>
      <c r="C643" s="49" t="n">
        <v>1668.39</v>
      </c>
      <c r="D643" s="50" t="n">
        <f aca="false">'Рег.часть'!$H$12</f>
        <v>255.7</v>
      </c>
      <c r="E643" s="50" t="n">
        <f aca="false">'Рег.часть'!$H$13</f>
        <v>363.7</v>
      </c>
      <c r="F643" s="50" t="n">
        <f aca="false">'Рег.часть'!$H$14</f>
        <v>397.7</v>
      </c>
      <c r="G643" s="50" t="n">
        <f aca="false">'Рег.часть'!$H$15</f>
        <v>481.6</v>
      </c>
      <c r="H643" s="50" t="n">
        <f aca="false">C643+D643</f>
        <v>1924.09</v>
      </c>
      <c r="I643" s="50" t="n">
        <f aca="false">C643+E643</f>
        <v>2032.09</v>
      </c>
      <c r="J643" s="50" t="n">
        <f aca="false">C643+F643</f>
        <v>2066.09</v>
      </c>
      <c r="K643" s="50" t="n">
        <f aca="false">C643+G643</f>
        <v>2149.99</v>
      </c>
      <c r="L643" s="51"/>
      <c r="M643" s="47"/>
      <c r="N643" s="48" t="n">
        <v>13</v>
      </c>
      <c r="O643" s="49" t="n">
        <v>1267.68</v>
      </c>
      <c r="P643" s="50" t="n">
        <f aca="false">'Рег.часть'!$H$12</f>
        <v>255.7</v>
      </c>
      <c r="Q643" s="50" t="n">
        <f aca="false">'Рег.часть'!$H$13</f>
        <v>363.7</v>
      </c>
      <c r="R643" s="50" t="n">
        <f aca="false">'Рег.часть'!$H$14</f>
        <v>397.7</v>
      </c>
      <c r="S643" s="50" t="n">
        <f aca="false">'Рег.часть'!$H$15</f>
        <v>481.6</v>
      </c>
      <c r="T643" s="50" t="n">
        <f aca="false">O643+P643</f>
        <v>1523.38</v>
      </c>
      <c r="U643" s="50" t="n">
        <f aca="false">O643+Q643</f>
        <v>1631.38</v>
      </c>
      <c r="V643" s="50" t="n">
        <f aca="false">O643+R643</f>
        <v>1665.38</v>
      </c>
      <c r="W643" s="50" t="n">
        <f aca="false">O643+S643</f>
        <v>1749.28</v>
      </c>
      <c r="X643" s="51"/>
      <c r="Y643" s="47"/>
      <c r="Z643" s="48" t="n">
        <v>13</v>
      </c>
      <c r="AA643" s="49" t="n">
        <v>399.5</v>
      </c>
      <c r="AB643" s="50" t="n">
        <f aca="false">'Рег.часть'!$H$12</f>
        <v>255.7</v>
      </c>
      <c r="AC643" s="50" t="n">
        <f aca="false">'Рег.часть'!$H$13</f>
        <v>363.7</v>
      </c>
      <c r="AD643" s="50" t="n">
        <f aca="false">'Рег.часть'!$H$14</f>
        <v>397.7</v>
      </c>
      <c r="AE643" s="50" t="n">
        <f aca="false">'Рег.часть'!$H$15</f>
        <v>481.6</v>
      </c>
      <c r="AF643" s="50" t="n">
        <f aca="false">AA643+AB643</f>
        <v>655.2</v>
      </c>
      <c r="AG643" s="50" t="n">
        <f aca="false">AA643+AC643</f>
        <v>763.2</v>
      </c>
      <c r="AH643" s="50" t="n">
        <f aca="false">AA643+AD643</f>
        <v>797.2</v>
      </c>
      <c r="AI643" s="50" t="n">
        <f aca="false">AA643+AE643</f>
        <v>881.1</v>
      </c>
      <c r="AJ643" s="51"/>
      <c r="AK643" s="47"/>
      <c r="AL643" s="48" t="n">
        <v>13</v>
      </c>
      <c r="AM643" s="49" t="n">
        <v>128.7</v>
      </c>
      <c r="AN643" s="50" t="n">
        <f aca="false">'Рег.часть'!$H$12</f>
        <v>255.7</v>
      </c>
      <c r="AO643" s="50" t="n">
        <f aca="false">'Рег.часть'!$H$13</f>
        <v>363.7</v>
      </c>
      <c r="AP643" s="50" t="n">
        <f aca="false">'Рег.часть'!$H$14</f>
        <v>397.7</v>
      </c>
      <c r="AQ643" s="50" t="n">
        <f aca="false">'Рег.часть'!$H$15</f>
        <v>481.6</v>
      </c>
      <c r="AR643" s="50" t="n">
        <f aca="false">AM643+AN643</f>
        <v>384.4</v>
      </c>
      <c r="AS643" s="50" t="n">
        <f aca="false">AM643+AO643</f>
        <v>492.4</v>
      </c>
      <c r="AT643" s="50" t="n">
        <f aca="false">AM643+AP643</f>
        <v>526.4</v>
      </c>
      <c r="AU643" s="50" t="n">
        <f aca="false">AM643+AQ643</f>
        <v>610.3</v>
      </c>
      <c r="AV643" s="51"/>
    </row>
    <row r="644" customFormat="false" ht="12.75" hidden="false" customHeight="false" outlineLevel="0" collapsed="false">
      <c r="A644" s="47"/>
      <c r="B644" s="48" t="n">
        <v>14</v>
      </c>
      <c r="C644" s="49" t="n">
        <v>1666.75</v>
      </c>
      <c r="D644" s="50" t="n">
        <f aca="false">'Рег.часть'!$H$12</f>
        <v>255.7</v>
      </c>
      <c r="E644" s="50" t="n">
        <f aca="false">'Рег.часть'!$H$13</f>
        <v>363.7</v>
      </c>
      <c r="F644" s="50" t="n">
        <f aca="false">'Рег.часть'!$H$14</f>
        <v>397.7</v>
      </c>
      <c r="G644" s="50" t="n">
        <f aca="false">'Рег.часть'!$H$15</f>
        <v>481.6</v>
      </c>
      <c r="H644" s="50" t="n">
        <f aca="false">C644+D644</f>
        <v>1922.45</v>
      </c>
      <c r="I644" s="50" t="n">
        <f aca="false">C644+E644</f>
        <v>2030.45</v>
      </c>
      <c r="J644" s="50" t="n">
        <f aca="false">C644+F644</f>
        <v>2064.45</v>
      </c>
      <c r="K644" s="50" t="n">
        <f aca="false">C644+G644</f>
        <v>2148.35</v>
      </c>
      <c r="L644" s="51"/>
      <c r="M644" s="47"/>
      <c r="N644" s="48" t="n">
        <v>14</v>
      </c>
      <c r="O644" s="49" t="n">
        <v>1266.21</v>
      </c>
      <c r="P644" s="50" t="n">
        <f aca="false">'Рег.часть'!$H$12</f>
        <v>255.7</v>
      </c>
      <c r="Q644" s="50" t="n">
        <f aca="false">'Рег.часть'!$H$13</f>
        <v>363.7</v>
      </c>
      <c r="R644" s="50" t="n">
        <f aca="false">'Рег.часть'!$H$14</f>
        <v>397.7</v>
      </c>
      <c r="S644" s="50" t="n">
        <f aca="false">'Рег.часть'!$H$15</f>
        <v>481.6</v>
      </c>
      <c r="T644" s="50" t="n">
        <f aca="false">O644+P644</f>
        <v>1521.91</v>
      </c>
      <c r="U644" s="50" t="n">
        <f aca="false">O644+Q644</f>
        <v>1629.91</v>
      </c>
      <c r="V644" s="50" t="n">
        <f aca="false">O644+R644</f>
        <v>1663.91</v>
      </c>
      <c r="W644" s="50" t="n">
        <f aca="false">O644+S644</f>
        <v>1747.81</v>
      </c>
      <c r="X644" s="51"/>
      <c r="Y644" s="47"/>
      <c r="Z644" s="48" t="n">
        <v>14</v>
      </c>
      <c r="AA644" s="49" t="n">
        <v>399.33</v>
      </c>
      <c r="AB644" s="50" t="n">
        <f aca="false">'Рег.часть'!$H$12</f>
        <v>255.7</v>
      </c>
      <c r="AC644" s="50" t="n">
        <f aca="false">'Рег.часть'!$H$13</f>
        <v>363.7</v>
      </c>
      <c r="AD644" s="50" t="n">
        <f aca="false">'Рег.часть'!$H$14</f>
        <v>397.7</v>
      </c>
      <c r="AE644" s="50" t="n">
        <f aca="false">'Рег.часть'!$H$15</f>
        <v>481.6</v>
      </c>
      <c r="AF644" s="50" t="n">
        <f aca="false">AA644+AB644</f>
        <v>655.03</v>
      </c>
      <c r="AG644" s="50" t="n">
        <f aca="false">AA644+AC644</f>
        <v>763.03</v>
      </c>
      <c r="AH644" s="50" t="n">
        <f aca="false">AA644+AD644</f>
        <v>797.03</v>
      </c>
      <c r="AI644" s="50" t="n">
        <f aca="false">AA644+AE644</f>
        <v>880.93</v>
      </c>
      <c r="AJ644" s="51"/>
      <c r="AK644" s="47"/>
      <c r="AL644" s="48" t="n">
        <v>14</v>
      </c>
      <c r="AM644" s="49" t="n">
        <v>128.72</v>
      </c>
      <c r="AN644" s="50" t="n">
        <f aca="false">'Рег.часть'!$H$12</f>
        <v>255.7</v>
      </c>
      <c r="AO644" s="50" t="n">
        <f aca="false">'Рег.часть'!$H$13</f>
        <v>363.7</v>
      </c>
      <c r="AP644" s="50" t="n">
        <f aca="false">'Рег.часть'!$H$14</f>
        <v>397.7</v>
      </c>
      <c r="AQ644" s="50" t="n">
        <f aca="false">'Рег.часть'!$H$15</f>
        <v>481.6</v>
      </c>
      <c r="AR644" s="50" t="n">
        <f aca="false">AM644+AN644</f>
        <v>384.42</v>
      </c>
      <c r="AS644" s="50" t="n">
        <f aca="false">AM644+AO644</f>
        <v>492.42</v>
      </c>
      <c r="AT644" s="50" t="n">
        <f aca="false">AM644+AP644</f>
        <v>526.42</v>
      </c>
      <c r="AU644" s="50" t="n">
        <f aca="false">AM644+AQ644</f>
        <v>610.32</v>
      </c>
      <c r="AV644" s="51"/>
    </row>
    <row r="645" customFormat="false" ht="12.75" hidden="false" customHeight="false" outlineLevel="0" collapsed="false">
      <c r="A645" s="47"/>
      <c r="B645" s="48" t="n">
        <v>15</v>
      </c>
      <c r="C645" s="49" t="n">
        <v>1703.91</v>
      </c>
      <c r="D645" s="50" t="n">
        <f aca="false">'Рег.часть'!$H$12</f>
        <v>255.7</v>
      </c>
      <c r="E645" s="50" t="n">
        <f aca="false">'Рег.часть'!$H$13</f>
        <v>363.7</v>
      </c>
      <c r="F645" s="50" t="n">
        <f aca="false">'Рег.часть'!$H$14</f>
        <v>397.7</v>
      </c>
      <c r="G645" s="50" t="n">
        <f aca="false">'Рег.часть'!$H$15</f>
        <v>481.6</v>
      </c>
      <c r="H645" s="50" t="n">
        <f aca="false">C645+D645</f>
        <v>1959.61</v>
      </c>
      <c r="I645" s="50" t="n">
        <f aca="false">C645+E645</f>
        <v>2067.61</v>
      </c>
      <c r="J645" s="50" t="n">
        <f aca="false">C645+F645</f>
        <v>2101.61</v>
      </c>
      <c r="K645" s="50" t="n">
        <f aca="false">C645+G645</f>
        <v>2185.51</v>
      </c>
      <c r="L645" s="51"/>
      <c r="M645" s="47"/>
      <c r="N645" s="48" t="n">
        <v>15</v>
      </c>
      <c r="O645" s="49" t="n">
        <v>1257.33</v>
      </c>
      <c r="P645" s="50" t="n">
        <f aca="false">'Рег.часть'!$H$12</f>
        <v>255.7</v>
      </c>
      <c r="Q645" s="50" t="n">
        <f aca="false">'Рег.часть'!$H$13</f>
        <v>363.7</v>
      </c>
      <c r="R645" s="50" t="n">
        <f aca="false">'Рег.часть'!$H$14</f>
        <v>397.7</v>
      </c>
      <c r="S645" s="50" t="n">
        <f aca="false">'Рег.часть'!$H$15</f>
        <v>481.6</v>
      </c>
      <c r="T645" s="50" t="n">
        <f aca="false">O645+P645</f>
        <v>1513.03</v>
      </c>
      <c r="U645" s="50" t="n">
        <f aca="false">O645+Q645</f>
        <v>1621.03</v>
      </c>
      <c r="V645" s="50" t="n">
        <f aca="false">O645+R645</f>
        <v>1655.03</v>
      </c>
      <c r="W645" s="50" t="n">
        <f aca="false">O645+S645</f>
        <v>1738.93</v>
      </c>
      <c r="X645" s="51"/>
      <c r="Y645" s="47"/>
      <c r="Z645" s="48" t="n">
        <v>15</v>
      </c>
      <c r="AA645" s="49" t="n">
        <v>445.37</v>
      </c>
      <c r="AB645" s="50" t="n">
        <f aca="false">'Рег.часть'!$H$12</f>
        <v>255.7</v>
      </c>
      <c r="AC645" s="50" t="n">
        <f aca="false">'Рег.часть'!$H$13</f>
        <v>363.7</v>
      </c>
      <c r="AD645" s="50" t="n">
        <f aca="false">'Рег.часть'!$H$14</f>
        <v>397.7</v>
      </c>
      <c r="AE645" s="50" t="n">
        <f aca="false">'Рег.часть'!$H$15</f>
        <v>481.6</v>
      </c>
      <c r="AF645" s="50" t="n">
        <f aca="false">AA645+AB645</f>
        <v>701.07</v>
      </c>
      <c r="AG645" s="50" t="n">
        <f aca="false">AA645+AC645</f>
        <v>809.07</v>
      </c>
      <c r="AH645" s="50" t="n">
        <f aca="false">AA645+AD645</f>
        <v>843.07</v>
      </c>
      <c r="AI645" s="50" t="n">
        <f aca="false">AA645+AE645</f>
        <v>926.97</v>
      </c>
      <c r="AJ645" s="51"/>
      <c r="AK645" s="47"/>
      <c r="AL645" s="48" t="n">
        <v>15</v>
      </c>
      <c r="AM645" s="49" t="n">
        <v>128.83</v>
      </c>
      <c r="AN645" s="50" t="n">
        <f aca="false">'Рег.часть'!$H$12</f>
        <v>255.7</v>
      </c>
      <c r="AO645" s="50" t="n">
        <f aca="false">'Рег.часть'!$H$13</f>
        <v>363.7</v>
      </c>
      <c r="AP645" s="50" t="n">
        <f aca="false">'Рег.часть'!$H$14</f>
        <v>397.7</v>
      </c>
      <c r="AQ645" s="50" t="n">
        <f aca="false">'Рег.часть'!$H$15</f>
        <v>481.6</v>
      </c>
      <c r="AR645" s="50" t="n">
        <f aca="false">AM645+AN645</f>
        <v>384.53</v>
      </c>
      <c r="AS645" s="50" t="n">
        <f aca="false">AM645+AO645</f>
        <v>492.53</v>
      </c>
      <c r="AT645" s="50" t="n">
        <f aca="false">AM645+AP645</f>
        <v>526.53</v>
      </c>
      <c r="AU645" s="50" t="n">
        <f aca="false">AM645+AQ645</f>
        <v>610.43</v>
      </c>
      <c r="AV645" s="51"/>
    </row>
    <row r="646" customFormat="false" ht="12.75" hidden="false" customHeight="false" outlineLevel="0" collapsed="false">
      <c r="A646" s="47"/>
      <c r="B646" s="48" t="n">
        <v>16</v>
      </c>
      <c r="C646" s="49" t="n">
        <v>1697.91</v>
      </c>
      <c r="D646" s="50" t="n">
        <f aca="false">'Рег.часть'!$H$12</f>
        <v>255.7</v>
      </c>
      <c r="E646" s="50" t="n">
        <f aca="false">'Рег.часть'!$H$13</f>
        <v>363.7</v>
      </c>
      <c r="F646" s="50" t="n">
        <f aca="false">'Рег.часть'!$H$14</f>
        <v>397.7</v>
      </c>
      <c r="G646" s="50" t="n">
        <f aca="false">'Рег.часть'!$H$15</f>
        <v>481.6</v>
      </c>
      <c r="H646" s="50" t="n">
        <f aca="false">C646+D646</f>
        <v>1953.61</v>
      </c>
      <c r="I646" s="50" t="n">
        <f aca="false">C646+E646</f>
        <v>2061.61</v>
      </c>
      <c r="J646" s="50" t="n">
        <f aca="false">C646+F646</f>
        <v>2095.61</v>
      </c>
      <c r="K646" s="50" t="n">
        <f aca="false">C646+G646</f>
        <v>2179.51</v>
      </c>
      <c r="L646" s="51"/>
      <c r="M646" s="47"/>
      <c r="N646" s="48" t="n">
        <v>16</v>
      </c>
      <c r="O646" s="49" t="n">
        <v>1269.42</v>
      </c>
      <c r="P646" s="50" t="n">
        <f aca="false">'Рег.часть'!$H$12</f>
        <v>255.7</v>
      </c>
      <c r="Q646" s="50" t="n">
        <f aca="false">'Рег.часть'!$H$13</f>
        <v>363.7</v>
      </c>
      <c r="R646" s="50" t="n">
        <f aca="false">'Рег.часть'!$H$14</f>
        <v>397.7</v>
      </c>
      <c r="S646" s="50" t="n">
        <f aca="false">'Рег.часть'!$H$15</f>
        <v>481.6</v>
      </c>
      <c r="T646" s="50" t="n">
        <f aca="false">O646+P646</f>
        <v>1525.12</v>
      </c>
      <c r="U646" s="50" t="n">
        <f aca="false">O646+Q646</f>
        <v>1633.12</v>
      </c>
      <c r="V646" s="50" t="n">
        <f aca="false">O646+R646</f>
        <v>1667.12</v>
      </c>
      <c r="W646" s="50" t="n">
        <f aca="false">O646+S646</f>
        <v>1751.02</v>
      </c>
      <c r="X646" s="51"/>
      <c r="Y646" s="47"/>
      <c r="Z646" s="48" t="n">
        <v>16</v>
      </c>
      <c r="AA646" s="49" t="n">
        <v>427.28</v>
      </c>
      <c r="AB646" s="50" t="n">
        <f aca="false">'Рег.часть'!$H$12</f>
        <v>255.7</v>
      </c>
      <c r="AC646" s="50" t="n">
        <f aca="false">'Рег.часть'!$H$13</f>
        <v>363.7</v>
      </c>
      <c r="AD646" s="50" t="n">
        <f aca="false">'Рег.часть'!$H$14</f>
        <v>397.7</v>
      </c>
      <c r="AE646" s="50" t="n">
        <f aca="false">'Рег.часть'!$H$15</f>
        <v>481.6</v>
      </c>
      <c r="AF646" s="50" t="n">
        <f aca="false">AA646+AB646</f>
        <v>682.98</v>
      </c>
      <c r="AG646" s="50" t="n">
        <f aca="false">AA646+AC646</f>
        <v>790.98</v>
      </c>
      <c r="AH646" s="50" t="n">
        <f aca="false">AA646+AD646</f>
        <v>824.98</v>
      </c>
      <c r="AI646" s="50" t="n">
        <f aca="false">AA646+AE646</f>
        <v>908.88</v>
      </c>
      <c r="AJ646" s="51"/>
      <c r="AK646" s="47"/>
      <c r="AL646" s="48" t="n">
        <v>16</v>
      </c>
      <c r="AM646" s="49" t="n">
        <v>128.64</v>
      </c>
      <c r="AN646" s="50" t="n">
        <f aca="false">'Рег.часть'!$H$12</f>
        <v>255.7</v>
      </c>
      <c r="AO646" s="50" t="n">
        <f aca="false">'Рег.часть'!$H$13</f>
        <v>363.7</v>
      </c>
      <c r="AP646" s="50" t="n">
        <f aca="false">'Рег.часть'!$H$14</f>
        <v>397.7</v>
      </c>
      <c r="AQ646" s="50" t="n">
        <f aca="false">'Рег.часть'!$H$15</f>
        <v>481.6</v>
      </c>
      <c r="AR646" s="50" t="n">
        <f aca="false">AM646+AN646</f>
        <v>384.34</v>
      </c>
      <c r="AS646" s="50" t="n">
        <f aca="false">AM646+AO646</f>
        <v>492.34</v>
      </c>
      <c r="AT646" s="50" t="n">
        <f aca="false">AM646+AP646</f>
        <v>526.34</v>
      </c>
      <c r="AU646" s="50" t="n">
        <f aca="false">AM646+AQ646</f>
        <v>610.24</v>
      </c>
      <c r="AV646" s="51"/>
    </row>
    <row r="647" customFormat="false" ht="12.75" hidden="false" customHeight="false" outlineLevel="0" collapsed="false">
      <c r="A647" s="47"/>
      <c r="B647" s="48" t="n">
        <v>17</v>
      </c>
      <c r="C647" s="49" t="n">
        <v>1752.78</v>
      </c>
      <c r="D647" s="50" t="n">
        <f aca="false">'Рег.часть'!$H$12</f>
        <v>255.7</v>
      </c>
      <c r="E647" s="50" t="n">
        <f aca="false">'Рег.часть'!$H$13</f>
        <v>363.7</v>
      </c>
      <c r="F647" s="50" t="n">
        <f aca="false">'Рег.часть'!$H$14</f>
        <v>397.7</v>
      </c>
      <c r="G647" s="50" t="n">
        <f aca="false">'Рег.часть'!$H$15</f>
        <v>481.6</v>
      </c>
      <c r="H647" s="50" t="n">
        <f aca="false">C647+D647</f>
        <v>2008.48</v>
      </c>
      <c r="I647" s="50" t="n">
        <f aca="false">C647+E647</f>
        <v>2116.48</v>
      </c>
      <c r="J647" s="50" t="n">
        <f aca="false">C647+F647</f>
        <v>2150.48</v>
      </c>
      <c r="K647" s="50" t="n">
        <f aca="false">C647+G647</f>
        <v>2234.38</v>
      </c>
      <c r="L647" s="51"/>
      <c r="M647" s="47"/>
      <c r="N647" s="48" t="n">
        <v>17</v>
      </c>
      <c r="O647" s="49" t="n">
        <v>1293.87</v>
      </c>
      <c r="P647" s="50" t="n">
        <f aca="false">'Рег.часть'!$H$12</f>
        <v>255.7</v>
      </c>
      <c r="Q647" s="50" t="n">
        <f aca="false">'Рег.часть'!$H$13</f>
        <v>363.7</v>
      </c>
      <c r="R647" s="50" t="n">
        <f aca="false">'Рег.часть'!$H$14</f>
        <v>397.7</v>
      </c>
      <c r="S647" s="50" t="n">
        <f aca="false">'Рег.часть'!$H$15</f>
        <v>481.6</v>
      </c>
      <c r="T647" s="50" t="n">
        <f aca="false">O647+P647</f>
        <v>1549.57</v>
      </c>
      <c r="U647" s="50" t="n">
        <f aca="false">O647+Q647</f>
        <v>1657.57</v>
      </c>
      <c r="V647" s="50" t="n">
        <f aca="false">O647+R647</f>
        <v>1691.57</v>
      </c>
      <c r="W647" s="50" t="n">
        <f aca="false">O647+S647</f>
        <v>1775.47</v>
      </c>
      <c r="X647" s="51"/>
      <c r="Y647" s="47"/>
      <c r="Z647" s="48" t="n">
        <v>17</v>
      </c>
      <c r="AA647" s="49" t="n">
        <v>457.7</v>
      </c>
      <c r="AB647" s="50" t="n">
        <f aca="false">'Рег.часть'!$H$12</f>
        <v>255.7</v>
      </c>
      <c r="AC647" s="50" t="n">
        <f aca="false">'Рег.часть'!$H$13</f>
        <v>363.7</v>
      </c>
      <c r="AD647" s="50" t="n">
        <f aca="false">'Рег.часть'!$H$14</f>
        <v>397.7</v>
      </c>
      <c r="AE647" s="50" t="n">
        <f aca="false">'Рег.часть'!$H$15</f>
        <v>481.6</v>
      </c>
      <c r="AF647" s="50" t="n">
        <f aca="false">AA647+AB647</f>
        <v>713.4</v>
      </c>
      <c r="AG647" s="50" t="n">
        <f aca="false">AA647+AC647</f>
        <v>821.4</v>
      </c>
      <c r="AH647" s="50" t="n">
        <f aca="false">AA647+AD647</f>
        <v>855.4</v>
      </c>
      <c r="AI647" s="50" t="n">
        <f aca="false">AA647+AE647</f>
        <v>939.3</v>
      </c>
      <c r="AJ647" s="51"/>
      <c r="AK647" s="47"/>
      <c r="AL647" s="48" t="n">
        <v>17</v>
      </c>
      <c r="AM647" s="49" t="n">
        <v>128.65</v>
      </c>
      <c r="AN647" s="50" t="n">
        <f aca="false">'Рег.часть'!$H$12</f>
        <v>255.7</v>
      </c>
      <c r="AO647" s="50" t="n">
        <f aca="false">'Рег.часть'!$H$13</f>
        <v>363.7</v>
      </c>
      <c r="AP647" s="50" t="n">
        <f aca="false">'Рег.часть'!$H$14</f>
        <v>397.7</v>
      </c>
      <c r="AQ647" s="50" t="n">
        <f aca="false">'Рег.часть'!$H$15</f>
        <v>481.6</v>
      </c>
      <c r="AR647" s="50" t="n">
        <f aca="false">AM647+AN647</f>
        <v>384.35</v>
      </c>
      <c r="AS647" s="50" t="n">
        <f aca="false">AM647+AO647</f>
        <v>492.35</v>
      </c>
      <c r="AT647" s="50" t="n">
        <f aca="false">AM647+AP647</f>
        <v>526.35</v>
      </c>
      <c r="AU647" s="50" t="n">
        <f aca="false">AM647+AQ647</f>
        <v>610.25</v>
      </c>
      <c r="AV647" s="51"/>
    </row>
    <row r="648" customFormat="false" ht="12.75" hidden="false" customHeight="false" outlineLevel="0" collapsed="false">
      <c r="A648" s="47"/>
      <c r="B648" s="48" t="n">
        <v>18</v>
      </c>
      <c r="C648" s="49" t="n">
        <v>1710.29</v>
      </c>
      <c r="D648" s="50" t="n">
        <f aca="false">'Рег.часть'!$H$12</f>
        <v>255.7</v>
      </c>
      <c r="E648" s="50" t="n">
        <f aca="false">'Рег.часть'!$H$13</f>
        <v>363.7</v>
      </c>
      <c r="F648" s="50" t="n">
        <f aca="false">'Рег.часть'!$H$14</f>
        <v>397.7</v>
      </c>
      <c r="G648" s="50" t="n">
        <f aca="false">'Рег.часть'!$H$15</f>
        <v>481.6</v>
      </c>
      <c r="H648" s="50" t="n">
        <f aca="false">C648+D648</f>
        <v>1965.99</v>
      </c>
      <c r="I648" s="50" t="n">
        <f aca="false">C648+E648</f>
        <v>2073.99</v>
      </c>
      <c r="J648" s="50" t="n">
        <f aca="false">C648+F648</f>
        <v>2107.99</v>
      </c>
      <c r="K648" s="50" t="n">
        <f aca="false">C648+G648</f>
        <v>2191.89</v>
      </c>
      <c r="L648" s="51"/>
      <c r="M648" s="47"/>
      <c r="N648" s="48" t="n">
        <v>18</v>
      </c>
      <c r="O648" s="49" t="n">
        <v>1346.29</v>
      </c>
      <c r="P648" s="50" t="n">
        <f aca="false">'Рег.часть'!$H$12</f>
        <v>255.7</v>
      </c>
      <c r="Q648" s="50" t="n">
        <f aca="false">'Рег.часть'!$H$13</f>
        <v>363.7</v>
      </c>
      <c r="R648" s="50" t="n">
        <f aca="false">'Рег.часть'!$H$14</f>
        <v>397.7</v>
      </c>
      <c r="S648" s="50" t="n">
        <f aca="false">'Рег.часть'!$H$15</f>
        <v>481.6</v>
      </c>
      <c r="T648" s="50" t="n">
        <f aca="false">O648+P648</f>
        <v>1601.99</v>
      </c>
      <c r="U648" s="50" t="n">
        <f aca="false">O648+Q648</f>
        <v>1709.99</v>
      </c>
      <c r="V648" s="50" t="n">
        <f aca="false">O648+R648</f>
        <v>1743.99</v>
      </c>
      <c r="W648" s="50" t="n">
        <f aca="false">O648+S648</f>
        <v>1827.89</v>
      </c>
      <c r="X648" s="51"/>
      <c r="Y648" s="47"/>
      <c r="Z648" s="48" t="n">
        <v>18</v>
      </c>
      <c r="AA648" s="49" t="n">
        <v>362.79</v>
      </c>
      <c r="AB648" s="50" t="n">
        <f aca="false">'Рег.часть'!$H$12</f>
        <v>255.7</v>
      </c>
      <c r="AC648" s="50" t="n">
        <f aca="false">'Рег.часть'!$H$13</f>
        <v>363.7</v>
      </c>
      <c r="AD648" s="50" t="n">
        <f aca="false">'Рег.часть'!$H$14</f>
        <v>397.7</v>
      </c>
      <c r="AE648" s="50" t="n">
        <f aca="false">'Рег.часть'!$H$15</f>
        <v>481.6</v>
      </c>
      <c r="AF648" s="50" t="n">
        <f aca="false">AA648+AB648</f>
        <v>618.49</v>
      </c>
      <c r="AG648" s="50" t="n">
        <f aca="false">AA648+AC648</f>
        <v>726.49</v>
      </c>
      <c r="AH648" s="50" t="n">
        <f aca="false">AA648+AD648</f>
        <v>760.49</v>
      </c>
      <c r="AI648" s="50" t="n">
        <f aca="false">AA648+AE648</f>
        <v>844.39</v>
      </c>
      <c r="AJ648" s="51"/>
      <c r="AK648" s="47"/>
      <c r="AL648" s="48" t="n">
        <v>18</v>
      </c>
      <c r="AM648" s="49" t="n">
        <v>126.85</v>
      </c>
      <c r="AN648" s="50" t="n">
        <f aca="false">'Рег.часть'!$H$12</f>
        <v>255.7</v>
      </c>
      <c r="AO648" s="50" t="n">
        <f aca="false">'Рег.часть'!$H$13</f>
        <v>363.7</v>
      </c>
      <c r="AP648" s="50" t="n">
        <f aca="false">'Рег.часть'!$H$14</f>
        <v>397.7</v>
      </c>
      <c r="AQ648" s="50" t="n">
        <f aca="false">'Рег.часть'!$H$15</f>
        <v>481.6</v>
      </c>
      <c r="AR648" s="50" t="n">
        <f aca="false">AM648+AN648</f>
        <v>382.55</v>
      </c>
      <c r="AS648" s="50" t="n">
        <f aca="false">AM648+AO648</f>
        <v>490.55</v>
      </c>
      <c r="AT648" s="50" t="n">
        <f aca="false">AM648+AP648</f>
        <v>524.55</v>
      </c>
      <c r="AU648" s="50" t="n">
        <f aca="false">AM648+AQ648</f>
        <v>608.45</v>
      </c>
      <c r="AV648" s="51"/>
    </row>
    <row r="649" customFormat="false" ht="12.75" hidden="false" customHeight="false" outlineLevel="0" collapsed="false">
      <c r="A649" s="47"/>
      <c r="B649" s="48" t="n">
        <v>19</v>
      </c>
      <c r="C649" s="49" t="n">
        <v>1704.47</v>
      </c>
      <c r="D649" s="50" t="n">
        <f aca="false">'Рег.часть'!$H$12</f>
        <v>255.7</v>
      </c>
      <c r="E649" s="50" t="n">
        <f aca="false">'Рег.часть'!$H$13</f>
        <v>363.7</v>
      </c>
      <c r="F649" s="50" t="n">
        <f aca="false">'Рег.часть'!$H$14</f>
        <v>397.7</v>
      </c>
      <c r="G649" s="50" t="n">
        <f aca="false">'Рег.часть'!$H$15</f>
        <v>481.6</v>
      </c>
      <c r="H649" s="50" t="n">
        <f aca="false">C649+D649</f>
        <v>1960.17</v>
      </c>
      <c r="I649" s="50" t="n">
        <f aca="false">C649+E649</f>
        <v>2068.17</v>
      </c>
      <c r="J649" s="50" t="n">
        <f aca="false">C649+F649</f>
        <v>2102.17</v>
      </c>
      <c r="K649" s="50" t="n">
        <f aca="false">C649+G649</f>
        <v>2186.07</v>
      </c>
      <c r="L649" s="51"/>
      <c r="M649" s="47"/>
      <c r="N649" s="48" t="n">
        <v>19</v>
      </c>
      <c r="O649" s="49" t="n">
        <v>1294.28</v>
      </c>
      <c r="P649" s="50" t="n">
        <f aca="false">'Рег.часть'!$H$12</f>
        <v>255.7</v>
      </c>
      <c r="Q649" s="50" t="n">
        <f aca="false">'Рег.часть'!$H$13</f>
        <v>363.7</v>
      </c>
      <c r="R649" s="50" t="n">
        <f aca="false">'Рег.часть'!$H$14</f>
        <v>397.7</v>
      </c>
      <c r="S649" s="50" t="n">
        <f aca="false">'Рег.часть'!$H$15</f>
        <v>481.6</v>
      </c>
      <c r="T649" s="50" t="n">
        <f aca="false">O649+P649</f>
        <v>1549.98</v>
      </c>
      <c r="U649" s="50" t="n">
        <f aca="false">O649+Q649</f>
        <v>1657.98</v>
      </c>
      <c r="V649" s="50" t="n">
        <f aca="false">O649+R649</f>
        <v>1691.98</v>
      </c>
      <c r="W649" s="50" t="n">
        <f aca="false">O649+S649</f>
        <v>1775.88</v>
      </c>
      <c r="X649" s="51"/>
      <c r="Y649" s="47"/>
      <c r="Z649" s="48" t="n">
        <v>19</v>
      </c>
      <c r="AA649" s="49" t="n">
        <v>408.98</v>
      </c>
      <c r="AB649" s="50" t="n">
        <f aca="false">'Рег.часть'!$H$12</f>
        <v>255.7</v>
      </c>
      <c r="AC649" s="50" t="n">
        <f aca="false">'Рег.часть'!$H$13</f>
        <v>363.7</v>
      </c>
      <c r="AD649" s="50" t="n">
        <f aca="false">'Рег.часть'!$H$14</f>
        <v>397.7</v>
      </c>
      <c r="AE649" s="50" t="n">
        <f aca="false">'Рег.часть'!$H$15</f>
        <v>481.6</v>
      </c>
      <c r="AF649" s="50" t="n">
        <f aca="false">AA649+AB649</f>
        <v>664.68</v>
      </c>
      <c r="AG649" s="50" t="n">
        <f aca="false">AA649+AC649</f>
        <v>772.68</v>
      </c>
      <c r="AH649" s="50" t="n">
        <f aca="false">AA649+AD649</f>
        <v>806.68</v>
      </c>
      <c r="AI649" s="50" t="n">
        <f aca="false">AA649+AE649</f>
        <v>890.58</v>
      </c>
      <c r="AJ649" s="51"/>
      <c r="AK649" s="47"/>
      <c r="AL649" s="48" t="n">
        <v>19</v>
      </c>
      <c r="AM649" s="49" t="n">
        <v>127.9</v>
      </c>
      <c r="AN649" s="50" t="n">
        <f aca="false">'Рег.часть'!$H$12</f>
        <v>255.7</v>
      </c>
      <c r="AO649" s="50" t="n">
        <f aca="false">'Рег.часть'!$H$13</f>
        <v>363.7</v>
      </c>
      <c r="AP649" s="50" t="n">
        <f aca="false">'Рег.часть'!$H$14</f>
        <v>397.7</v>
      </c>
      <c r="AQ649" s="50" t="n">
        <f aca="false">'Рег.часть'!$H$15</f>
        <v>481.6</v>
      </c>
      <c r="AR649" s="50" t="n">
        <f aca="false">AM649+AN649</f>
        <v>383.6</v>
      </c>
      <c r="AS649" s="50" t="n">
        <f aca="false">AM649+AO649</f>
        <v>491.6</v>
      </c>
      <c r="AT649" s="50" t="n">
        <f aca="false">AM649+AP649</f>
        <v>525.6</v>
      </c>
      <c r="AU649" s="50" t="n">
        <f aca="false">AM649+AQ649</f>
        <v>609.5</v>
      </c>
      <c r="AV649" s="51"/>
    </row>
    <row r="650" customFormat="false" ht="12.75" hidden="false" customHeight="false" outlineLevel="0" collapsed="false">
      <c r="A650" s="47"/>
      <c r="B650" s="48" t="n">
        <v>20</v>
      </c>
      <c r="C650" s="49" t="n">
        <v>1666.59</v>
      </c>
      <c r="D650" s="50" t="n">
        <f aca="false">'Рег.часть'!$H$12</f>
        <v>255.7</v>
      </c>
      <c r="E650" s="50" t="n">
        <f aca="false">'Рег.часть'!$H$13</f>
        <v>363.7</v>
      </c>
      <c r="F650" s="50" t="n">
        <f aca="false">'Рег.часть'!$H$14</f>
        <v>397.7</v>
      </c>
      <c r="G650" s="50" t="n">
        <f aca="false">'Рег.часть'!$H$15</f>
        <v>481.6</v>
      </c>
      <c r="H650" s="50" t="n">
        <f aca="false">C650+D650</f>
        <v>1922.29</v>
      </c>
      <c r="I650" s="50" t="n">
        <f aca="false">C650+E650</f>
        <v>2030.29</v>
      </c>
      <c r="J650" s="50" t="n">
        <f aca="false">C650+F650</f>
        <v>2064.29</v>
      </c>
      <c r="K650" s="50" t="n">
        <f aca="false">C650+G650</f>
        <v>2148.19</v>
      </c>
      <c r="L650" s="51"/>
      <c r="M650" s="47"/>
      <c r="N650" s="48" t="n">
        <v>20</v>
      </c>
      <c r="O650" s="49" t="n">
        <v>1283.17</v>
      </c>
      <c r="P650" s="50" t="n">
        <f aca="false">'Рег.часть'!$H$12</f>
        <v>255.7</v>
      </c>
      <c r="Q650" s="50" t="n">
        <f aca="false">'Рег.часть'!$H$13</f>
        <v>363.7</v>
      </c>
      <c r="R650" s="50" t="n">
        <f aca="false">'Рег.часть'!$H$14</f>
        <v>397.7</v>
      </c>
      <c r="S650" s="50" t="n">
        <f aca="false">'Рег.часть'!$H$15</f>
        <v>481.6</v>
      </c>
      <c r="T650" s="50" t="n">
        <f aca="false">O650+P650</f>
        <v>1538.87</v>
      </c>
      <c r="U650" s="50" t="n">
        <f aca="false">O650+Q650</f>
        <v>1646.87</v>
      </c>
      <c r="V650" s="50" t="n">
        <f aca="false">O650+R650</f>
        <v>1680.87</v>
      </c>
      <c r="W650" s="50" t="n">
        <f aca="false">O650+S650</f>
        <v>1764.77</v>
      </c>
      <c r="X650" s="51"/>
      <c r="Y650" s="47"/>
      <c r="Z650" s="48" t="n">
        <v>20</v>
      </c>
      <c r="AA650" s="49" t="n">
        <v>382.21</v>
      </c>
      <c r="AB650" s="50" t="n">
        <f aca="false">'Рег.часть'!$H$12</f>
        <v>255.7</v>
      </c>
      <c r="AC650" s="50" t="n">
        <f aca="false">'Рег.часть'!$H$13</f>
        <v>363.7</v>
      </c>
      <c r="AD650" s="50" t="n">
        <f aca="false">'Рег.часть'!$H$14</f>
        <v>397.7</v>
      </c>
      <c r="AE650" s="50" t="n">
        <f aca="false">'Рег.часть'!$H$15</f>
        <v>481.6</v>
      </c>
      <c r="AF650" s="50" t="n">
        <f aca="false">AA650+AB650</f>
        <v>637.91</v>
      </c>
      <c r="AG650" s="50" t="n">
        <f aca="false">AA650+AC650</f>
        <v>745.91</v>
      </c>
      <c r="AH650" s="50" t="n">
        <f aca="false">AA650+AD650</f>
        <v>779.91</v>
      </c>
      <c r="AI650" s="50" t="n">
        <f aca="false">AA650+AE650</f>
        <v>863.81</v>
      </c>
      <c r="AJ650" s="51"/>
      <c r="AK650" s="47"/>
      <c r="AL650" s="48" t="n">
        <v>20</v>
      </c>
      <c r="AM650" s="49" t="n">
        <v>128.09</v>
      </c>
      <c r="AN650" s="50" t="n">
        <f aca="false">'Рег.часть'!$H$12</f>
        <v>255.7</v>
      </c>
      <c r="AO650" s="50" t="n">
        <f aca="false">'Рег.часть'!$H$13</f>
        <v>363.7</v>
      </c>
      <c r="AP650" s="50" t="n">
        <f aca="false">'Рег.часть'!$H$14</f>
        <v>397.7</v>
      </c>
      <c r="AQ650" s="50" t="n">
        <f aca="false">'Рег.часть'!$H$15</f>
        <v>481.6</v>
      </c>
      <c r="AR650" s="50" t="n">
        <f aca="false">AM650+AN650</f>
        <v>383.79</v>
      </c>
      <c r="AS650" s="50" t="n">
        <f aca="false">AM650+AO650</f>
        <v>491.79</v>
      </c>
      <c r="AT650" s="50" t="n">
        <f aca="false">AM650+AP650</f>
        <v>525.79</v>
      </c>
      <c r="AU650" s="50" t="n">
        <f aca="false">AM650+AQ650</f>
        <v>609.69</v>
      </c>
      <c r="AV650" s="51"/>
    </row>
    <row r="651" customFormat="false" ht="12.75" hidden="false" customHeight="false" outlineLevel="0" collapsed="false">
      <c r="A651" s="47"/>
      <c r="B651" s="48" t="n">
        <v>21</v>
      </c>
      <c r="C651" s="49" t="n">
        <v>1430.53</v>
      </c>
      <c r="D651" s="50" t="n">
        <f aca="false">'Рег.часть'!$H$12</f>
        <v>255.7</v>
      </c>
      <c r="E651" s="50" t="n">
        <f aca="false">'Рег.часть'!$H$13</f>
        <v>363.7</v>
      </c>
      <c r="F651" s="50" t="n">
        <f aca="false">'Рег.часть'!$H$14</f>
        <v>397.7</v>
      </c>
      <c r="G651" s="50" t="n">
        <f aca="false">'Рег.часть'!$H$15</f>
        <v>481.6</v>
      </c>
      <c r="H651" s="50" t="n">
        <f aca="false">C651+D651</f>
        <v>1686.23</v>
      </c>
      <c r="I651" s="50" t="n">
        <f aca="false">C651+E651</f>
        <v>1794.23</v>
      </c>
      <c r="J651" s="50" t="n">
        <f aca="false">C651+F651</f>
        <v>1828.23</v>
      </c>
      <c r="K651" s="50" t="n">
        <f aca="false">C651+G651</f>
        <v>1912.13</v>
      </c>
      <c r="L651" s="51"/>
      <c r="M651" s="47"/>
      <c r="N651" s="48" t="n">
        <v>21</v>
      </c>
      <c r="O651" s="49" t="n">
        <v>1237.14</v>
      </c>
      <c r="P651" s="50" t="n">
        <f aca="false">'Рег.часть'!$H$12</f>
        <v>255.7</v>
      </c>
      <c r="Q651" s="50" t="n">
        <f aca="false">'Рег.часть'!$H$13</f>
        <v>363.7</v>
      </c>
      <c r="R651" s="50" t="n">
        <f aca="false">'Рег.часть'!$H$14</f>
        <v>397.7</v>
      </c>
      <c r="S651" s="50" t="n">
        <f aca="false">'Рег.часть'!$H$15</f>
        <v>481.6</v>
      </c>
      <c r="T651" s="50" t="n">
        <f aca="false">O651+P651</f>
        <v>1492.84</v>
      </c>
      <c r="U651" s="50" t="n">
        <f aca="false">O651+Q651</f>
        <v>1600.84</v>
      </c>
      <c r="V651" s="50" t="n">
        <f aca="false">O651+R651</f>
        <v>1634.84</v>
      </c>
      <c r="W651" s="50" t="n">
        <f aca="false">O651+S651</f>
        <v>1718.74</v>
      </c>
      <c r="X651" s="51"/>
      <c r="Y651" s="47"/>
      <c r="Z651" s="48" t="n">
        <v>21</v>
      </c>
      <c r="AA651" s="49" t="n">
        <v>192.18</v>
      </c>
      <c r="AB651" s="50" t="n">
        <f aca="false">'Рег.часть'!$H$12</f>
        <v>255.7</v>
      </c>
      <c r="AC651" s="50" t="n">
        <f aca="false">'Рег.часть'!$H$13</f>
        <v>363.7</v>
      </c>
      <c r="AD651" s="50" t="n">
        <f aca="false">'Рег.часть'!$H$14</f>
        <v>397.7</v>
      </c>
      <c r="AE651" s="50" t="n">
        <f aca="false">'Рег.часть'!$H$15</f>
        <v>481.6</v>
      </c>
      <c r="AF651" s="50" t="n">
        <f aca="false">AA651+AB651</f>
        <v>447.88</v>
      </c>
      <c r="AG651" s="50" t="n">
        <f aca="false">AA651+AC651</f>
        <v>555.88</v>
      </c>
      <c r="AH651" s="50" t="n">
        <f aca="false">AA651+AD651</f>
        <v>589.88</v>
      </c>
      <c r="AI651" s="50" t="n">
        <f aca="false">AA651+AE651</f>
        <v>673.78</v>
      </c>
      <c r="AJ651" s="51"/>
      <c r="AK651" s="47"/>
      <c r="AL651" s="48" t="n">
        <v>21</v>
      </c>
      <c r="AM651" s="49" t="n">
        <v>201.53</v>
      </c>
      <c r="AN651" s="50" t="n">
        <f aca="false">'Рег.часть'!$H$12</f>
        <v>255.7</v>
      </c>
      <c r="AO651" s="50" t="n">
        <f aca="false">'Рег.часть'!$H$13</f>
        <v>363.7</v>
      </c>
      <c r="AP651" s="50" t="n">
        <f aca="false">'Рег.часть'!$H$14</f>
        <v>397.7</v>
      </c>
      <c r="AQ651" s="50" t="n">
        <f aca="false">'Рег.часть'!$H$15</f>
        <v>481.6</v>
      </c>
      <c r="AR651" s="50" t="n">
        <f aca="false">AM651+AN651</f>
        <v>457.23</v>
      </c>
      <c r="AS651" s="50" t="n">
        <f aca="false">AM651+AO651</f>
        <v>565.23</v>
      </c>
      <c r="AT651" s="50" t="n">
        <f aca="false">AM651+AP651</f>
        <v>599.23</v>
      </c>
      <c r="AU651" s="50" t="n">
        <f aca="false">AM651+AQ651</f>
        <v>683.13</v>
      </c>
      <c r="AV651" s="51"/>
    </row>
    <row r="652" customFormat="false" ht="12.75" hidden="false" customHeight="false" outlineLevel="0" collapsed="false">
      <c r="A652" s="47"/>
      <c r="B652" s="48" t="n">
        <v>22</v>
      </c>
      <c r="C652" s="49" t="n">
        <v>1222.71</v>
      </c>
      <c r="D652" s="50" t="n">
        <f aca="false">'Рег.часть'!$H$12</f>
        <v>255.7</v>
      </c>
      <c r="E652" s="50" t="n">
        <f aca="false">'Рег.часть'!$H$13</f>
        <v>363.7</v>
      </c>
      <c r="F652" s="50" t="n">
        <f aca="false">'Рег.часть'!$H$14</f>
        <v>397.7</v>
      </c>
      <c r="G652" s="50" t="n">
        <f aca="false">'Рег.часть'!$H$15</f>
        <v>481.6</v>
      </c>
      <c r="H652" s="50" t="n">
        <f aca="false">C652+D652</f>
        <v>1478.41</v>
      </c>
      <c r="I652" s="50" t="n">
        <f aca="false">C652+E652</f>
        <v>1586.41</v>
      </c>
      <c r="J652" s="50" t="n">
        <f aca="false">C652+F652</f>
        <v>1620.41</v>
      </c>
      <c r="K652" s="50" t="n">
        <f aca="false">C652+G652</f>
        <v>1704.31</v>
      </c>
      <c r="L652" s="51"/>
      <c r="M652" s="47"/>
      <c r="N652" s="48" t="n">
        <v>22</v>
      </c>
      <c r="O652" s="49" t="n">
        <v>1033.84</v>
      </c>
      <c r="P652" s="50" t="n">
        <f aca="false">'Рег.часть'!$H$12</f>
        <v>255.7</v>
      </c>
      <c r="Q652" s="50" t="n">
        <f aca="false">'Рег.часть'!$H$13</f>
        <v>363.7</v>
      </c>
      <c r="R652" s="50" t="n">
        <f aca="false">'Рег.часть'!$H$14</f>
        <v>397.7</v>
      </c>
      <c r="S652" s="50" t="n">
        <f aca="false">'Рег.часть'!$H$15</f>
        <v>481.6</v>
      </c>
      <c r="T652" s="50" t="n">
        <f aca="false">O652+P652</f>
        <v>1289.54</v>
      </c>
      <c r="U652" s="50" t="n">
        <f aca="false">O652+Q652</f>
        <v>1397.54</v>
      </c>
      <c r="V652" s="50" t="n">
        <f aca="false">O652+R652</f>
        <v>1431.54</v>
      </c>
      <c r="W652" s="50" t="n">
        <f aca="false">O652+S652</f>
        <v>1515.44</v>
      </c>
      <c r="X652" s="51"/>
      <c r="Y652" s="47"/>
      <c r="Z652" s="48" t="n">
        <v>22</v>
      </c>
      <c r="AA652" s="49" t="n">
        <v>187.66</v>
      </c>
      <c r="AB652" s="50" t="n">
        <f aca="false">'Рег.часть'!$H$12</f>
        <v>255.7</v>
      </c>
      <c r="AC652" s="50" t="n">
        <f aca="false">'Рег.часть'!$H$13</f>
        <v>363.7</v>
      </c>
      <c r="AD652" s="50" t="n">
        <f aca="false">'Рег.часть'!$H$14</f>
        <v>397.7</v>
      </c>
      <c r="AE652" s="50" t="n">
        <f aca="false">'Рег.часть'!$H$15</f>
        <v>481.6</v>
      </c>
      <c r="AF652" s="50" t="n">
        <f aca="false">AA652+AB652</f>
        <v>443.36</v>
      </c>
      <c r="AG652" s="50" t="n">
        <f aca="false">AA652+AC652</f>
        <v>551.36</v>
      </c>
      <c r="AH652" s="50" t="n">
        <f aca="false">AA652+AD652</f>
        <v>585.36</v>
      </c>
      <c r="AI652" s="50" t="n">
        <f aca="false">AA652+AE652</f>
        <v>669.26</v>
      </c>
      <c r="AJ652" s="51"/>
      <c r="AK652" s="47"/>
      <c r="AL652" s="48" t="n">
        <v>22</v>
      </c>
      <c r="AM652" s="49" t="n">
        <v>146.21</v>
      </c>
      <c r="AN652" s="50" t="n">
        <f aca="false">'Рег.часть'!$H$12</f>
        <v>255.7</v>
      </c>
      <c r="AO652" s="50" t="n">
        <f aca="false">'Рег.часть'!$H$13</f>
        <v>363.7</v>
      </c>
      <c r="AP652" s="50" t="n">
        <f aca="false">'Рег.часть'!$H$14</f>
        <v>397.7</v>
      </c>
      <c r="AQ652" s="50" t="n">
        <f aca="false">'Рег.часть'!$H$15</f>
        <v>481.6</v>
      </c>
      <c r="AR652" s="50" t="n">
        <f aca="false">AM652+AN652</f>
        <v>401.91</v>
      </c>
      <c r="AS652" s="50" t="n">
        <f aca="false">AM652+AO652</f>
        <v>509.91</v>
      </c>
      <c r="AT652" s="50" t="n">
        <f aca="false">AM652+AP652</f>
        <v>543.91</v>
      </c>
      <c r="AU652" s="50" t="n">
        <f aca="false">AM652+AQ652</f>
        <v>627.81</v>
      </c>
      <c r="AV652" s="51"/>
    </row>
    <row r="653" customFormat="false" ht="12.75" hidden="false" customHeight="false" outlineLevel="0" collapsed="false">
      <c r="A653" s="47"/>
      <c r="B653" s="55" t="n">
        <v>23</v>
      </c>
      <c r="C653" s="49" t="n">
        <v>1004.99</v>
      </c>
      <c r="D653" s="56" t="n">
        <f aca="false">'Рег.часть'!$H$12</f>
        <v>255.7</v>
      </c>
      <c r="E653" s="56" t="n">
        <f aca="false">'Рег.часть'!$H$13</f>
        <v>363.7</v>
      </c>
      <c r="F653" s="56" t="n">
        <f aca="false">'Рег.часть'!$H$14</f>
        <v>397.7</v>
      </c>
      <c r="G653" s="56" t="n">
        <f aca="false">'Рег.часть'!$H$15</f>
        <v>481.6</v>
      </c>
      <c r="H653" s="50" t="n">
        <f aca="false">C653+D653</f>
        <v>1260.69</v>
      </c>
      <c r="I653" s="50" t="n">
        <f aca="false">C653+E653</f>
        <v>1368.69</v>
      </c>
      <c r="J653" s="50" t="n">
        <f aca="false">C653+F653</f>
        <v>1402.69</v>
      </c>
      <c r="K653" s="50" t="n">
        <f aca="false">C653+G653</f>
        <v>1486.59</v>
      </c>
      <c r="L653" s="51"/>
      <c r="M653" s="47"/>
      <c r="N653" s="55" t="n">
        <v>23</v>
      </c>
      <c r="O653" s="49" t="n">
        <v>795.97</v>
      </c>
      <c r="P653" s="50" t="n">
        <f aca="false">'Рег.часть'!$H$12</f>
        <v>255.7</v>
      </c>
      <c r="Q653" s="50" t="n">
        <f aca="false">'Рег.часть'!$H$13</f>
        <v>363.7</v>
      </c>
      <c r="R653" s="50" t="n">
        <f aca="false">'Рег.часть'!$H$14</f>
        <v>397.7</v>
      </c>
      <c r="S653" s="50" t="n">
        <f aca="false">'Рег.часть'!$H$15</f>
        <v>481.6</v>
      </c>
      <c r="T653" s="50" t="n">
        <f aca="false">O653+P653</f>
        <v>1051.67</v>
      </c>
      <c r="U653" s="50" t="n">
        <f aca="false">O653+Q653</f>
        <v>1159.67</v>
      </c>
      <c r="V653" s="50" t="n">
        <f aca="false">O653+R653</f>
        <v>1193.67</v>
      </c>
      <c r="W653" s="50" t="n">
        <f aca="false">O653+S653</f>
        <v>1277.57</v>
      </c>
      <c r="X653" s="51"/>
      <c r="Y653" s="47"/>
      <c r="Z653" s="55" t="n">
        <v>23</v>
      </c>
      <c r="AA653" s="49" t="n">
        <v>207.81</v>
      </c>
      <c r="AB653" s="50" t="n">
        <f aca="false">'Рег.часть'!$H$12</f>
        <v>255.7</v>
      </c>
      <c r="AC653" s="50" t="n">
        <f aca="false">'Рег.часть'!$H$13</f>
        <v>363.7</v>
      </c>
      <c r="AD653" s="50" t="n">
        <f aca="false">'Рег.часть'!$H$14</f>
        <v>397.7</v>
      </c>
      <c r="AE653" s="50" t="n">
        <f aca="false">'Рег.часть'!$H$15</f>
        <v>481.6</v>
      </c>
      <c r="AF653" s="50" t="n">
        <f aca="false">AA653+AB653</f>
        <v>463.51</v>
      </c>
      <c r="AG653" s="50" t="n">
        <f aca="false">AA653+AC653</f>
        <v>571.51</v>
      </c>
      <c r="AH653" s="50" t="n">
        <f aca="false">AA653+AD653</f>
        <v>605.51</v>
      </c>
      <c r="AI653" s="50" t="n">
        <f aca="false">AA653+AE653</f>
        <v>689.41</v>
      </c>
      <c r="AJ653" s="51"/>
      <c r="AK653" s="47"/>
      <c r="AL653" s="55" t="n">
        <v>23</v>
      </c>
      <c r="AM653" s="49" t="n">
        <v>139.51</v>
      </c>
      <c r="AN653" s="50" t="n">
        <f aca="false">'Рег.часть'!$H$12</f>
        <v>255.7</v>
      </c>
      <c r="AO653" s="50" t="n">
        <f aca="false">'Рег.часть'!$H$13</f>
        <v>363.7</v>
      </c>
      <c r="AP653" s="50" t="n">
        <f aca="false">'Рег.часть'!$H$14</f>
        <v>397.7</v>
      </c>
      <c r="AQ653" s="50" t="n">
        <f aca="false">'Рег.часть'!$H$15</f>
        <v>481.6</v>
      </c>
      <c r="AR653" s="50" t="n">
        <f aca="false">AM653+AN653</f>
        <v>395.21</v>
      </c>
      <c r="AS653" s="50" t="n">
        <f aca="false">AM653+AO653</f>
        <v>503.21</v>
      </c>
      <c r="AT653" s="50" t="n">
        <f aca="false">AM653+AP653</f>
        <v>537.21</v>
      </c>
      <c r="AU653" s="50" t="n">
        <f aca="false">AM653+AQ653</f>
        <v>621.11</v>
      </c>
      <c r="AV653" s="51"/>
    </row>
    <row r="654" customFormat="false" ht="12.75" hidden="false" customHeight="false" outlineLevel="0" collapsed="false">
      <c r="A654" s="52" t="n">
        <v>40206</v>
      </c>
      <c r="B654" s="53" t="n">
        <v>0</v>
      </c>
      <c r="C654" s="49" t="n">
        <v>930.23</v>
      </c>
      <c r="D654" s="54" t="n">
        <f aca="false">'Рег.часть'!$H$12</f>
        <v>255.7</v>
      </c>
      <c r="E654" s="54" t="n">
        <f aca="false">'Рег.часть'!$H$13</f>
        <v>363.7</v>
      </c>
      <c r="F654" s="54" t="n">
        <f aca="false">'Рег.часть'!$H$14</f>
        <v>397.7</v>
      </c>
      <c r="G654" s="54" t="n">
        <f aca="false">'Рег.часть'!$H$15</f>
        <v>481.6</v>
      </c>
      <c r="H654" s="54" t="n">
        <f aca="false">C654+D654</f>
        <v>1185.93</v>
      </c>
      <c r="I654" s="54" t="n">
        <f aca="false">C654+E654</f>
        <v>1293.93</v>
      </c>
      <c r="J654" s="54" t="n">
        <f aca="false">C654+F654</f>
        <v>1327.93</v>
      </c>
      <c r="K654" s="54" t="n">
        <f aca="false">C654+G654</f>
        <v>1411.83</v>
      </c>
      <c r="L654" s="51"/>
      <c r="M654" s="52" t="n">
        <f aca="false">A654</f>
        <v>40206</v>
      </c>
      <c r="N654" s="53" t="n">
        <v>0</v>
      </c>
      <c r="O654" s="49" t="n">
        <v>747.68</v>
      </c>
      <c r="P654" s="54" t="n">
        <f aca="false">'Рег.часть'!$H$12</f>
        <v>255.7</v>
      </c>
      <c r="Q654" s="54" t="n">
        <f aca="false">'Рег.часть'!$H$13</f>
        <v>363.7</v>
      </c>
      <c r="R654" s="54" t="n">
        <f aca="false">'Рег.часть'!$H$14</f>
        <v>397.7</v>
      </c>
      <c r="S654" s="54" t="n">
        <f aca="false">'Рег.часть'!$H$15</f>
        <v>481.6</v>
      </c>
      <c r="T654" s="54" t="n">
        <f aca="false">O654+P654</f>
        <v>1003.38</v>
      </c>
      <c r="U654" s="54" t="n">
        <f aca="false">O654+Q654</f>
        <v>1111.38</v>
      </c>
      <c r="V654" s="54" t="n">
        <f aca="false">O654+R654</f>
        <v>1145.38</v>
      </c>
      <c r="W654" s="54" t="n">
        <f aca="false">O654+S654</f>
        <v>1229.28</v>
      </c>
      <c r="X654" s="51"/>
      <c r="Y654" s="52" t="n">
        <f aca="false">M654</f>
        <v>40206</v>
      </c>
      <c r="Z654" s="53" t="n">
        <v>0</v>
      </c>
      <c r="AA654" s="49" t="n">
        <v>181.34</v>
      </c>
      <c r="AB654" s="54" t="n">
        <f aca="false">'Рег.часть'!$H$12</f>
        <v>255.7</v>
      </c>
      <c r="AC654" s="54" t="n">
        <f aca="false">'Рег.часть'!$H$13</f>
        <v>363.7</v>
      </c>
      <c r="AD654" s="54" t="n">
        <f aca="false">'Рег.часть'!$H$14</f>
        <v>397.7</v>
      </c>
      <c r="AE654" s="54" t="n">
        <f aca="false">'Рег.часть'!$H$15</f>
        <v>481.6</v>
      </c>
      <c r="AF654" s="54" t="n">
        <f aca="false">AA654+AB654</f>
        <v>437.04</v>
      </c>
      <c r="AG654" s="54" t="n">
        <f aca="false">AA654+AC654</f>
        <v>545.04</v>
      </c>
      <c r="AH654" s="54" t="n">
        <f aca="false">AA654+AD654</f>
        <v>579.04</v>
      </c>
      <c r="AI654" s="54" t="n">
        <f aca="false">AA654+AE654</f>
        <v>662.94</v>
      </c>
      <c r="AJ654" s="51"/>
      <c r="AK654" s="52" t="n">
        <f aca="false">Y654</f>
        <v>40206</v>
      </c>
      <c r="AL654" s="53" t="n">
        <v>0</v>
      </c>
      <c r="AM654" s="49" t="n">
        <v>149.75</v>
      </c>
      <c r="AN654" s="54" t="n">
        <f aca="false">'Рег.часть'!$H$12</f>
        <v>255.7</v>
      </c>
      <c r="AO654" s="54" t="n">
        <f aca="false">'Рег.часть'!$H$13</f>
        <v>363.7</v>
      </c>
      <c r="AP654" s="54" t="n">
        <f aca="false">'Рег.часть'!$H$14</f>
        <v>397.7</v>
      </c>
      <c r="AQ654" s="54" t="n">
        <f aca="false">'Рег.часть'!$H$15</f>
        <v>481.6</v>
      </c>
      <c r="AR654" s="54" t="n">
        <f aca="false">AM654+AN654</f>
        <v>405.45</v>
      </c>
      <c r="AS654" s="54" t="n">
        <f aca="false">AM654+AO654</f>
        <v>513.45</v>
      </c>
      <c r="AT654" s="54" t="n">
        <f aca="false">AM654+AP654</f>
        <v>547.45</v>
      </c>
      <c r="AU654" s="54" t="n">
        <f aca="false">AM654+AQ654</f>
        <v>631.35</v>
      </c>
      <c r="AV654" s="51"/>
    </row>
    <row r="655" customFormat="false" ht="12.75" hidden="false" customHeight="false" outlineLevel="0" collapsed="false">
      <c r="A655" s="52"/>
      <c r="B655" s="53" t="n">
        <v>1</v>
      </c>
      <c r="C655" s="49" t="n">
        <v>917.95</v>
      </c>
      <c r="D655" s="54" t="n">
        <f aca="false">'Рег.часть'!$H$12</f>
        <v>255.7</v>
      </c>
      <c r="E655" s="54" t="n">
        <f aca="false">'Рег.часть'!$H$13</f>
        <v>363.7</v>
      </c>
      <c r="F655" s="54" t="n">
        <f aca="false">'Рег.часть'!$H$14</f>
        <v>397.7</v>
      </c>
      <c r="G655" s="54" t="n">
        <f aca="false">'Рег.часть'!$H$15</f>
        <v>481.6</v>
      </c>
      <c r="H655" s="54" t="n">
        <f aca="false">C655+D655</f>
        <v>1173.65</v>
      </c>
      <c r="I655" s="54" t="n">
        <f aca="false">C655+E655</f>
        <v>1281.65</v>
      </c>
      <c r="J655" s="54" t="n">
        <f aca="false">C655+F655</f>
        <v>1315.65</v>
      </c>
      <c r="K655" s="54" t="n">
        <f aca="false">C655+G655</f>
        <v>1399.55</v>
      </c>
      <c r="L655" s="51"/>
      <c r="M655" s="52"/>
      <c r="N655" s="53" t="n">
        <v>1</v>
      </c>
      <c r="O655" s="49" t="n">
        <v>734.95</v>
      </c>
      <c r="P655" s="54" t="n">
        <f aca="false">'Рег.часть'!$H$12</f>
        <v>255.7</v>
      </c>
      <c r="Q655" s="54" t="n">
        <f aca="false">'Рег.часть'!$H$13</f>
        <v>363.7</v>
      </c>
      <c r="R655" s="54" t="n">
        <f aca="false">'Рег.часть'!$H$14</f>
        <v>397.7</v>
      </c>
      <c r="S655" s="54" t="n">
        <f aca="false">'Рег.часть'!$H$15</f>
        <v>481.6</v>
      </c>
      <c r="T655" s="54" t="n">
        <f aca="false">O655+P655</f>
        <v>990.65</v>
      </c>
      <c r="U655" s="54" t="n">
        <f aca="false">O655+Q655</f>
        <v>1098.65</v>
      </c>
      <c r="V655" s="54" t="n">
        <f aca="false">O655+R655</f>
        <v>1132.65</v>
      </c>
      <c r="W655" s="54" t="n">
        <f aca="false">O655+S655</f>
        <v>1216.55</v>
      </c>
      <c r="X655" s="51"/>
      <c r="Y655" s="52"/>
      <c r="Z655" s="53" t="n">
        <v>1</v>
      </c>
      <c r="AA655" s="49" t="n">
        <v>181.79</v>
      </c>
      <c r="AB655" s="54" t="n">
        <f aca="false">'Рег.часть'!$H$12</f>
        <v>255.7</v>
      </c>
      <c r="AC655" s="54" t="n">
        <f aca="false">'Рег.часть'!$H$13</f>
        <v>363.7</v>
      </c>
      <c r="AD655" s="54" t="n">
        <f aca="false">'Рег.часть'!$H$14</f>
        <v>397.7</v>
      </c>
      <c r="AE655" s="54" t="n">
        <f aca="false">'Рег.часть'!$H$15</f>
        <v>481.6</v>
      </c>
      <c r="AF655" s="54" t="n">
        <f aca="false">AA655+AB655</f>
        <v>437.49</v>
      </c>
      <c r="AG655" s="54" t="n">
        <f aca="false">AA655+AC655</f>
        <v>545.49</v>
      </c>
      <c r="AH655" s="54" t="n">
        <f aca="false">AA655+AD655</f>
        <v>579.49</v>
      </c>
      <c r="AI655" s="54" t="n">
        <f aca="false">AA655+AE655</f>
        <v>663.39</v>
      </c>
      <c r="AJ655" s="51"/>
      <c r="AK655" s="52"/>
      <c r="AL655" s="53" t="n">
        <v>1</v>
      </c>
      <c r="AM655" s="49" t="n">
        <v>223.08</v>
      </c>
      <c r="AN655" s="54" t="n">
        <f aca="false">'Рег.часть'!$H$12</f>
        <v>255.7</v>
      </c>
      <c r="AO655" s="54" t="n">
        <f aca="false">'Рег.часть'!$H$13</f>
        <v>363.7</v>
      </c>
      <c r="AP655" s="54" t="n">
        <f aca="false">'Рег.часть'!$H$14</f>
        <v>397.7</v>
      </c>
      <c r="AQ655" s="54" t="n">
        <f aca="false">'Рег.часть'!$H$15</f>
        <v>481.6</v>
      </c>
      <c r="AR655" s="54" t="n">
        <f aca="false">AM655+AN655</f>
        <v>478.78</v>
      </c>
      <c r="AS655" s="54" t="n">
        <f aca="false">AM655+AO655</f>
        <v>586.78</v>
      </c>
      <c r="AT655" s="54" t="n">
        <f aca="false">AM655+AP655</f>
        <v>620.78</v>
      </c>
      <c r="AU655" s="54" t="n">
        <f aca="false">AM655+AQ655</f>
        <v>704.68</v>
      </c>
      <c r="AV655" s="51"/>
    </row>
    <row r="656" customFormat="false" ht="12.75" hidden="false" customHeight="false" outlineLevel="0" collapsed="false">
      <c r="A656" s="52"/>
      <c r="B656" s="53" t="n">
        <v>2</v>
      </c>
      <c r="C656" s="49" t="n">
        <v>912.76</v>
      </c>
      <c r="D656" s="54" t="n">
        <f aca="false">'Рег.часть'!$H$12</f>
        <v>255.7</v>
      </c>
      <c r="E656" s="54" t="n">
        <f aca="false">'Рег.часть'!$H$13</f>
        <v>363.7</v>
      </c>
      <c r="F656" s="54" t="n">
        <f aca="false">'Рег.часть'!$H$14</f>
        <v>397.7</v>
      </c>
      <c r="G656" s="54" t="n">
        <f aca="false">'Рег.часть'!$H$15</f>
        <v>481.6</v>
      </c>
      <c r="H656" s="54" t="n">
        <f aca="false">C656+D656</f>
        <v>1168.46</v>
      </c>
      <c r="I656" s="54" t="n">
        <f aca="false">C656+E656</f>
        <v>1276.46</v>
      </c>
      <c r="J656" s="54" t="n">
        <f aca="false">C656+F656</f>
        <v>1310.46</v>
      </c>
      <c r="K656" s="54" t="n">
        <f aca="false">C656+G656</f>
        <v>1394.36</v>
      </c>
      <c r="L656" s="51"/>
      <c r="M656" s="52"/>
      <c r="N656" s="53" t="n">
        <v>2</v>
      </c>
      <c r="O656" s="49" t="n">
        <v>729.8</v>
      </c>
      <c r="P656" s="54" t="n">
        <f aca="false">'Рег.часть'!$H$12</f>
        <v>255.7</v>
      </c>
      <c r="Q656" s="54" t="n">
        <f aca="false">'Рег.часть'!$H$13</f>
        <v>363.7</v>
      </c>
      <c r="R656" s="54" t="n">
        <f aca="false">'Рег.часть'!$H$14</f>
        <v>397.7</v>
      </c>
      <c r="S656" s="54" t="n">
        <f aca="false">'Рег.часть'!$H$15</f>
        <v>481.6</v>
      </c>
      <c r="T656" s="54" t="n">
        <f aca="false">O656+P656</f>
        <v>985.5</v>
      </c>
      <c r="U656" s="54" t="n">
        <f aca="false">O656+Q656</f>
        <v>1093.5</v>
      </c>
      <c r="V656" s="54" t="n">
        <f aca="false">O656+R656</f>
        <v>1127.5</v>
      </c>
      <c r="W656" s="54" t="n">
        <f aca="false">O656+S656</f>
        <v>1211.4</v>
      </c>
      <c r="X656" s="51"/>
      <c r="Y656" s="52"/>
      <c r="Z656" s="53" t="n">
        <v>2</v>
      </c>
      <c r="AA656" s="49" t="n">
        <v>181.75</v>
      </c>
      <c r="AB656" s="54" t="n">
        <f aca="false">'Рег.часть'!$H$12</f>
        <v>255.7</v>
      </c>
      <c r="AC656" s="54" t="n">
        <f aca="false">'Рег.часть'!$H$13</f>
        <v>363.7</v>
      </c>
      <c r="AD656" s="54" t="n">
        <f aca="false">'Рег.часть'!$H$14</f>
        <v>397.7</v>
      </c>
      <c r="AE656" s="54" t="n">
        <f aca="false">'Рег.часть'!$H$15</f>
        <v>481.6</v>
      </c>
      <c r="AF656" s="54" t="n">
        <f aca="false">AA656+AB656</f>
        <v>437.45</v>
      </c>
      <c r="AG656" s="54" t="n">
        <f aca="false">AA656+AC656</f>
        <v>545.45</v>
      </c>
      <c r="AH656" s="54" t="n">
        <f aca="false">AA656+AD656</f>
        <v>579.45</v>
      </c>
      <c r="AI656" s="54" t="n">
        <f aca="false">AA656+AE656</f>
        <v>663.35</v>
      </c>
      <c r="AJ656" s="51"/>
      <c r="AK656" s="52"/>
      <c r="AL656" s="53" t="n">
        <v>2</v>
      </c>
      <c r="AM656" s="49" t="n">
        <v>336.82</v>
      </c>
      <c r="AN656" s="54" t="n">
        <f aca="false">'Рег.часть'!$H$12</f>
        <v>255.7</v>
      </c>
      <c r="AO656" s="54" t="n">
        <f aca="false">'Рег.часть'!$H$13</f>
        <v>363.7</v>
      </c>
      <c r="AP656" s="54" t="n">
        <f aca="false">'Рег.часть'!$H$14</f>
        <v>397.7</v>
      </c>
      <c r="AQ656" s="54" t="n">
        <f aca="false">'Рег.часть'!$H$15</f>
        <v>481.6</v>
      </c>
      <c r="AR656" s="54" t="n">
        <f aca="false">AM656+AN656</f>
        <v>592.52</v>
      </c>
      <c r="AS656" s="54" t="n">
        <f aca="false">AM656+AO656</f>
        <v>700.52</v>
      </c>
      <c r="AT656" s="54" t="n">
        <f aca="false">AM656+AP656</f>
        <v>734.52</v>
      </c>
      <c r="AU656" s="54" t="n">
        <f aca="false">AM656+AQ656</f>
        <v>818.42</v>
      </c>
      <c r="AV656" s="51"/>
    </row>
    <row r="657" customFormat="false" ht="12.75" hidden="false" customHeight="false" outlineLevel="0" collapsed="false">
      <c r="A657" s="52"/>
      <c r="B657" s="53" t="n">
        <v>3</v>
      </c>
      <c r="C657" s="49" t="n">
        <v>913.89</v>
      </c>
      <c r="D657" s="54" t="n">
        <f aca="false">'Рег.часть'!$H$12</f>
        <v>255.7</v>
      </c>
      <c r="E657" s="54" t="n">
        <f aca="false">'Рег.часть'!$H$13</f>
        <v>363.7</v>
      </c>
      <c r="F657" s="54" t="n">
        <f aca="false">'Рег.часть'!$H$14</f>
        <v>397.7</v>
      </c>
      <c r="G657" s="54" t="n">
        <f aca="false">'Рег.часть'!$H$15</f>
        <v>481.6</v>
      </c>
      <c r="H657" s="54" t="n">
        <f aca="false">C657+D657</f>
        <v>1169.59</v>
      </c>
      <c r="I657" s="54" t="n">
        <f aca="false">C657+E657</f>
        <v>1277.59</v>
      </c>
      <c r="J657" s="54" t="n">
        <f aca="false">C657+F657</f>
        <v>1311.59</v>
      </c>
      <c r="K657" s="54" t="n">
        <f aca="false">C657+G657</f>
        <v>1395.49</v>
      </c>
      <c r="L657" s="51"/>
      <c r="M657" s="52"/>
      <c r="N657" s="53" t="n">
        <v>3</v>
      </c>
      <c r="O657" s="49" t="n">
        <v>731.04</v>
      </c>
      <c r="P657" s="54" t="n">
        <f aca="false">'Рег.часть'!$H$12</f>
        <v>255.7</v>
      </c>
      <c r="Q657" s="54" t="n">
        <f aca="false">'Рег.часть'!$H$13</f>
        <v>363.7</v>
      </c>
      <c r="R657" s="54" t="n">
        <f aca="false">'Рег.часть'!$H$14</f>
        <v>397.7</v>
      </c>
      <c r="S657" s="54" t="n">
        <f aca="false">'Рег.часть'!$H$15</f>
        <v>481.6</v>
      </c>
      <c r="T657" s="54" t="n">
        <f aca="false">O657+P657</f>
        <v>986.74</v>
      </c>
      <c r="U657" s="54" t="n">
        <f aca="false">O657+Q657</f>
        <v>1094.74</v>
      </c>
      <c r="V657" s="54" t="n">
        <f aca="false">O657+R657</f>
        <v>1128.74</v>
      </c>
      <c r="W657" s="54" t="n">
        <f aca="false">O657+S657</f>
        <v>1212.64</v>
      </c>
      <c r="X657" s="51"/>
      <c r="Y657" s="52"/>
      <c r="Z657" s="53" t="n">
        <v>3</v>
      </c>
      <c r="AA657" s="49" t="n">
        <v>181.64</v>
      </c>
      <c r="AB657" s="54" t="n">
        <f aca="false">'Рег.часть'!$H$12</f>
        <v>255.7</v>
      </c>
      <c r="AC657" s="54" t="n">
        <f aca="false">'Рег.часть'!$H$13</f>
        <v>363.7</v>
      </c>
      <c r="AD657" s="54" t="n">
        <f aca="false">'Рег.часть'!$H$14</f>
        <v>397.7</v>
      </c>
      <c r="AE657" s="54" t="n">
        <f aca="false">'Рег.часть'!$H$15</f>
        <v>481.6</v>
      </c>
      <c r="AF657" s="54" t="n">
        <f aca="false">AA657+AB657</f>
        <v>437.34</v>
      </c>
      <c r="AG657" s="54" t="n">
        <f aca="false">AA657+AC657</f>
        <v>545.34</v>
      </c>
      <c r="AH657" s="54" t="n">
        <f aca="false">AA657+AD657</f>
        <v>579.34</v>
      </c>
      <c r="AI657" s="54" t="n">
        <f aca="false">AA657+AE657</f>
        <v>663.24</v>
      </c>
      <c r="AJ657" s="51"/>
      <c r="AK657" s="52"/>
      <c r="AL657" s="53" t="n">
        <v>3</v>
      </c>
      <c r="AM657" s="49" t="n">
        <v>214.87</v>
      </c>
      <c r="AN657" s="54" t="n">
        <f aca="false">'Рег.часть'!$H$12</f>
        <v>255.7</v>
      </c>
      <c r="AO657" s="54" t="n">
        <f aca="false">'Рег.часть'!$H$13</f>
        <v>363.7</v>
      </c>
      <c r="AP657" s="54" t="n">
        <f aca="false">'Рег.часть'!$H$14</f>
        <v>397.7</v>
      </c>
      <c r="AQ657" s="54" t="n">
        <f aca="false">'Рег.часть'!$H$15</f>
        <v>481.6</v>
      </c>
      <c r="AR657" s="54" t="n">
        <f aca="false">AM657+AN657</f>
        <v>470.57</v>
      </c>
      <c r="AS657" s="54" t="n">
        <f aca="false">AM657+AO657</f>
        <v>578.57</v>
      </c>
      <c r="AT657" s="54" t="n">
        <f aca="false">AM657+AP657</f>
        <v>612.57</v>
      </c>
      <c r="AU657" s="54" t="n">
        <f aca="false">AM657+AQ657</f>
        <v>696.47</v>
      </c>
      <c r="AV657" s="51"/>
    </row>
    <row r="658" customFormat="false" ht="12.75" hidden="false" customHeight="false" outlineLevel="0" collapsed="false">
      <c r="A658" s="52"/>
      <c r="B658" s="53" t="n">
        <v>4</v>
      </c>
      <c r="C658" s="49" t="n">
        <v>990.15</v>
      </c>
      <c r="D658" s="54" t="n">
        <f aca="false">'Рег.часть'!$H$12</f>
        <v>255.7</v>
      </c>
      <c r="E658" s="54" t="n">
        <f aca="false">'Рег.часть'!$H$13</f>
        <v>363.7</v>
      </c>
      <c r="F658" s="54" t="n">
        <f aca="false">'Рег.часть'!$H$14</f>
        <v>397.7</v>
      </c>
      <c r="G658" s="54" t="n">
        <f aca="false">'Рег.часть'!$H$15</f>
        <v>481.6</v>
      </c>
      <c r="H658" s="54" t="n">
        <f aca="false">C658+D658</f>
        <v>1245.85</v>
      </c>
      <c r="I658" s="54" t="n">
        <f aca="false">C658+E658</f>
        <v>1353.85</v>
      </c>
      <c r="J658" s="54" t="n">
        <f aca="false">C658+F658</f>
        <v>1387.85</v>
      </c>
      <c r="K658" s="54" t="n">
        <f aca="false">C658+G658</f>
        <v>1471.75</v>
      </c>
      <c r="L658" s="51"/>
      <c r="M658" s="52"/>
      <c r="N658" s="53" t="n">
        <v>4</v>
      </c>
      <c r="O658" s="49" t="n">
        <v>737.59</v>
      </c>
      <c r="P658" s="54" t="n">
        <f aca="false">'Рег.часть'!$H$12</f>
        <v>255.7</v>
      </c>
      <c r="Q658" s="54" t="n">
        <f aca="false">'Рег.часть'!$H$13</f>
        <v>363.7</v>
      </c>
      <c r="R658" s="54" t="n">
        <f aca="false">'Рег.часть'!$H$14</f>
        <v>397.7</v>
      </c>
      <c r="S658" s="54" t="n">
        <f aca="false">'Рег.часть'!$H$15</f>
        <v>481.6</v>
      </c>
      <c r="T658" s="54" t="n">
        <f aca="false">O658+P658</f>
        <v>993.29</v>
      </c>
      <c r="U658" s="54" t="n">
        <f aca="false">O658+Q658</f>
        <v>1101.29</v>
      </c>
      <c r="V658" s="54" t="n">
        <f aca="false">O658+R658</f>
        <v>1135.29</v>
      </c>
      <c r="W658" s="54" t="n">
        <f aca="false">O658+S658</f>
        <v>1219.19</v>
      </c>
      <c r="X658" s="51"/>
      <c r="Y658" s="52"/>
      <c r="Z658" s="53" t="n">
        <v>4</v>
      </c>
      <c r="AA658" s="49" t="n">
        <v>251.35</v>
      </c>
      <c r="AB658" s="54" t="n">
        <f aca="false">'Рег.часть'!$H$12</f>
        <v>255.7</v>
      </c>
      <c r="AC658" s="54" t="n">
        <f aca="false">'Рег.часть'!$H$13</f>
        <v>363.7</v>
      </c>
      <c r="AD658" s="54" t="n">
        <f aca="false">'Рег.часть'!$H$14</f>
        <v>397.7</v>
      </c>
      <c r="AE658" s="54" t="n">
        <f aca="false">'Рег.часть'!$H$15</f>
        <v>481.6</v>
      </c>
      <c r="AF658" s="54" t="n">
        <f aca="false">AA658+AB658</f>
        <v>507.05</v>
      </c>
      <c r="AG658" s="54" t="n">
        <f aca="false">AA658+AC658</f>
        <v>615.05</v>
      </c>
      <c r="AH658" s="54" t="n">
        <f aca="false">AA658+AD658</f>
        <v>649.05</v>
      </c>
      <c r="AI658" s="54" t="n">
        <f aca="false">AA658+AE658</f>
        <v>732.95</v>
      </c>
      <c r="AJ658" s="51"/>
      <c r="AK658" s="52"/>
      <c r="AL658" s="53" t="n">
        <v>4</v>
      </c>
      <c r="AM658" s="49" t="n">
        <v>139.99</v>
      </c>
      <c r="AN658" s="54" t="n">
        <f aca="false">'Рег.часть'!$H$12</f>
        <v>255.7</v>
      </c>
      <c r="AO658" s="54" t="n">
        <f aca="false">'Рег.часть'!$H$13</f>
        <v>363.7</v>
      </c>
      <c r="AP658" s="54" t="n">
        <f aca="false">'Рег.часть'!$H$14</f>
        <v>397.7</v>
      </c>
      <c r="AQ658" s="54" t="n">
        <f aca="false">'Рег.часть'!$H$15</f>
        <v>481.6</v>
      </c>
      <c r="AR658" s="54" t="n">
        <f aca="false">AM658+AN658</f>
        <v>395.69</v>
      </c>
      <c r="AS658" s="54" t="n">
        <f aca="false">AM658+AO658</f>
        <v>503.69</v>
      </c>
      <c r="AT658" s="54" t="n">
        <f aca="false">AM658+AP658</f>
        <v>537.69</v>
      </c>
      <c r="AU658" s="54" t="n">
        <f aca="false">AM658+AQ658</f>
        <v>621.59</v>
      </c>
      <c r="AV658" s="51"/>
    </row>
    <row r="659" customFormat="false" ht="12.75" hidden="false" customHeight="false" outlineLevel="0" collapsed="false">
      <c r="A659" s="52"/>
      <c r="B659" s="53" t="n">
        <v>5</v>
      </c>
      <c r="C659" s="49" t="n">
        <v>1189.68</v>
      </c>
      <c r="D659" s="54" t="n">
        <f aca="false">'Рег.часть'!$H$12</f>
        <v>255.7</v>
      </c>
      <c r="E659" s="54" t="n">
        <f aca="false">'Рег.часть'!$H$13</f>
        <v>363.7</v>
      </c>
      <c r="F659" s="54" t="n">
        <f aca="false">'Рег.часть'!$H$14</f>
        <v>397.7</v>
      </c>
      <c r="G659" s="54" t="n">
        <f aca="false">'Рег.часть'!$H$15</f>
        <v>481.6</v>
      </c>
      <c r="H659" s="54" t="n">
        <f aca="false">C659+D659</f>
        <v>1445.38</v>
      </c>
      <c r="I659" s="54" t="n">
        <f aca="false">C659+E659</f>
        <v>1553.38</v>
      </c>
      <c r="J659" s="54" t="n">
        <f aca="false">C659+F659</f>
        <v>1587.38</v>
      </c>
      <c r="K659" s="54" t="n">
        <f aca="false">C659+G659</f>
        <v>1671.28</v>
      </c>
      <c r="L659" s="51"/>
      <c r="M659" s="52"/>
      <c r="N659" s="53" t="n">
        <v>5</v>
      </c>
      <c r="O659" s="49" t="n">
        <v>830.01</v>
      </c>
      <c r="P659" s="54" t="n">
        <f aca="false">'Рег.часть'!$H$12</f>
        <v>255.7</v>
      </c>
      <c r="Q659" s="54" t="n">
        <f aca="false">'Рег.часть'!$H$13</f>
        <v>363.7</v>
      </c>
      <c r="R659" s="54" t="n">
        <f aca="false">'Рег.часть'!$H$14</f>
        <v>397.7</v>
      </c>
      <c r="S659" s="54" t="n">
        <f aca="false">'Рег.часть'!$H$15</f>
        <v>481.6</v>
      </c>
      <c r="T659" s="54" t="n">
        <f aca="false">O659+P659</f>
        <v>1085.71</v>
      </c>
      <c r="U659" s="54" t="n">
        <f aca="false">O659+Q659</f>
        <v>1193.71</v>
      </c>
      <c r="V659" s="54" t="n">
        <f aca="false">O659+R659</f>
        <v>1227.71</v>
      </c>
      <c r="W659" s="54" t="n">
        <f aca="false">O659+S659</f>
        <v>1311.61</v>
      </c>
      <c r="X659" s="51"/>
      <c r="Y659" s="52"/>
      <c r="Z659" s="53" t="n">
        <v>5</v>
      </c>
      <c r="AA659" s="49" t="n">
        <v>358.46</v>
      </c>
      <c r="AB659" s="54" t="n">
        <f aca="false">'Рег.часть'!$H$12</f>
        <v>255.7</v>
      </c>
      <c r="AC659" s="54" t="n">
        <f aca="false">'Рег.часть'!$H$13</f>
        <v>363.7</v>
      </c>
      <c r="AD659" s="54" t="n">
        <f aca="false">'Рег.часть'!$H$14</f>
        <v>397.7</v>
      </c>
      <c r="AE659" s="54" t="n">
        <f aca="false">'Рег.часть'!$H$15</f>
        <v>481.6</v>
      </c>
      <c r="AF659" s="54" t="n">
        <f aca="false">AA659+AB659</f>
        <v>614.16</v>
      </c>
      <c r="AG659" s="54" t="n">
        <f aca="false">AA659+AC659</f>
        <v>722.16</v>
      </c>
      <c r="AH659" s="54" t="n">
        <f aca="false">AA659+AD659</f>
        <v>756.16</v>
      </c>
      <c r="AI659" s="54" t="n">
        <f aca="false">AA659+AE659</f>
        <v>840.06</v>
      </c>
      <c r="AJ659" s="51"/>
      <c r="AK659" s="52"/>
      <c r="AL659" s="53" t="n">
        <v>5</v>
      </c>
      <c r="AM659" s="49" t="n">
        <v>138.86</v>
      </c>
      <c r="AN659" s="54" t="n">
        <f aca="false">'Рег.часть'!$H$12</f>
        <v>255.7</v>
      </c>
      <c r="AO659" s="54" t="n">
        <f aca="false">'Рег.часть'!$H$13</f>
        <v>363.7</v>
      </c>
      <c r="AP659" s="54" t="n">
        <f aca="false">'Рег.часть'!$H$14</f>
        <v>397.7</v>
      </c>
      <c r="AQ659" s="54" t="n">
        <f aca="false">'Рег.часть'!$H$15</f>
        <v>481.6</v>
      </c>
      <c r="AR659" s="54" t="n">
        <f aca="false">AM659+AN659</f>
        <v>394.56</v>
      </c>
      <c r="AS659" s="54" t="n">
        <f aca="false">AM659+AO659</f>
        <v>502.56</v>
      </c>
      <c r="AT659" s="54" t="n">
        <f aca="false">AM659+AP659</f>
        <v>536.56</v>
      </c>
      <c r="AU659" s="54" t="n">
        <f aca="false">AM659+AQ659</f>
        <v>620.46</v>
      </c>
      <c r="AV659" s="51"/>
    </row>
    <row r="660" customFormat="false" ht="12.75" hidden="false" customHeight="false" outlineLevel="0" collapsed="false">
      <c r="A660" s="52"/>
      <c r="B660" s="53" t="n">
        <v>6</v>
      </c>
      <c r="C660" s="49" t="n">
        <v>1383.28</v>
      </c>
      <c r="D660" s="54" t="n">
        <f aca="false">'Рег.часть'!$H$12</f>
        <v>255.7</v>
      </c>
      <c r="E660" s="54" t="n">
        <f aca="false">'Рег.часть'!$H$13</f>
        <v>363.7</v>
      </c>
      <c r="F660" s="54" t="n">
        <f aca="false">'Рег.часть'!$H$14</f>
        <v>397.7</v>
      </c>
      <c r="G660" s="54" t="n">
        <f aca="false">'Рег.часть'!$H$15</f>
        <v>481.6</v>
      </c>
      <c r="H660" s="54" t="n">
        <f aca="false">C660+D660</f>
        <v>1638.98</v>
      </c>
      <c r="I660" s="54" t="n">
        <f aca="false">C660+E660</f>
        <v>1746.98</v>
      </c>
      <c r="J660" s="54" t="n">
        <f aca="false">C660+F660</f>
        <v>1780.98</v>
      </c>
      <c r="K660" s="54" t="n">
        <f aca="false">C660+G660</f>
        <v>1864.88</v>
      </c>
      <c r="L660" s="51"/>
      <c r="M660" s="52"/>
      <c r="N660" s="53" t="n">
        <v>6</v>
      </c>
      <c r="O660" s="49" t="n">
        <v>1013.27</v>
      </c>
      <c r="P660" s="54" t="n">
        <f aca="false">'Рег.часть'!$H$12</f>
        <v>255.7</v>
      </c>
      <c r="Q660" s="54" t="n">
        <f aca="false">'Рег.часть'!$H$13</f>
        <v>363.7</v>
      </c>
      <c r="R660" s="54" t="n">
        <f aca="false">'Рег.часть'!$H$14</f>
        <v>397.7</v>
      </c>
      <c r="S660" s="54" t="n">
        <f aca="false">'Рег.часть'!$H$15</f>
        <v>481.6</v>
      </c>
      <c r="T660" s="54" t="n">
        <f aca="false">O660+P660</f>
        <v>1268.97</v>
      </c>
      <c r="U660" s="54" t="n">
        <f aca="false">O660+Q660</f>
        <v>1376.97</v>
      </c>
      <c r="V660" s="54" t="n">
        <f aca="false">O660+R660</f>
        <v>1410.97</v>
      </c>
      <c r="W660" s="54" t="n">
        <f aca="false">O660+S660</f>
        <v>1494.87</v>
      </c>
      <c r="X660" s="51"/>
      <c r="Y660" s="52"/>
      <c r="Z660" s="53" t="n">
        <v>6</v>
      </c>
      <c r="AA660" s="49" t="n">
        <v>368.8</v>
      </c>
      <c r="AB660" s="54" t="n">
        <f aca="false">'Рег.часть'!$H$12</f>
        <v>255.7</v>
      </c>
      <c r="AC660" s="54" t="n">
        <f aca="false">'Рег.часть'!$H$13</f>
        <v>363.7</v>
      </c>
      <c r="AD660" s="54" t="n">
        <f aca="false">'Рег.часть'!$H$14</f>
        <v>397.7</v>
      </c>
      <c r="AE660" s="54" t="n">
        <f aca="false">'Рег.часть'!$H$15</f>
        <v>481.6</v>
      </c>
      <c r="AF660" s="54" t="n">
        <f aca="false">AA660+AB660</f>
        <v>624.5</v>
      </c>
      <c r="AG660" s="54" t="n">
        <f aca="false">AA660+AC660</f>
        <v>732.5</v>
      </c>
      <c r="AH660" s="54" t="n">
        <f aca="false">AA660+AD660</f>
        <v>766.5</v>
      </c>
      <c r="AI660" s="54" t="n">
        <f aca="false">AA660+AE660</f>
        <v>850.4</v>
      </c>
      <c r="AJ660" s="51"/>
      <c r="AK660" s="52"/>
      <c r="AL660" s="53" t="n">
        <v>6</v>
      </c>
      <c r="AM660" s="49" t="n">
        <v>134.48</v>
      </c>
      <c r="AN660" s="54" t="n">
        <f aca="false">'Рег.часть'!$H$12</f>
        <v>255.7</v>
      </c>
      <c r="AO660" s="54" t="n">
        <f aca="false">'Рег.часть'!$H$13</f>
        <v>363.7</v>
      </c>
      <c r="AP660" s="54" t="n">
        <f aca="false">'Рег.часть'!$H$14</f>
        <v>397.7</v>
      </c>
      <c r="AQ660" s="54" t="n">
        <f aca="false">'Рег.часть'!$H$15</f>
        <v>481.6</v>
      </c>
      <c r="AR660" s="54" t="n">
        <f aca="false">AM660+AN660</f>
        <v>390.18</v>
      </c>
      <c r="AS660" s="54" t="n">
        <f aca="false">AM660+AO660</f>
        <v>498.18</v>
      </c>
      <c r="AT660" s="54" t="n">
        <f aca="false">AM660+AP660</f>
        <v>532.18</v>
      </c>
      <c r="AU660" s="54" t="n">
        <f aca="false">AM660+AQ660</f>
        <v>616.08</v>
      </c>
      <c r="AV660" s="51"/>
    </row>
    <row r="661" customFormat="false" ht="12.75" hidden="false" customHeight="false" outlineLevel="0" collapsed="false">
      <c r="A661" s="52"/>
      <c r="B661" s="53" t="n">
        <v>7</v>
      </c>
      <c r="C661" s="49" t="n">
        <v>1598.51</v>
      </c>
      <c r="D661" s="54" t="n">
        <f aca="false">'Рег.часть'!$H$12</f>
        <v>255.7</v>
      </c>
      <c r="E661" s="54" t="n">
        <f aca="false">'Рег.часть'!$H$13</f>
        <v>363.7</v>
      </c>
      <c r="F661" s="54" t="n">
        <f aca="false">'Рег.часть'!$H$14</f>
        <v>397.7</v>
      </c>
      <c r="G661" s="54" t="n">
        <f aca="false">'Рег.часть'!$H$15</f>
        <v>481.6</v>
      </c>
      <c r="H661" s="54" t="n">
        <f aca="false">C661+D661</f>
        <v>1854.21</v>
      </c>
      <c r="I661" s="54" t="n">
        <f aca="false">C661+E661</f>
        <v>1962.21</v>
      </c>
      <c r="J661" s="54" t="n">
        <f aca="false">C661+F661</f>
        <v>1996.21</v>
      </c>
      <c r="K661" s="54" t="n">
        <f aca="false">C661+G661</f>
        <v>2080.11</v>
      </c>
      <c r="L661" s="51"/>
      <c r="M661" s="52"/>
      <c r="N661" s="53" t="n">
        <v>7</v>
      </c>
      <c r="O661" s="49" t="n">
        <v>1202.35</v>
      </c>
      <c r="P661" s="54" t="n">
        <f aca="false">'Рег.часть'!$H$12</f>
        <v>255.7</v>
      </c>
      <c r="Q661" s="54" t="n">
        <f aca="false">'Рег.часть'!$H$13</f>
        <v>363.7</v>
      </c>
      <c r="R661" s="54" t="n">
        <f aca="false">'Рег.часть'!$H$14</f>
        <v>397.7</v>
      </c>
      <c r="S661" s="54" t="n">
        <f aca="false">'Рег.часть'!$H$15</f>
        <v>481.6</v>
      </c>
      <c r="T661" s="54" t="n">
        <f aca="false">O661+P661</f>
        <v>1458.05</v>
      </c>
      <c r="U661" s="54" t="n">
        <f aca="false">O661+Q661</f>
        <v>1566.05</v>
      </c>
      <c r="V661" s="54" t="n">
        <f aca="false">O661+R661</f>
        <v>1600.05</v>
      </c>
      <c r="W661" s="54" t="n">
        <f aca="false">O661+S661</f>
        <v>1683.95</v>
      </c>
      <c r="X661" s="51"/>
      <c r="Y661" s="52"/>
      <c r="Z661" s="53" t="n">
        <v>7</v>
      </c>
      <c r="AA661" s="49" t="n">
        <v>394.96</v>
      </c>
      <c r="AB661" s="54" t="n">
        <f aca="false">'Рег.часть'!$H$12</f>
        <v>255.7</v>
      </c>
      <c r="AC661" s="54" t="n">
        <f aca="false">'Рег.часть'!$H$13</f>
        <v>363.7</v>
      </c>
      <c r="AD661" s="54" t="n">
        <f aca="false">'Рег.часть'!$H$14</f>
        <v>397.7</v>
      </c>
      <c r="AE661" s="54" t="n">
        <f aca="false">'Рег.часть'!$H$15</f>
        <v>481.6</v>
      </c>
      <c r="AF661" s="54" t="n">
        <f aca="false">AA661+AB661</f>
        <v>650.66</v>
      </c>
      <c r="AG661" s="54" t="n">
        <f aca="false">AA661+AC661</f>
        <v>758.66</v>
      </c>
      <c r="AH661" s="54" t="n">
        <f aca="false">AA661+AD661</f>
        <v>792.66</v>
      </c>
      <c r="AI661" s="54" t="n">
        <f aca="false">AA661+AE661</f>
        <v>876.56</v>
      </c>
      <c r="AJ661" s="51"/>
      <c r="AK661" s="52"/>
      <c r="AL661" s="53" t="n">
        <v>7</v>
      </c>
      <c r="AM661" s="49" t="n">
        <v>129.3</v>
      </c>
      <c r="AN661" s="54" t="n">
        <f aca="false">'Рег.часть'!$H$12</f>
        <v>255.7</v>
      </c>
      <c r="AO661" s="54" t="n">
        <f aca="false">'Рег.часть'!$H$13</f>
        <v>363.7</v>
      </c>
      <c r="AP661" s="54" t="n">
        <f aca="false">'Рег.часть'!$H$14</f>
        <v>397.7</v>
      </c>
      <c r="AQ661" s="54" t="n">
        <f aca="false">'Рег.часть'!$H$15</f>
        <v>481.6</v>
      </c>
      <c r="AR661" s="54" t="n">
        <f aca="false">AM661+AN661</f>
        <v>385</v>
      </c>
      <c r="AS661" s="54" t="n">
        <f aca="false">AM661+AO661</f>
        <v>493</v>
      </c>
      <c r="AT661" s="54" t="n">
        <f aca="false">AM661+AP661</f>
        <v>527</v>
      </c>
      <c r="AU661" s="54" t="n">
        <f aca="false">AM661+AQ661</f>
        <v>610.9</v>
      </c>
      <c r="AV661" s="51"/>
    </row>
    <row r="662" customFormat="false" ht="12.75" hidden="false" customHeight="false" outlineLevel="0" collapsed="false">
      <c r="A662" s="52"/>
      <c r="B662" s="53" t="n">
        <v>8</v>
      </c>
      <c r="C662" s="49" t="n">
        <v>1634.1</v>
      </c>
      <c r="D662" s="54" t="n">
        <f aca="false">'Рег.часть'!$H$12</f>
        <v>255.7</v>
      </c>
      <c r="E662" s="54" t="n">
        <f aca="false">'Рег.часть'!$H$13</f>
        <v>363.7</v>
      </c>
      <c r="F662" s="54" t="n">
        <f aca="false">'Рег.часть'!$H$14</f>
        <v>397.7</v>
      </c>
      <c r="G662" s="54" t="n">
        <f aca="false">'Рег.часть'!$H$15</f>
        <v>481.6</v>
      </c>
      <c r="H662" s="54" t="n">
        <f aca="false">C662+D662</f>
        <v>1889.8</v>
      </c>
      <c r="I662" s="54" t="n">
        <f aca="false">C662+E662</f>
        <v>1997.8</v>
      </c>
      <c r="J662" s="54" t="n">
        <f aca="false">C662+F662</f>
        <v>2031.8</v>
      </c>
      <c r="K662" s="54" t="n">
        <f aca="false">C662+G662</f>
        <v>2115.7</v>
      </c>
      <c r="L662" s="51"/>
      <c r="M662" s="52"/>
      <c r="N662" s="53" t="n">
        <v>8</v>
      </c>
      <c r="O662" s="49" t="n">
        <v>1267.31</v>
      </c>
      <c r="P662" s="54" t="n">
        <f aca="false">'Рег.часть'!$H$12</f>
        <v>255.7</v>
      </c>
      <c r="Q662" s="54" t="n">
        <f aca="false">'Рег.часть'!$H$13</f>
        <v>363.7</v>
      </c>
      <c r="R662" s="54" t="n">
        <f aca="false">'Рег.часть'!$H$14</f>
        <v>397.7</v>
      </c>
      <c r="S662" s="54" t="n">
        <f aca="false">'Рег.часть'!$H$15</f>
        <v>481.6</v>
      </c>
      <c r="T662" s="54" t="n">
        <f aca="false">O662+P662</f>
        <v>1523.01</v>
      </c>
      <c r="U662" s="54" t="n">
        <f aca="false">O662+Q662</f>
        <v>1631.01</v>
      </c>
      <c r="V662" s="54" t="n">
        <f aca="false">O662+R662</f>
        <v>1665.01</v>
      </c>
      <c r="W662" s="54" t="n">
        <f aca="false">O662+S662</f>
        <v>1748.91</v>
      </c>
      <c r="X662" s="51"/>
      <c r="Y662" s="52"/>
      <c r="Z662" s="53" t="n">
        <v>8</v>
      </c>
      <c r="AA662" s="49" t="n">
        <v>365.57</v>
      </c>
      <c r="AB662" s="54" t="n">
        <f aca="false">'Рег.часть'!$H$12</f>
        <v>255.7</v>
      </c>
      <c r="AC662" s="54" t="n">
        <f aca="false">'Рег.часть'!$H$13</f>
        <v>363.7</v>
      </c>
      <c r="AD662" s="54" t="n">
        <f aca="false">'Рег.часть'!$H$14</f>
        <v>397.7</v>
      </c>
      <c r="AE662" s="54" t="n">
        <f aca="false">'Рег.часть'!$H$15</f>
        <v>481.6</v>
      </c>
      <c r="AF662" s="54" t="n">
        <f aca="false">AA662+AB662</f>
        <v>621.27</v>
      </c>
      <c r="AG662" s="54" t="n">
        <f aca="false">AA662+AC662</f>
        <v>729.27</v>
      </c>
      <c r="AH662" s="54" t="n">
        <f aca="false">AA662+AD662</f>
        <v>763.27</v>
      </c>
      <c r="AI662" s="54" t="n">
        <f aca="false">AA662+AE662</f>
        <v>847.17</v>
      </c>
      <c r="AJ662" s="51"/>
      <c r="AK662" s="52"/>
      <c r="AL662" s="53" t="n">
        <v>8</v>
      </c>
      <c r="AM662" s="49" t="n">
        <v>128.77</v>
      </c>
      <c r="AN662" s="54" t="n">
        <f aca="false">'Рег.часть'!$H$12</f>
        <v>255.7</v>
      </c>
      <c r="AO662" s="54" t="n">
        <f aca="false">'Рег.часть'!$H$13</f>
        <v>363.7</v>
      </c>
      <c r="AP662" s="54" t="n">
        <f aca="false">'Рег.часть'!$H$14</f>
        <v>397.7</v>
      </c>
      <c r="AQ662" s="54" t="n">
        <f aca="false">'Рег.часть'!$H$15</f>
        <v>481.6</v>
      </c>
      <c r="AR662" s="54" t="n">
        <f aca="false">AM662+AN662</f>
        <v>384.47</v>
      </c>
      <c r="AS662" s="54" t="n">
        <f aca="false">AM662+AO662</f>
        <v>492.47</v>
      </c>
      <c r="AT662" s="54" t="n">
        <f aca="false">AM662+AP662</f>
        <v>526.47</v>
      </c>
      <c r="AU662" s="54" t="n">
        <f aca="false">AM662+AQ662</f>
        <v>610.37</v>
      </c>
      <c r="AV662" s="51"/>
    </row>
    <row r="663" customFormat="false" ht="12.75" hidden="false" customHeight="false" outlineLevel="0" collapsed="false">
      <c r="A663" s="52"/>
      <c r="B663" s="53" t="n">
        <v>9</v>
      </c>
      <c r="C663" s="49" t="n">
        <v>1707.06</v>
      </c>
      <c r="D663" s="54" t="n">
        <f aca="false">'Рег.часть'!$H$12</f>
        <v>255.7</v>
      </c>
      <c r="E663" s="54" t="n">
        <f aca="false">'Рег.часть'!$H$13</f>
        <v>363.7</v>
      </c>
      <c r="F663" s="54" t="n">
        <f aca="false">'Рег.часть'!$H$14</f>
        <v>397.7</v>
      </c>
      <c r="G663" s="54" t="n">
        <f aca="false">'Рег.часть'!$H$15</f>
        <v>481.6</v>
      </c>
      <c r="H663" s="54" t="n">
        <f aca="false">C663+D663</f>
        <v>1962.76</v>
      </c>
      <c r="I663" s="54" t="n">
        <f aca="false">C663+E663</f>
        <v>2070.76</v>
      </c>
      <c r="J663" s="54" t="n">
        <f aca="false">C663+F663</f>
        <v>2104.76</v>
      </c>
      <c r="K663" s="54" t="n">
        <f aca="false">C663+G663</f>
        <v>2188.66</v>
      </c>
      <c r="L663" s="51"/>
      <c r="M663" s="52"/>
      <c r="N663" s="53" t="n">
        <v>9</v>
      </c>
      <c r="O663" s="49" t="n">
        <v>1345.88</v>
      </c>
      <c r="P663" s="54" t="n">
        <f aca="false">'Рег.часть'!$H$12</f>
        <v>255.7</v>
      </c>
      <c r="Q663" s="54" t="n">
        <f aca="false">'Рег.часть'!$H$13</f>
        <v>363.7</v>
      </c>
      <c r="R663" s="54" t="n">
        <f aca="false">'Рег.часть'!$H$14</f>
        <v>397.7</v>
      </c>
      <c r="S663" s="54" t="n">
        <f aca="false">'Рег.часть'!$H$15</f>
        <v>481.6</v>
      </c>
      <c r="T663" s="54" t="n">
        <f aca="false">O663+P663</f>
        <v>1601.58</v>
      </c>
      <c r="U663" s="54" t="n">
        <f aca="false">O663+Q663</f>
        <v>1709.58</v>
      </c>
      <c r="V663" s="54" t="n">
        <f aca="false">O663+R663</f>
        <v>1743.58</v>
      </c>
      <c r="W663" s="54" t="n">
        <f aca="false">O663+S663</f>
        <v>1827.48</v>
      </c>
      <c r="X663" s="51"/>
      <c r="Y663" s="52"/>
      <c r="Z663" s="53" t="n">
        <v>9</v>
      </c>
      <c r="AA663" s="49" t="n">
        <v>359.97</v>
      </c>
      <c r="AB663" s="54" t="n">
        <f aca="false">'Рег.часть'!$H$12</f>
        <v>255.7</v>
      </c>
      <c r="AC663" s="54" t="n">
        <f aca="false">'Рег.часть'!$H$13</f>
        <v>363.7</v>
      </c>
      <c r="AD663" s="54" t="n">
        <f aca="false">'Рег.часть'!$H$14</f>
        <v>397.7</v>
      </c>
      <c r="AE663" s="54" t="n">
        <f aca="false">'Рег.часть'!$H$15</f>
        <v>481.6</v>
      </c>
      <c r="AF663" s="54" t="n">
        <f aca="false">AA663+AB663</f>
        <v>615.67</v>
      </c>
      <c r="AG663" s="54" t="n">
        <f aca="false">AA663+AC663</f>
        <v>723.67</v>
      </c>
      <c r="AH663" s="54" t="n">
        <f aca="false">AA663+AD663</f>
        <v>757.67</v>
      </c>
      <c r="AI663" s="54" t="n">
        <f aca="false">AA663+AE663</f>
        <v>841.57</v>
      </c>
      <c r="AJ663" s="51"/>
      <c r="AK663" s="52"/>
      <c r="AL663" s="53" t="n">
        <v>9</v>
      </c>
      <c r="AM663" s="49" t="n">
        <v>127.41</v>
      </c>
      <c r="AN663" s="54" t="n">
        <f aca="false">'Рег.часть'!$H$12</f>
        <v>255.7</v>
      </c>
      <c r="AO663" s="54" t="n">
        <f aca="false">'Рег.часть'!$H$13</f>
        <v>363.7</v>
      </c>
      <c r="AP663" s="54" t="n">
        <f aca="false">'Рег.часть'!$H$14</f>
        <v>397.7</v>
      </c>
      <c r="AQ663" s="54" t="n">
        <f aca="false">'Рег.часть'!$H$15</f>
        <v>481.6</v>
      </c>
      <c r="AR663" s="54" t="n">
        <f aca="false">AM663+AN663</f>
        <v>383.11</v>
      </c>
      <c r="AS663" s="54" t="n">
        <f aca="false">AM663+AO663</f>
        <v>491.11</v>
      </c>
      <c r="AT663" s="54" t="n">
        <f aca="false">AM663+AP663</f>
        <v>525.11</v>
      </c>
      <c r="AU663" s="54" t="n">
        <f aca="false">AM663+AQ663</f>
        <v>609.01</v>
      </c>
      <c r="AV663" s="51"/>
    </row>
    <row r="664" customFormat="false" ht="12.75" hidden="false" customHeight="false" outlineLevel="0" collapsed="false">
      <c r="A664" s="52"/>
      <c r="B664" s="53" t="n">
        <v>10</v>
      </c>
      <c r="C664" s="49" t="n">
        <v>1718.51</v>
      </c>
      <c r="D664" s="54" t="n">
        <f aca="false">'Рег.часть'!$H$12</f>
        <v>255.7</v>
      </c>
      <c r="E664" s="54" t="n">
        <f aca="false">'Рег.часть'!$H$13</f>
        <v>363.7</v>
      </c>
      <c r="F664" s="54" t="n">
        <f aca="false">'Рег.часть'!$H$14</f>
        <v>397.7</v>
      </c>
      <c r="G664" s="54" t="n">
        <f aca="false">'Рег.часть'!$H$15</f>
        <v>481.6</v>
      </c>
      <c r="H664" s="54" t="n">
        <f aca="false">C664+D664</f>
        <v>1974.21</v>
      </c>
      <c r="I664" s="54" t="n">
        <f aca="false">C664+E664</f>
        <v>2082.21</v>
      </c>
      <c r="J664" s="54" t="n">
        <f aca="false">C664+F664</f>
        <v>2116.21</v>
      </c>
      <c r="K664" s="54" t="n">
        <f aca="false">C664+G664</f>
        <v>2200.11</v>
      </c>
      <c r="L664" s="51"/>
      <c r="M664" s="52"/>
      <c r="N664" s="53" t="n">
        <v>10</v>
      </c>
      <c r="O664" s="49" t="n">
        <v>1389.97</v>
      </c>
      <c r="P664" s="54" t="n">
        <f aca="false">'Рег.часть'!$H$12</f>
        <v>255.7</v>
      </c>
      <c r="Q664" s="54" t="n">
        <f aca="false">'Рег.часть'!$H$13</f>
        <v>363.7</v>
      </c>
      <c r="R664" s="54" t="n">
        <f aca="false">'Рег.часть'!$H$14</f>
        <v>397.7</v>
      </c>
      <c r="S664" s="54" t="n">
        <f aca="false">'Рег.часть'!$H$15</f>
        <v>481.6</v>
      </c>
      <c r="T664" s="54" t="n">
        <f aca="false">O664+P664</f>
        <v>1645.67</v>
      </c>
      <c r="U664" s="54" t="n">
        <f aca="false">O664+Q664</f>
        <v>1753.67</v>
      </c>
      <c r="V664" s="54" t="n">
        <f aca="false">O664+R664</f>
        <v>1787.67</v>
      </c>
      <c r="W664" s="54" t="n">
        <f aca="false">O664+S664</f>
        <v>1871.57</v>
      </c>
      <c r="X664" s="51"/>
      <c r="Y664" s="52"/>
      <c r="Z664" s="53" t="n">
        <v>10</v>
      </c>
      <c r="AA664" s="49" t="n">
        <v>327.32</v>
      </c>
      <c r="AB664" s="54" t="n">
        <f aca="false">'Рег.часть'!$H$12</f>
        <v>255.7</v>
      </c>
      <c r="AC664" s="54" t="n">
        <f aca="false">'Рег.часть'!$H$13</f>
        <v>363.7</v>
      </c>
      <c r="AD664" s="54" t="n">
        <f aca="false">'Рег.часть'!$H$14</f>
        <v>397.7</v>
      </c>
      <c r="AE664" s="54" t="n">
        <f aca="false">'Рег.часть'!$H$15</f>
        <v>481.6</v>
      </c>
      <c r="AF664" s="54" t="n">
        <f aca="false">AA664+AB664</f>
        <v>583.02</v>
      </c>
      <c r="AG664" s="54" t="n">
        <f aca="false">AA664+AC664</f>
        <v>691.02</v>
      </c>
      <c r="AH664" s="54" t="n">
        <f aca="false">AA664+AD664</f>
        <v>725.02</v>
      </c>
      <c r="AI664" s="54" t="n">
        <f aca="false">AA664+AE664</f>
        <v>808.92</v>
      </c>
      <c r="AJ664" s="51"/>
      <c r="AK664" s="52"/>
      <c r="AL664" s="53" t="n">
        <v>10</v>
      </c>
      <c r="AM664" s="49" t="n">
        <v>126.19</v>
      </c>
      <c r="AN664" s="54" t="n">
        <f aca="false">'Рег.часть'!$H$12</f>
        <v>255.7</v>
      </c>
      <c r="AO664" s="54" t="n">
        <f aca="false">'Рег.часть'!$H$13</f>
        <v>363.7</v>
      </c>
      <c r="AP664" s="54" t="n">
        <f aca="false">'Рег.часть'!$H$14</f>
        <v>397.7</v>
      </c>
      <c r="AQ664" s="54" t="n">
        <f aca="false">'Рег.часть'!$H$15</f>
        <v>481.6</v>
      </c>
      <c r="AR664" s="54" t="n">
        <f aca="false">AM664+AN664</f>
        <v>381.89</v>
      </c>
      <c r="AS664" s="54" t="n">
        <f aca="false">AM664+AO664</f>
        <v>489.89</v>
      </c>
      <c r="AT664" s="54" t="n">
        <f aca="false">AM664+AP664</f>
        <v>523.89</v>
      </c>
      <c r="AU664" s="54" t="n">
        <f aca="false">AM664+AQ664</f>
        <v>607.79</v>
      </c>
      <c r="AV664" s="51"/>
    </row>
    <row r="665" customFormat="false" ht="12.75" hidden="false" customHeight="false" outlineLevel="0" collapsed="false">
      <c r="A665" s="52"/>
      <c r="B665" s="53" t="n">
        <v>11</v>
      </c>
      <c r="C665" s="49" t="n">
        <v>1638.65</v>
      </c>
      <c r="D665" s="54" t="n">
        <f aca="false">'Рег.часть'!$H$12</f>
        <v>255.7</v>
      </c>
      <c r="E665" s="54" t="n">
        <f aca="false">'Рег.часть'!$H$13</f>
        <v>363.7</v>
      </c>
      <c r="F665" s="54" t="n">
        <f aca="false">'Рег.часть'!$H$14</f>
        <v>397.7</v>
      </c>
      <c r="G665" s="54" t="n">
        <f aca="false">'Рег.часть'!$H$15</f>
        <v>481.6</v>
      </c>
      <c r="H665" s="54" t="n">
        <f aca="false">C665+D665</f>
        <v>1894.35</v>
      </c>
      <c r="I665" s="54" t="n">
        <f aca="false">C665+E665</f>
        <v>2002.35</v>
      </c>
      <c r="J665" s="54" t="n">
        <f aca="false">C665+F665</f>
        <v>2036.35</v>
      </c>
      <c r="K665" s="54" t="n">
        <f aca="false">C665+G665</f>
        <v>2120.25</v>
      </c>
      <c r="L665" s="51"/>
      <c r="M665" s="52"/>
      <c r="N665" s="53" t="n">
        <v>11</v>
      </c>
      <c r="O665" s="49" t="n">
        <v>1327.27</v>
      </c>
      <c r="P665" s="54" t="n">
        <f aca="false">'Рег.часть'!$H$12</f>
        <v>255.7</v>
      </c>
      <c r="Q665" s="54" t="n">
        <f aca="false">'Рег.часть'!$H$13</f>
        <v>363.7</v>
      </c>
      <c r="R665" s="54" t="n">
        <f aca="false">'Рег.часть'!$H$14</f>
        <v>397.7</v>
      </c>
      <c r="S665" s="54" t="n">
        <f aca="false">'Рег.часть'!$H$15</f>
        <v>481.6</v>
      </c>
      <c r="T665" s="54" t="n">
        <f aca="false">O665+P665</f>
        <v>1582.97</v>
      </c>
      <c r="U665" s="54" t="n">
        <f aca="false">O665+Q665</f>
        <v>1690.97</v>
      </c>
      <c r="V665" s="54" t="n">
        <f aca="false">O665+R665</f>
        <v>1724.97</v>
      </c>
      <c r="W665" s="54" t="n">
        <f aca="false">O665+S665</f>
        <v>1808.87</v>
      </c>
      <c r="X665" s="51"/>
      <c r="Y665" s="52"/>
      <c r="Z665" s="53" t="n">
        <v>11</v>
      </c>
      <c r="AA665" s="49" t="n">
        <v>310.17</v>
      </c>
      <c r="AB665" s="54" t="n">
        <f aca="false">'Рег.часть'!$H$12</f>
        <v>255.7</v>
      </c>
      <c r="AC665" s="54" t="n">
        <f aca="false">'Рег.часть'!$H$13</f>
        <v>363.7</v>
      </c>
      <c r="AD665" s="54" t="n">
        <f aca="false">'Рег.часть'!$H$14</f>
        <v>397.7</v>
      </c>
      <c r="AE665" s="54" t="n">
        <f aca="false">'Рег.часть'!$H$15</f>
        <v>481.6</v>
      </c>
      <c r="AF665" s="54" t="n">
        <f aca="false">AA665+AB665</f>
        <v>565.87</v>
      </c>
      <c r="AG665" s="54" t="n">
        <f aca="false">AA665+AC665</f>
        <v>673.87</v>
      </c>
      <c r="AH665" s="54" t="n">
        <f aca="false">AA665+AD665</f>
        <v>707.87</v>
      </c>
      <c r="AI665" s="54" t="n">
        <f aca="false">AA665+AE665</f>
        <v>791.77</v>
      </c>
      <c r="AJ665" s="51"/>
      <c r="AK665" s="52"/>
      <c r="AL665" s="53" t="n">
        <v>11</v>
      </c>
      <c r="AM665" s="49" t="n">
        <v>127.55</v>
      </c>
      <c r="AN665" s="54" t="n">
        <f aca="false">'Рег.часть'!$H$12</f>
        <v>255.7</v>
      </c>
      <c r="AO665" s="54" t="n">
        <f aca="false">'Рег.часть'!$H$13</f>
        <v>363.7</v>
      </c>
      <c r="AP665" s="54" t="n">
        <f aca="false">'Рег.часть'!$H$14</f>
        <v>397.7</v>
      </c>
      <c r="AQ665" s="54" t="n">
        <f aca="false">'Рег.часть'!$H$15</f>
        <v>481.6</v>
      </c>
      <c r="AR665" s="54" t="n">
        <f aca="false">AM665+AN665</f>
        <v>383.25</v>
      </c>
      <c r="AS665" s="54" t="n">
        <f aca="false">AM665+AO665</f>
        <v>491.25</v>
      </c>
      <c r="AT665" s="54" t="n">
        <f aca="false">AM665+AP665</f>
        <v>525.25</v>
      </c>
      <c r="AU665" s="54" t="n">
        <f aca="false">AM665+AQ665</f>
        <v>609.15</v>
      </c>
      <c r="AV665" s="51"/>
    </row>
    <row r="666" customFormat="false" ht="12.75" hidden="false" customHeight="false" outlineLevel="0" collapsed="false">
      <c r="A666" s="52"/>
      <c r="B666" s="53" t="n">
        <v>12</v>
      </c>
      <c r="C666" s="49" t="n">
        <v>1660.27</v>
      </c>
      <c r="D666" s="54" t="n">
        <f aca="false">'Рег.часть'!$H$12</f>
        <v>255.7</v>
      </c>
      <c r="E666" s="54" t="n">
        <f aca="false">'Рег.часть'!$H$13</f>
        <v>363.7</v>
      </c>
      <c r="F666" s="54" t="n">
        <f aca="false">'Рег.часть'!$H$14</f>
        <v>397.7</v>
      </c>
      <c r="G666" s="54" t="n">
        <f aca="false">'Рег.часть'!$H$15</f>
        <v>481.6</v>
      </c>
      <c r="H666" s="54" t="n">
        <f aca="false">C666+D666</f>
        <v>1915.97</v>
      </c>
      <c r="I666" s="54" t="n">
        <f aca="false">C666+E666</f>
        <v>2023.97</v>
      </c>
      <c r="J666" s="54" t="n">
        <f aca="false">C666+F666</f>
        <v>2057.97</v>
      </c>
      <c r="K666" s="54" t="n">
        <f aca="false">C666+G666</f>
        <v>2141.87</v>
      </c>
      <c r="L666" s="51"/>
      <c r="M666" s="52"/>
      <c r="N666" s="53" t="n">
        <v>12</v>
      </c>
      <c r="O666" s="49" t="n">
        <v>1275.36</v>
      </c>
      <c r="P666" s="54" t="n">
        <f aca="false">'Рег.часть'!$H$12</f>
        <v>255.7</v>
      </c>
      <c r="Q666" s="54" t="n">
        <f aca="false">'Рег.часть'!$H$13</f>
        <v>363.7</v>
      </c>
      <c r="R666" s="54" t="n">
        <f aca="false">'Рег.часть'!$H$14</f>
        <v>397.7</v>
      </c>
      <c r="S666" s="54" t="n">
        <f aca="false">'Рег.часть'!$H$15</f>
        <v>481.6</v>
      </c>
      <c r="T666" s="54" t="n">
        <f aca="false">O666+P666</f>
        <v>1531.06</v>
      </c>
      <c r="U666" s="54" t="n">
        <f aca="false">O666+Q666</f>
        <v>1639.06</v>
      </c>
      <c r="V666" s="54" t="n">
        <f aca="false">O666+R666</f>
        <v>1673.06</v>
      </c>
      <c r="W666" s="54" t="n">
        <f aca="false">O666+S666</f>
        <v>1756.96</v>
      </c>
      <c r="X666" s="51"/>
      <c r="Y666" s="52"/>
      <c r="Z666" s="53" t="n">
        <v>12</v>
      </c>
      <c r="AA666" s="49" t="n">
        <v>383.7</v>
      </c>
      <c r="AB666" s="54" t="n">
        <f aca="false">'Рег.часть'!$H$12</f>
        <v>255.7</v>
      </c>
      <c r="AC666" s="54" t="n">
        <f aca="false">'Рег.часть'!$H$13</f>
        <v>363.7</v>
      </c>
      <c r="AD666" s="54" t="n">
        <f aca="false">'Рег.часть'!$H$14</f>
        <v>397.7</v>
      </c>
      <c r="AE666" s="54" t="n">
        <f aca="false">'Рег.часть'!$H$15</f>
        <v>481.6</v>
      </c>
      <c r="AF666" s="54" t="n">
        <f aca="false">AA666+AB666</f>
        <v>639.4</v>
      </c>
      <c r="AG666" s="54" t="n">
        <f aca="false">AA666+AC666</f>
        <v>747.4</v>
      </c>
      <c r="AH666" s="54" t="n">
        <f aca="false">AA666+AD666</f>
        <v>781.4</v>
      </c>
      <c r="AI666" s="54" t="n">
        <f aca="false">AA666+AE666</f>
        <v>865.3</v>
      </c>
      <c r="AJ666" s="51"/>
      <c r="AK666" s="52"/>
      <c r="AL666" s="53" t="n">
        <v>12</v>
      </c>
      <c r="AM666" s="49" t="n">
        <v>128.37</v>
      </c>
      <c r="AN666" s="54" t="n">
        <f aca="false">'Рег.часть'!$H$12</f>
        <v>255.7</v>
      </c>
      <c r="AO666" s="54" t="n">
        <f aca="false">'Рег.часть'!$H$13</f>
        <v>363.7</v>
      </c>
      <c r="AP666" s="54" t="n">
        <f aca="false">'Рег.часть'!$H$14</f>
        <v>397.7</v>
      </c>
      <c r="AQ666" s="54" t="n">
        <f aca="false">'Рег.часть'!$H$15</f>
        <v>481.6</v>
      </c>
      <c r="AR666" s="54" t="n">
        <f aca="false">AM666+AN666</f>
        <v>384.07</v>
      </c>
      <c r="AS666" s="54" t="n">
        <f aca="false">AM666+AO666</f>
        <v>492.07</v>
      </c>
      <c r="AT666" s="54" t="n">
        <f aca="false">AM666+AP666</f>
        <v>526.07</v>
      </c>
      <c r="AU666" s="54" t="n">
        <f aca="false">AM666+AQ666</f>
        <v>609.97</v>
      </c>
      <c r="AV666" s="51"/>
    </row>
    <row r="667" customFormat="false" ht="12.75" hidden="false" customHeight="false" outlineLevel="0" collapsed="false">
      <c r="A667" s="52"/>
      <c r="B667" s="53" t="n">
        <v>13</v>
      </c>
      <c r="C667" s="49" t="n">
        <v>1648.42</v>
      </c>
      <c r="D667" s="54" t="n">
        <f aca="false">'Рег.часть'!$H$12</f>
        <v>255.7</v>
      </c>
      <c r="E667" s="54" t="n">
        <f aca="false">'Рег.часть'!$H$13</f>
        <v>363.7</v>
      </c>
      <c r="F667" s="54" t="n">
        <f aca="false">'Рег.часть'!$H$14</f>
        <v>397.7</v>
      </c>
      <c r="G667" s="54" t="n">
        <f aca="false">'Рег.часть'!$H$15</f>
        <v>481.6</v>
      </c>
      <c r="H667" s="54" t="n">
        <f aca="false">C667+D667</f>
        <v>1904.12</v>
      </c>
      <c r="I667" s="54" t="n">
        <f aca="false">C667+E667</f>
        <v>2012.12</v>
      </c>
      <c r="J667" s="54" t="n">
        <f aca="false">C667+F667</f>
        <v>2046.12</v>
      </c>
      <c r="K667" s="54" t="n">
        <f aca="false">C667+G667</f>
        <v>2130.02</v>
      </c>
      <c r="L667" s="51"/>
      <c r="M667" s="52"/>
      <c r="N667" s="53" t="n">
        <v>13</v>
      </c>
      <c r="O667" s="49" t="n">
        <v>1267.19</v>
      </c>
      <c r="P667" s="54" t="n">
        <f aca="false">'Рег.часть'!$H$12</f>
        <v>255.7</v>
      </c>
      <c r="Q667" s="54" t="n">
        <f aca="false">'Рег.часть'!$H$13</f>
        <v>363.7</v>
      </c>
      <c r="R667" s="54" t="n">
        <f aca="false">'Рег.часть'!$H$14</f>
        <v>397.7</v>
      </c>
      <c r="S667" s="54" t="n">
        <f aca="false">'Рег.часть'!$H$15</f>
        <v>481.6</v>
      </c>
      <c r="T667" s="54" t="n">
        <f aca="false">O667+P667</f>
        <v>1522.89</v>
      </c>
      <c r="U667" s="54" t="n">
        <f aca="false">O667+Q667</f>
        <v>1630.89</v>
      </c>
      <c r="V667" s="54" t="n">
        <f aca="false">O667+R667</f>
        <v>1664.89</v>
      </c>
      <c r="W667" s="54" t="n">
        <f aca="false">O667+S667</f>
        <v>1748.79</v>
      </c>
      <c r="X667" s="51"/>
      <c r="Y667" s="52"/>
      <c r="Z667" s="53" t="n">
        <v>13</v>
      </c>
      <c r="AA667" s="49" t="n">
        <v>380.02</v>
      </c>
      <c r="AB667" s="54" t="n">
        <f aca="false">'Рег.часть'!$H$12</f>
        <v>255.7</v>
      </c>
      <c r="AC667" s="54" t="n">
        <f aca="false">'Рег.часть'!$H$13</f>
        <v>363.7</v>
      </c>
      <c r="AD667" s="54" t="n">
        <f aca="false">'Рег.часть'!$H$14</f>
        <v>397.7</v>
      </c>
      <c r="AE667" s="54" t="n">
        <f aca="false">'Рег.часть'!$H$15</f>
        <v>481.6</v>
      </c>
      <c r="AF667" s="54" t="n">
        <f aca="false">AA667+AB667</f>
        <v>635.72</v>
      </c>
      <c r="AG667" s="54" t="n">
        <f aca="false">AA667+AC667</f>
        <v>743.72</v>
      </c>
      <c r="AH667" s="54" t="n">
        <f aca="false">AA667+AD667</f>
        <v>777.72</v>
      </c>
      <c r="AI667" s="54" t="n">
        <f aca="false">AA667+AE667</f>
        <v>861.62</v>
      </c>
      <c r="AJ667" s="51"/>
      <c r="AK667" s="52"/>
      <c r="AL667" s="53" t="n">
        <v>13</v>
      </c>
      <c r="AM667" s="49" t="n">
        <v>128.86</v>
      </c>
      <c r="AN667" s="54" t="n">
        <f aca="false">'Рег.часть'!$H$12</f>
        <v>255.7</v>
      </c>
      <c r="AO667" s="54" t="n">
        <f aca="false">'Рег.часть'!$H$13</f>
        <v>363.7</v>
      </c>
      <c r="AP667" s="54" t="n">
        <f aca="false">'Рег.часть'!$H$14</f>
        <v>397.7</v>
      </c>
      <c r="AQ667" s="54" t="n">
        <f aca="false">'Рег.часть'!$H$15</f>
        <v>481.6</v>
      </c>
      <c r="AR667" s="54" t="n">
        <f aca="false">AM667+AN667</f>
        <v>384.56</v>
      </c>
      <c r="AS667" s="54" t="n">
        <f aca="false">AM667+AO667</f>
        <v>492.56</v>
      </c>
      <c r="AT667" s="54" t="n">
        <f aca="false">AM667+AP667</f>
        <v>526.56</v>
      </c>
      <c r="AU667" s="54" t="n">
        <f aca="false">AM667+AQ667</f>
        <v>610.46</v>
      </c>
      <c r="AV667" s="51"/>
    </row>
    <row r="668" customFormat="false" ht="12.75" hidden="false" customHeight="false" outlineLevel="0" collapsed="false">
      <c r="A668" s="52"/>
      <c r="B668" s="53" t="n">
        <v>14</v>
      </c>
      <c r="C668" s="49" t="n">
        <v>1645.22</v>
      </c>
      <c r="D668" s="54" t="n">
        <f aca="false">'Рег.часть'!$H$12</f>
        <v>255.7</v>
      </c>
      <c r="E668" s="54" t="n">
        <f aca="false">'Рег.часть'!$H$13</f>
        <v>363.7</v>
      </c>
      <c r="F668" s="54" t="n">
        <f aca="false">'Рег.часть'!$H$14</f>
        <v>397.7</v>
      </c>
      <c r="G668" s="54" t="n">
        <f aca="false">'Рег.часть'!$H$15</f>
        <v>481.6</v>
      </c>
      <c r="H668" s="54" t="n">
        <f aca="false">C668+D668</f>
        <v>1900.92</v>
      </c>
      <c r="I668" s="54" t="n">
        <f aca="false">C668+E668</f>
        <v>2008.92</v>
      </c>
      <c r="J668" s="54" t="n">
        <f aca="false">C668+F668</f>
        <v>2042.92</v>
      </c>
      <c r="K668" s="54" t="n">
        <f aca="false">C668+G668</f>
        <v>2126.82</v>
      </c>
      <c r="L668" s="51"/>
      <c r="M668" s="52"/>
      <c r="N668" s="53" t="n">
        <v>14</v>
      </c>
      <c r="O668" s="49" t="n">
        <v>1264.26</v>
      </c>
      <c r="P668" s="54" t="n">
        <f aca="false">'Рег.часть'!$H$12</f>
        <v>255.7</v>
      </c>
      <c r="Q668" s="54" t="n">
        <f aca="false">'Рег.часть'!$H$13</f>
        <v>363.7</v>
      </c>
      <c r="R668" s="54" t="n">
        <f aca="false">'Рег.часть'!$H$14</f>
        <v>397.7</v>
      </c>
      <c r="S668" s="54" t="n">
        <f aca="false">'Рег.часть'!$H$15</f>
        <v>481.6</v>
      </c>
      <c r="T668" s="54" t="n">
        <f aca="false">O668+P668</f>
        <v>1519.96</v>
      </c>
      <c r="U668" s="54" t="n">
        <f aca="false">O668+Q668</f>
        <v>1627.96</v>
      </c>
      <c r="V668" s="54" t="n">
        <f aca="false">O668+R668</f>
        <v>1661.96</v>
      </c>
      <c r="W668" s="54" t="n">
        <f aca="false">O668+S668</f>
        <v>1745.86</v>
      </c>
      <c r="X668" s="51"/>
      <c r="Y668" s="52"/>
      <c r="Z668" s="53" t="n">
        <v>14</v>
      </c>
      <c r="AA668" s="49" t="n">
        <v>379.75</v>
      </c>
      <c r="AB668" s="54" t="n">
        <f aca="false">'Рег.часть'!$H$12</f>
        <v>255.7</v>
      </c>
      <c r="AC668" s="54" t="n">
        <f aca="false">'Рег.часть'!$H$13</f>
        <v>363.7</v>
      </c>
      <c r="AD668" s="54" t="n">
        <f aca="false">'Рег.часть'!$H$14</f>
        <v>397.7</v>
      </c>
      <c r="AE668" s="54" t="n">
        <f aca="false">'Рег.часть'!$H$15</f>
        <v>481.6</v>
      </c>
      <c r="AF668" s="54" t="n">
        <f aca="false">AA668+AB668</f>
        <v>635.45</v>
      </c>
      <c r="AG668" s="54" t="n">
        <f aca="false">AA668+AC668</f>
        <v>743.45</v>
      </c>
      <c r="AH668" s="54" t="n">
        <f aca="false">AA668+AD668</f>
        <v>777.45</v>
      </c>
      <c r="AI668" s="54" t="n">
        <f aca="false">AA668+AE668</f>
        <v>861.35</v>
      </c>
      <c r="AJ668" s="51"/>
      <c r="AK668" s="52"/>
      <c r="AL668" s="53" t="n">
        <v>14</v>
      </c>
      <c r="AM668" s="49" t="n">
        <v>128.87</v>
      </c>
      <c r="AN668" s="54" t="n">
        <f aca="false">'Рег.часть'!$H$12</f>
        <v>255.7</v>
      </c>
      <c r="AO668" s="54" t="n">
        <f aca="false">'Рег.часть'!$H$13</f>
        <v>363.7</v>
      </c>
      <c r="AP668" s="54" t="n">
        <f aca="false">'Рег.часть'!$H$14</f>
        <v>397.7</v>
      </c>
      <c r="AQ668" s="54" t="n">
        <f aca="false">'Рег.часть'!$H$15</f>
        <v>481.6</v>
      </c>
      <c r="AR668" s="54" t="n">
        <f aca="false">AM668+AN668</f>
        <v>384.57</v>
      </c>
      <c r="AS668" s="54" t="n">
        <f aca="false">AM668+AO668</f>
        <v>492.57</v>
      </c>
      <c r="AT668" s="54" t="n">
        <f aca="false">AM668+AP668</f>
        <v>526.57</v>
      </c>
      <c r="AU668" s="54" t="n">
        <f aca="false">AM668+AQ668</f>
        <v>610.47</v>
      </c>
      <c r="AV668" s="51"/>
    </row>
    <row r="669" customFormat="false" ht="12.75" hidden="false" customHeight="false" outlineLevel="0" collapsed="false">
      <c r="A669" s="52"/>
      <c r="B669" s="53" t="n">
        <v>15</v>
      </c>
      <c r="C669" s="49" t="n">
        <v>1618.74</v>
      </c>
      <c r="D669" s="54" t="n">
        <f aca="false">'Рег.часть'!$H$12</f>
        <v>255.7</v>
      </c>
      <c r="E669" s="54" t="n">
        <f aca="false">'Рег.часть'!$H$13</f>
        <v>363.7</v>
      </c>
      <c r="F669" s="54" t="n">
        <f aca="false">'Рег.часть'!$H$14</f>
        <v>397.7</v>
      </c>
      <c r="G669" s="54" t="n">
        <f aca="false">'Рег.часть'!$H$15</f>
        <v>481.6</v>
      </c>
      <c r="H669" s="54" t="n">
        <f aca="false">C669+D669</f>
        <v>1874.44</v>
      </c>
      <c r="I669" s="54" t="n">
        <f aca="false">C669+E669</f>
        <v>1982.44</v>
      </c>
      <c r="J669" s="54" t="n">
        <f aca="false">C669+F669</f>
        <v>2016.44</v>
      </c>
      <c r="K669" s="54" t="n">
        <f aca="false">C669+G669</f>
        <v>2100.34</v>
      </c>
      <c r="L669" s="51"/>
      <c r="M669" s="52"/>
      <c r="N669" s="53" t="n">
        <v>15</v>
      </c>
      <c r="O669" s="49" t="n">
        <v>1254.64</v>
      </c>
      <c r="P669" s="54" t="n">
        <f aca="false">'Рег.часть'!$H$12</f>
        <v>255.7</v>
      </c>
      <c r="Q669" s="54" t="n">
        <f aca="false">'Рег.часть'!$H$13</f>
        <v>363.7</v>
      </c>
      <c r="R669" s="54" t="n">
        <f aca="false">'Рег.часть'!$H$14</f>
        <v>397.7</v>
      </c>
      <c r="S669" s="54" t="n">
        <f aca="false">'Рег.часть'!$H$15</f>
        <v>481.6</v>
      </c>
      <c r="T669" s="54" t="n">
        <f aca="false">O669+P669</f>
        <v>1510.34</v>
      </c>
      <c r="U669" s="54" t="n">
        <f aca="false">O669+Q669</f>
        <v>1618.34</v>
      </c>
      <c r="V669" s="54" t="n">
        <f aca="false">O669+R669</f>
        <v>1652.34</v>
      </c>
      <c r="W669" s="54" t="n">
        <f aca="false">O669+S669</f>
        <v>1736.24</v>
      </c>
      <c r="X669" s="51"/>
      <c r="Y669" s="52"/>
      <c r="Z669" s="53" t="n">
        <v>15</v>
      </c>
      <c r="AA669" s="49" t="n">
        <v>362.89</v>
      </c>
      <c r="AB669" s="54" t="n">
        <f aca="false">'Рег.часть'!$H$12</f>
        <v>255.7</v>
      </c>
      <c r="AC669" s="54" t="n">
        <f aca="false">'Рег.часть'!$H$13</f>
        <v>363.7</v>
      </c>
      <c r="AD669" s="54" t="n">
        <f aca="false">'Рег.часть'!$H$14</f>
        <v>397.7</v>
      </c>
      <c r="AE669" s="54" t="n">
        <f aca="false">'Рег.часть'!$H$15</f>
        <v>481.6</v>
      </c>
      <c r="AF669" s="54" t="n">
        <f aca="false">AA669+AB669</f>
        <v>618.59</v>
      </c>
      <c r="AG669" s="54" t="n">
        <f aca="false">AA669+AC669</f>
        <v>726.59</v>
      </c>
      <c r="AH669" s="54" t="n">
        <f aca="false">AA669+AD669</f>
        <v>760.59</v>
      </c>
      <c r="AI669" s="54" t="n">
        <f aca="false">AA669+AE669</f>
        <v>844.49</v>
      </c>
      <c r="AJ669" s="51"/>
      <c r="AK669" s="52"/>
      <c r="AL669" s="53" t="n">
        <v>15</v>
      </c>
      <c r="AM669" s="49" t="n">
        <v>128.99</v>
      </c>
      <c r="AN669" s="54" t="n">
        <f aca="false">'Рег.часть'!$H$12</f>
        <v>255.7</v>
      </c>
      <c r="AO669" s="54" t="n">
        <f aca="false">'Рег.часть'!$H$13</f>
        <v>363.7</v>
      </c>
      <c r="AP669" s="54" t="n">
        <f aca="false">'Рег.часть'!$H$14</f>
        <v>397.7</v>
      </c>
      <c r="AQ669" s="54" t="n">
        <f aca="false">'Рег.часть'!$H$15</f>
        <v>481.6</v>
      </c>
      <c r="AR669" s="54" t="n">
        <f aca="false">AM669+AN669</f>
        <v>384.69</v>
      </c>
      <c r="AS669" s="54" t="n">
        <f aca="false">AM669+AO669</f>
        <v>492.69</v>
      </c>
      <c r="AT669" s="54" t="n">
        <f aca="false">AM669+AP669</f>
        <v>526.69</v>
      </c>
      <c r="AU669" s="54" t="n">
        <f aca="false">AM669+AQ669</f>
        <v>610.59</v>
      </c>
      <c r="AV669" s="51"/>
    </row>
    <row r="670" customFormat="false" ht="12.75" hidden="false" customHeight="false" outlineLevel="0" collapsed="false">
      <c r="A670" s="52"/>
      <c r="B670" s="53" t="n">
        <v>16</v>
      </c>
      <c r="C670" s="49" t="n">
        <v>1630.27</v>
      </c>
      <c r="D670" s="54" t="n">
        <f aca="false">'Рег.часть'!$H$12</f>
        <v>255.7</v>
      </c>
      <c r="E670" s="54" t="n">
        <f aca="false">'Рег.часть'!$H$13</f>
        <v>363.7</v>
      </c>
      <c r="F670" s="54" t="n">
        <f aca="false">'Рег.часть'!$H$14</f>
        <v>397.7</v>
      </c>
      <c r="G670" s="54" t="n">
        <f aca="false">'Рег.часть'!$H$15</f>
        <v>481.6</v>
      </c>
      <c r="H670" s="54" t="n">
        <f aca="false">C670+D670</f>
        <v>1885.97</v>
      </c>
      <c r="I670" s="54" t="n">
        <f aca="false">C670+E670</f>
        <v>1993.97</v>
      </c>
      <c r="J670" s="54" t="n">
        <f aca="false">C670+F670</f>
        <v>2027.97</v>
      </c>
      <c r="K670" s="54" t="n">
        <f aca="false">C670+G670</f>
        <v>2111.87</v>
      </c>
      <c r="L670" s="51"/>
      <c r="M670" s="52"/>
      <c r="N670" s="53" t="n">
        <v>16</v>
      </c>
      <c r="O670" s="49" t="n">
        <v>1265.18</v>
      </c>
      <c r="P670" s="54" t="n">
        <f aca="false">'Рег.часть'!$H$12</f>
        <v>255.7</v>
      </c>
      <c r="Q670" s="54" t="n">
        <f aca="false">'Рег.часть'!$H$13</f>
        <v>363.7</v>
      </c>
      <c r="R670" s="54" t="n">
        <f aca="false">'Рег.часть'!$H$14</f>
        <v>397.7</v>
      </c>
      <c r="S670" s="54" t="n">
        <f aca="false">'Рег.часть'!$H$15</f>
        <v>481.6</v>
      </c>
      <c r="T670" s="54" t="n">
        <f aca="false">O670+P670</f>
        <v>1520.88</v>
      </c>
      <c r="U670" s="54" t="n">
        <f aca="false">O670+Q670</f>
        <v>1628.88</v>
      </c>
      <c r="V670" s="54" t="n">
        <f aca="false">O670+R670</f>
        <v>1662.88</v>
      </c>
      <c r="W670" s="54" t="n">
        <f aca="false">O670+S670</f>
        <v>1746.78</v>
      </c>
      <c r="X670" s="51"/>
      <c r="Y670" s="52"/>
      <c r="Z670" s="53" t="n">
        <v>16</v>
      </c>
      <c r="AA670" s="49" t="n">
        <v>363.88</v>
      </c>
      <c r="AB670" s="54" t="n">
        <f aca="false">'Рег.часть'!$H$12</f>
        <v>255.7</v>
      </c>
      <c r="AC670" s="54" t="n">
        <f aca="false">'Рег.часть'!$H$13</f>
        <v>363.7</v>
      </c>
      <c r="AD670" s="54" t="n">
        <f aca="false">'Рег.часть'!$H$14</f>
        <v>397.7</v>
      </c>
      <c r="AE670" s="54" t="n">
        <f aca="false">'Рег.часть'!$H$15</f>
        <v>481.6</v>
      </c>
      <c r="AF670" s="54" t="n">
        <f aca="false">AA670+AB670</f>
        <v>619.58</v>
      </c>
      <c r="AG670" s="54" t="n">
        <f aca="false">AA670+AC670</f>
        <v>727.58</v>
      </c>
      <c r="AH670" s="54" t="n">
        <f aca="false">AA670+AD670</f>
        <v>761.58</v>
      </c>
      <c r="AI670" s="54" t="n">
        <f aca="false">AA670+AE670</f>
        <v>845.48</v>
      </c>
      <c r="AJ670" s="51"/>
      <c r="AK670" s="52"/>
      <c r="AL670" s="53" t="n">
        <v>16</v>
      </c>
      <c r="AM670" s="49" t="n">
        <v>128.88</v>
      </c>
      <c r="AN670" s="54" t="n">
        <f aca="false">'Рег.часть'!$H$12</f>
        <v>255.7</v>
      </c>
      <c r="AO670" s="54" t="n">
        <f aca="false">'Рег.часть'!$H$13</f>
        <v>363.7</v>
      </c>
      <c r="AP670" s="54" t="n">
        <f aca="false">'Рег.часть'!$H$14</f>
        <v>397.7</v>
      </c>
      <c r="AQ670" s="54" t="n">
        <f aca="false">'Рег.часть'!$H$15</f>
        <v>481.6</v>
      </c>
      <c r="AR670" s="54" t="n">
        <f aca="false">AM670+AN670</f>
        <v>384.58</v>
      </c>
      <c r="AS670" s="54" t="n">
        <f aca="false">AM670+AO670</f>
        <v>492.58</v>
      </c>
      <c r="AT670" s="54" t="n">
        <f aca="false">AM670+AP670</f>
        <v>526.58</v>
      </c>
      <c r="AU670" s="54" t="n">
        <f aca="false">AM670+AQ670</f>
        <v>610.48</v>
      </c>
      <c r="AV670" s="51"/>
    </row>
    <row r="671" customFormat="false" ht="12.75" hidden="false" customHeight="false" outlineLevel="0" collapsed="false">
      <c r="A671" s="52"/>
      <c r="B671" s="53" t="n">
        <v>17</v>
      </c>
      <c r="C671" s="49" t="n">
        <v>1720.68</v>
      </c>
      <c r="D671" s="54" t="n">
        <f aca="false">'Рег.часть'!$H$12</f>
        <v>255.7</v>
      </c>
      <c r="E671" s="54" t="n">
        <f aca="false">'Рег.часть'!$H$13</f>
        <v>363.7</v>
      </c>
      <c r="F671" s="54" t="n">
        <f aca="false">'Рег.часть'!$H$14</f>
        <v>397.7</v>
      </c>
      <c r="G671" s="54" t="n">
        <f aca="false">'Рег.часть'!$H$15</f>
        <v>481.6</v>
      </c>
      <c r="H671" s="54" t="n">
        <f aca="false">C671+D671</f>
        <v>1976.38</v>
      </c>
      <c r="I671" s="54" t="n">
        <f aca="false">C671+E671</f>
        <v>2084.38</v>
      </c>
      <c r="J671" s="54" t="n">
        <f aca="false">C671+F671</f>
        <v>2118.38</v>
      </c>
      <c r="K671" s="54" t="n">
        <f aca="false">C671+G671</f>
        <v>2202.28</v>
      </c>
      <c r="L671" s="51"/>
      <c r="M671" s="52"/>
      <c r="N671" s="53" t="n">
        <v>17</v>
      </c>
      <c r="O671" s="49" t="n">
        <v>1290.08</v>
      </c>
      <c r="P671" s="54" t="n">
        <f aca="false">'Рег.часть'!$H$12</f>
        <v>255.7</v>
      </c>
      <c r="Q671" s="54" t="n">
        <f aca="false">'Рег.часть'!$H$13</f>
        <v>363.7</v>
      </c>
      <c r="R671" s="54" t="n">
        <f aca="false">'Рег.часть'!$H$14</f>
        <v>397.7</v>
      </c>
      <c r="S671" s="54" t="n">
        <f aca="false">'Рег.часть'!$H$15</f>
        <v>481.6</v>
      </c>
      <c r="T671" s="54" t="n">
        <f aca="false">O671+P671</f>
        <v>1545.78</v>
      </c>
      <c r="U671" s="54" t="n">
        <f aca="false">O671+Q671</f>
        <v>1653.78</v>
      </c>
      <c r="V671" s="54" t="n">
        <f aca="false">O671+R671</f>
        <v>1687.78</v>
      </c>
      <c r="W671" s="54" t="n">
        <f aca="false">O671+S671</f>
        <v>1771.68</v>
      </c>
      <c r="X671" s="51"/>
      <c r="Y671" s="52"/>
      <c r="Z671" s="53" t="n">
        <v>17</v>
      </c>
      <c r="AA671" s="49" t="n">
        <v>429.39</v>
      </c>
      <c r="AB671" s="54" t="n">
        <f aca="false">'Рег.часть'!$H$12</f>
        <v>255.7</v>
      </c>
      <c r="AC671" s="54" t="n">
        <f aca="false">'Рег.часть'!$H$13</f>
        <v>363.7</v>
      </c>
      <c r="AD671" s="54" t="n">
        <f aca="false">'Рег.часть'!$H$14</f>
        <v>397.7</v>
      </c>
      <c r="AE671" s="54" t="n">
        <f aca="false">'Рег.часть'!$H$15</f>
        <v>481.6</v>
      </c>
      <c r="AF671" s="54" t="n">
        <f aca="false">AA671+AB671</f>
        <v>685.09</v>
      </c>
      <c r="AG671" s="54" t="n">
        <f aca="false">AA671+AC671</f>
        <v>793.09</v>
      </c>
      <c r="AH671" s="54" t="n">
        <f aca="false">AA671+AD671</f>
        <v>827.09</v>
      </c>
      <c r="AI671" s="54" t="n">
        <f aca="false">AA671+AE671</f>
        <v>910.99</v>
      </c>
      <c r="AJ671" s="51"/>
      <c r="AK671" s="52"/>
      <c r="AL671" s="53" t="n">
        <v>17</v>
      </c>
      <c r="AM671" s="49" t="n">
        <v>128.41</v>
      </c>
      <c r="AN671" s="54" t="n">
        <f aca="false">'Рег.часть'!$H$12</f>
        <v>255.7</v>
      </c>
      <c r="AO671" s="54" t="n">
        <f aca="false">'Рег.часть'!$H$13</f>
        <v>363.7</v>
      </c>
      <c r="AP671" s="54" t="n">
        <f aca="false">'Рег.часть'!$H$14</f>
        <v>397.7</v>
      </c>
      <c r="AQ671" s="54" t="n">
        <f aca="false">'Рег.часть'!$H$15</f>
        <v>481.6</v>
      </c>
      <c r="AR671" s="54" t="n">
        <f aca="false">AM671+AN671</f>
        <v>384.11</v>
      </c>
      <c r="AS671" s="54" t="n">
        <f aca="false">AM671+AO671</f>
        <v>492.11</v>
      </c>
      <c r="AT671" s="54" t="n">
        <f aca="false">AM671+AP671</f>
        <v>526.11</v>
      </c>
      <c r="AU671" s="54" t="n">
        <f aca="false">AM671+AQ671</f>
        <v>610.01</v>
      </c>
      <c r="AV671" s="51"/>
    </row>
    <row r="672" customFormat="false" ht="12.75" hidden="false" customHeight="false" outlineLevel="0" collapsed="false">
      <c r="A672" s="52"/>
      <c r="B672" s="53" t="n">
        <v>18</v>
      </c>
      <c r="C672" s="49" t="n">
        <v>1617.48</v>
      </c>
      <c r="D672" s="54" t="n">
        <f aca="false">'Рег.часть'!$H$12</f>
        <v>255.7</v>
      </c>
      <c r="E672" s="54" t="n">
        <f aca="false">'Рег.часть'!$H$13</f>
        <v>363.7</v>
      </c>
      <c r="F672" s="54" t="n">
        <f aca="false">'Рег.часть'!$H$14</f>
        <v>397.7</v>
      </c>
      <c r="G672" s="54" t="n">
        <f aca="false">'Рег.часть'!$H$15</f>
        <v>481.6</v>
      </c>
      <c r="H672" s="54" t="n">
        <f aca="false">C672+D672</f>
        <v>1873.18</v>
      </c>
      <c r="I672" s="54" t="n">
        <f aca="false">C672+E672</f>
        <v>1981.18</v>
      </c>
      <c r="J672" s="54" t="n">
        <f aca="false">C672+F672</f>
        <v>2015.18</v>
      </c>
      <c r="K672" s="54" t="n">
        <f aca="false">C672+G672</f>
        <v>2099.08</v>
      </c>
      <c r="L672" s="51"/>
      <c r="M672" s="52"/>
      <c r="N672" s="53" t="n">
        <v>18</v>
      </c>
      <c r="O672" s="49" t="n">
        <v>1328.44</v>
      </c>
      <c r="P672" s="54" t="n">
        <f aca="false">'Рег.часть'!$H$12</f>
        <v>255.7</v>
      </c>
      <c r="Q672" s="54" t="n">
        <f aca="false">'Рег.часть'!$H$13</f>
        <v>363.7</v>
      </c>
      <c r="R672" s="54" t="n">
        <f aca="false">'Рег.часть'!$H$14</f>
        <v>397.7</v>
      </c>
      <c r="S672" s="54" t="n">
        <f aca="false">'Рег.часть'!$H$15</f>
        <v>481.6</v>
      </c>
      <c r="T672" s="54" t="n">
        <f aca="false">O672+P672</f>
        <v>1584.14</v>
      </c>
      <c r="U672" s="54" t="n">
        <f aca="false">O672+Q672</f>
        <v>1692.14</v>
      </c>
      <c r="V672" s="54" t="n">
        <f aca="false">O672+R672</f>
        <v>1726.14</v>
      </c>
      <c r="W672" s="54" t="n">
        <f aca="false">O672+S672</f>
        <v>1810.04</v>
      </c>
      <c r="X672" s="51"/>
      <c r="Y672" s="52"/>
      <c r="Z672" s="53" t="n">
        <v>18</v>
      </c>
      <c r="AA672" s="49" t="n">
        <v>287.83</v>
      </c>
      <c r="AB672" s="54" t="n">
        <f aca="false">'Рег.часть'!$H$12</f>
        <v>255.7</v>
      </c>
      <c r="AC672" s="54" t="n">
        <f aca="false">'Рег.часть'!$H$13</f>
        <v>363.7</v>
      </c>
      <c r="AD672" s="54" t="n">
        <f aca="false">'Рег.часть'!$H$14</f>
        <v>397.7</v>
      </c>
      <c r="AE672" s="54" t="n">
        <f aca="false">'Рег.часть'!$H$15</f>
        <v>481.6</v>
      </c>
      <c r="AF672" s="54" t="n">
        <f aca="false">AA672+AB672</f>
        <v>543.53</v>
      </c>
      <c r="AG672" s="54" t="n">
        <f aca="false">AA672+AC672</f>
        <v>651.53</v>
      </c>
      <c r="AH672" s="54" t="n">
        <f aca="false">AA672+AD672</f>
        <v>685.53</v>
      </c>
      <c r="AI672" s="54" t="n">
        <f aca="false">AA672+AE672</f>
        <v>769.43</v>
      </c>
      <c r="AJ672" s="51"/>
      <c r="AK672" s="52"/>
      <c r="AL672" s="53" t="n">
        <v>18</v>
      </c>
      <c r="AM672" s="49" t="n">
        <v>127.13</v>
      </c>
      <c r="AN672" s="54" t="n">
        <f aca="false">'Рег.часть'!$H$12</f>
        <v>255.7</v>
      </c>
      <c r="AO672" s="54" t="n">
        <f aca="false">'Рег.часть'!$H$13</f>
        <v>363.7</v>
      </c>
      <c r="AP672" s="54" t="n">
        <f aca="false">'Рег.часть'!$H$14</f>
        <v>397.7</v>
      </c>
      <c r="AQ672" s="54" t="n">
        <f aca="false">'Рег.часть'!$H$15</f>
        <v>481.6</v>
      </c>
      <c r="AR672" s="54" t="n">
        <f aca="false">AM672+AN672</f>
        <v>382.83</v>
      </c>
      <c r="AS672" s="54" t="n">
        <f aca="false">AM672+AO672</f>
        <v>490.83</v>
      </c>
      <c r="AT672" s="54" t="n">
        <f aca="false">AM672+AP672</f>
        <v>524.83</v>
      </c>
      <c r="AU672" s="54" t="n">
        <f aca="false">AM672+AQ672</f>
        <v>608.73</v>
      </c>
      <c r="AV672" s="51"/>
    </row>
    <row r="673" customFormat="false" ht="12.75" hidden="false" customHeight="false" outlineLevel="0" collapsed="false">
      <c r="A673" s="52"/>
      <c r="B673" s="53" t="n">
        <v>19</v>
      </c>
      <c r="C673" s="49" t="n">
        <v>1481.92</v>
      </c>
      <c r="D673" s="54" t="n">
        <f aca="false">'Рег.часть'!$H$12</f>
        <v>255.7</v>
      </c>
      <c r="E673" s="54" t="n">
        <f aca="false">'Рег.часть'!$H$13</f>
        <v>363.7</v>
      </c>
      <c r="F673" s="54" t="n">
        <f aca="false">'Рег.часть'!$H$14</f>
        <v>397.7</v>
      </c>
      <c r="G673" s="54" t="n">
        <f aca="false">'Рег.часть'!$H$15</f>
        <v>481.6</v>
      </c>
      <c r="H673" s="54" t="n">
        <f aca="false">C673+D673</f>
        <v>1737.62</v>
      </c>
      <c r="I673" s="54" t="n">
        <f aca="false">C673+E673</f>
        <v>1845.62</v>
      </c>
      <c r="J673" s="54" t="n">
        <f aca="false">C673+F673</f>
        <v>1879.62</v>
      </c>
      <c r="K673" s="54" t="n">
        <f aca="false">C673+G673</f>
        <v>1963.52</v>
      </c>
      <c r="L673" s="51"/>
      <c r="M673" s="52"/>
      <c r="N673" s="53" t="n">
        <v>19</v>
      </c>
      <c r="O673" s="49" t="n">
        <v>1276.29</v>
      </c>
      <c r="P673" s="54" t="n">
        <f aca="false">'Рег.часть'!$H$12</f>
        <v>255.7</v>
      </c>
      <c r="Q673" s="54" t="n">
        <f aca="false">'Рег.часть'!$H$13</f>
        <v>363.7</v>
      </c>
      <c r="R673" s="54" t="n">
        <f aca="false">'Рег.часть'!$H$14</f>
        <v>397.7</v>
      </c>
      <c r="S673" s="54" t="n">
        <f aca="false">'Рег.часть'!$H$15</f>
        <v>481.6</v>
      </c>
      <c r="T673" s="54" t="n">
        <f aca="false">O673+P673</f>
        <v>1531.99</v>
      </c>
      <c r="U673" s="54" t="n">
        <f aca="false">O673+Q673</f>
        <v>1639.99</v>
      </c>
      <c r="V673" s="54" t="n">
        <f aca="false">O673+R673</f>
        <v>1673.99</v>
      </c>
      <c r="W673" s="54" t="n">
        <f aca="false">O673+S673</f>
        <v>1757.89</v>
      </c>
      <c r="X673" s="51"/>
      <c r="Y673" s="52"/>
      <c r="Z673" s="53" t="n">
        <v>19</v>
      </c>
      <c r="AA673" s="49" t="n">
        <v>204.42</v>
      </c>
      <c r="AB673" s="54" t="n">
        <f aca="false">'Рег.часть'!$H$12</f>
        <v>255.7</v>
      </c>
      <c r="AC673" s="54" t="n">
        <f aca="false">'Рег.часть'!$H$13</f>
        <v>363.7</v>
      </c>
      <c r="AD673" s="54" t="n">
        <f aca="false">'Рег.часть'!$H$14</f>
        <v>397.7</v>
      </c>
      <c r="AE673" s="54" t="n">
        <f aca="false">'Рег.часть'!$H$15</f>
        <v>481.6</v>
      </c>
      <c r="AF673" s="54" t="n">
        <f aca="false">AA673+AB673</f>
        <v>460.12</v>
      </c>
      <c r="AG673" s="54" t="n">
        <f aca="false">AA673+AC673</f>
        <v>568.12</v>
      </c>
      <c r="AH673" s="54" t="n">
        <f aca="false">AA673+AD673</f>
        <v>602.12</v>
      </c>
      <c r="AI673" s="54" t="n">
        <f aca="false">AA673+AE673</f>
        <v>686.02</v>
      </c>
      <c r="AJ673" s="51"/>
      <c r="AK673" s="52"/>
      <c r="AL673" s="53" t="n">
        <v>19</v>
      </c>
      <c r="AM673" s="49" t="n">
        <v>128.35</v>
      </c>
      <c r="AN673" s="54" t="n">
        <f aca="false">'Рег.часть'!$H$12</f>
        <v>255.7</v>
      </c>
      <c r="AO673" s="54" t="n">
        <f aca="false">'Рег.часть'!$H$13</f>
        <v>363.7</v>
      </c>
      <c r="AP673" s="54" t="n">
        <f aca="false">'Рег.часть'!$H$14</f>
        <v>397.7</v>
      </c>
      <c r="AQ673" s="54" t="n">
        <f aca="false">'Рег.часть'!$H$15</f>
        <v>481.6</v>
      </c>
      <c r="AR673" s="54" t="n">
        <f aca="false">AM673+AN673</f>
        <v>384.05</v>
      </c>
      <c r="AS673" s="54" t="n">
        <f aca="false">AM673+AO673</f>
        <v>492.05</v>
      </c>
      <c r="AT673" s="54" t="n">
        <f aca="false">AM673+AP673</f>
        <v>526.05</v>
      </c>
      <c r="AU673" s="54" t="n">
        <f aca="false">AM673+AQ673</f>
        <v>609.95</v>
      </c>
      <c r="AV673" s="51"/>
    </row>
    <row r="674" customFormat="false" ht="12.75" hidden="false" customHeight="false" outlineLevel="0" collapsed="false">
      <c r="A674" s="52"/>
      <c r="B674" s="53" t="n">
        <v>20</v>
      </c>
      <c r="C674" s="49" t="n">
        <v>1481.77</v>
      </c>
      <c r="D674" s="54" t="n">
        <f aca="false">'Рег.часть'!$H$12</f>
        <v>255.7</v>
      </c>
      <c r="E674" s="54" t="n">
        <f aca="false">'Рег.часть'!$H$13</f>
        <v>363.7</v>
      </c>
      <c r="F674" s="54" t="n">
        <f aca="false">'Рег.часть'!$H$14</f>
        <v>397.7</v>
      </c>
      <c r="G674" s="54" t="n">
        <f aca="false">'Рег.часть'!$H$15</f>
        <v>481.6</v>
      </c>
      <c r="H674" s="54" t="n">
        <f aca="false">C674+D674</f>
        <v>1737.47</v>
      </c>
      <c r="I674" s="54" t="n">
        <f aca="false">C674+E674</f>
        <v>1845.47</v>
      </c>
      <c r="J674" s="54" t="n">
        <f aca="false">C674+F674</f>
        <v>1879.47</v>
      </c>
      <c r="K674" s="54" t="n">
        <f aca="false">C674+G674</f>
        <v>1963.37</v>
      </c>
      <c r="L674" s="51"/>
      <c r="M674" s="52"/>
      <c r="N674" s="53" t="n">
        <v>20</v>
      </c>
      <c r="O674" s="49" t="n">
        <v>1273.33</v>
      </c>
      <c r="P674" s="54" t="n">
        <f aca="false">'Рег.часть'!$H$12</f>
        <v>255.7</v>
      </c>
      <c r="Q674" s="54" t="n">
        <f aca="false">'Рег.часть'!$H$13</f>
        <v>363.7</v>
      </c>
      <c r="R674" s="54" t="n">
        <f aca="false">'Рег.часть'!$H$14</f>
        <v>397.7</v>
      </c>
      <c r="S674" s="54" t="n">
        <f aca="false">'Рег.часть'!$H$15</f>
        <v>481.6</v>
      </c>
      <c r="T674" s="54" t="n">
        <f aca="false">O674+P674</f>
        <v>1529.03</v>
      </c>
      <c r="U674" s="54" t="n">
        <f aca="false">O674+Q674</f>
        <v>1637.03</v>
      </c>
      <c r="V674" s="54" t="n">
        <f aca="false">O674+R674</f>
        <v>1671.03</v>
      </c>
      <c r="W674" s="54" t="n">
        <f aca="false">O674+S674</f>
        <v>1754.93</v>
      </c>
      <c r="X674" s="51"/>
      <c r="Y674" s="52"/>
      <c r="Z674" s="53" t="n">
        <v>20</v>
      </c>
      <c r="AA674" s="49" t="n">
        <v>207.23</v>
      </c>
      <c r="AB674" s="54" t="n">
        <f aca="false">'Рег.часть'!$H$12</f>
        <v>255.7</v>
      </c>
      <c r="AC674" s="54" t="n">
        <f aca="false">'Рег.часть'!$H$13</f>
        <v>363.7</v>
      </c>
      <c r="AD674" s="54" t="n">
        <f aca="false">'Рег.часть'!$H$14</f>
        <v>397.7</v>
      </c>
      <c r="AE674" s="54" t="n">
        <f aca="false">'Рег.часть'!$H$15</f>
        <v>481.6</v>
      </c>
      <c r="AF674" s="54" t="n">
        <f aca="false">AA674+AB674</f>
        <v>462.93</v>
      </c>
      <c r="AG674" s="54" t="n">
        <f aca="false">AA674+AC674</f>
        <v>570.93</v>
      </c>
      <c r="AH674" s="54" t="n">
        <f aca="false">AA674+AD674</f>
        <v>604.93</v>
      </c>
      <c r="AI674" s="54" t="n">
        <f aca="false">AA674+AE674</f>
        <v>688.83</v>
      </c>
      <c r="AJ674" s="51"/>
      <c r="AK674" s="52"/>
      <c r="AL674" s="53" t="n">
        <v>20</v>
      </c>
      <c r="AM674" s="49" t="n">
        <v>128.42</v>
      </c>
      <c r="AN674" s="54" t="n">
        <f aca="false">'Рег.часть'!$H$12</f>
        <v>255.7</v>
      </c>
      <c r="AO674" s="54" t="n">
        <f aca="false">'Рег.часть'!$H$13</f>
        <v>363.7</v>
      </c>
      <c r="AP674" s="54" t="n">
        <f aca="false">'Рег.часть'!$H$14</f>
        <v>397.7</v>
      </c>
      <c r="AQ674" s="54" t="n">
        <f aca="false">'Рег.часть'!$H$15</f>
        <v>481.6</v>
      </c>
      <c r="AR674" s="54" t="n">
        <f aca="false">AM674+AN674</f>
        <v>384.12</v>
      </c>
      <c r="AS674" s="54" t="n">
        <f aca="false">AM674+AO674</f>
        <v>492.12</v>
      </c>
      <c r="AT674" s="54" t="n">
        <f aca="false">AM674+AP674</f>
        <v>526.12</v>
      </c>
      <c r="AU674" s="54" t="n">
        <f aca="false">AM674+AQ674</f>
        <v>610.02</v>
      </c>
      <c r="AV674" s="51"/>
    </row>
    <row r="675" customFormat="false" ht="12.75" hidden="false" customHeight="false" outlineLevel="0" collapsed="false">
      <c r="A675" s="52"/>
      <c r="B675" s="53" t="n">
        <v>21</v>
      </c>
      <c r="C675" s="49" t="n">
        <v>1393.5</v>
      </c>
      <c r="D675" s="54" t="n">
        <f aca="false">'Рег.часть'!$H$12</f>
        <v>255.7</v>
      </c>
      <c r="E675" s="54" t="n">
        <f aca="false">'Рег.часть'!$H$13</f>
        <v>363.7</v>
      </c>
      <c r="F675" s="54" t="n">
        <f aca="false">'Рег.часть'!$H$14</f>
        <v>397.7</v>
      </c>
      <c r="G675" s="54" t="n">
        <f aca="false">'Рег.часть'!$H$15</f>
        <v>481.6</v>
      </c>
      <c r="H675" s="54" t="n">
        <f aca="false">C675+D675</f>
        <v>1649.2</v>
      </c>
      <c r="I675" s="54" t="n">
        <f aca="false">C675+E675</f>
        <v>1757.2</v>
      </c>
      <c r="J675" s="54" t="n">
        <f aca="false">C675+F675</f>
        <v>1791.2</v>
      </c>
      <c r="K675" s="54" t="n">
        <f aca="false">C675+G675</f>
        <v>1875.1</v>
      </c>
      <c r="L675" s="51"/>
      <c r="M675" s="52"/>
      <c r="N675" s="53" t="n">
        <v>21</v>
      </c>
      <c r="O675" s="49" t="n">
        <v>1201.01</v>
      </c>
      <c r="P675" s="54" t="n">
        <f aca="false">'Рег.часть'!$H$12</f>
        <v>255.7</v>
      </c>
      <c r="Q675" s="54" t="n">
        <f aca="false">'Рег.часть'!$H$13</f>
        <v>363.7</v>
      </c>
      <c r="R675" s="54" t="n">
        <f aca="false">'Рег.часть'!$H$14</f>
        <v>397.7</v>
      </c>
      <c r="S675" s="54" t="n">
        <f aca="false">'Рег.часть'!$H$15</f>
        <v>481.6</v>
      </c>
      <c r="T675" s="54" t="n">
        <f aca="false">O675+P675</f>
        <v>1456.71</v>
      </c>
      <c r="U675" s="54" t="n">
        <f aca="false">O675+Q675</f>
        <v>1564.71</v>
      </c>
      <c r="V675" s="54" t="n">
        <f aca="false">O675+R675</f>
        <v>1598.71</v>
      </c>
      <c r="W675" s="54" t="n">
        <f aca="false">O675+S675</f>
        <v>1682.61</v>
      </c>
      <c r="X675" s="51"/>
      <c r="Y675" s="52"/>
      <c r="Z675" s="53" t="n">
        <v>21</v>
      </c>
      <c r="AA675" s="49" t="n">
        <v>191.28</v>
      </c>
      <c r="AB675" s="54" t="n">
        <f aca="false">'Рег.часть'!$H$12</f>
        <v>255.7</v>
      </c>
      <c r="AC675" s="54" t="n">
        <f aca="false">'Рег.часть'!$H$13</f>
        <v>363.7</v>
      </c>
      <c r="AD675" s="54" t="n">
        <f aca="false">'Рег.часть'!$H$14</f>
        <v>397.7</v>
      </c>
      <c r="AE675" s="54" t="n">
        <f aca="false">'Рег.часть'!$H$15</f>
        <v>481.6</v>
      </c>
      <c r="AF675" s="54" t="n">
        <f aca="false">AA675+AB675</f>
        <v>446.98</v>
      </c>
      <c r="AG675" s="54" t="n">
        <f aca="false">AA675+AC675</f>
        <v>554.98</v>
      </c>
      <c r="AH675" s="54" t="n">
        <f aca="false">AA675+AD675</f>
        <v>588.98</v>
      </c>
      <c r="AI675" s="54" t="n">
        <f aca="false">AA675+AE675</f>
        <v>672.88</v>
      </c>
      <c r="AJ675" s="51"/>
      <c r="AK675" s="52"/>
      <c r="AL675" s="53" t="n">
        <v>21</v>
      </c>
      <c r="AM675" s="49" t="n">
        <v>226.12</v>
      </c>
      <c r="AN675" s="54" t="n">
        <f aca="false">'Рег.часть'!$H$12</f>
        <v>255.7</v>
      </c>
      <c r="AO675" s="54" t="n">
        <f aca="false">'Рег.часть'!$H$13</f>
        <v>363.7</v>
      </c>
      <c r="AP675" s="54" t="n">
        <f aca="false">'Рег.часть'!$H$14</f>
        <v>397.7</v>
      </c>
      <c r="AQ675" s="54" t="n">
        <f aca="false">'Рег.часть'!$H$15</f>
        <v>481.6</v>
      </c>
      <c r="AR675" s="54" t="n">
        <f aca="false">AM675+AN675</f>
        <v>481.82</v>
      </c>
      <c r="AS675" s="54" t="n">
        <f aca="false">AM675+AO675</f>
        <v>589.82</v>
      </c>
      <c r="AT675" s="54" t="n">
        <f aca="false">AM675+AP675</f>
        <v>623.82</v>
      </c>
      <c r="AU675" s="54" t="n">
        <f aca="false">AM675+AQ675</f>
        <v>707.72</v>
      </c>
      <c r="AV675" s="51"/>
    </row>
    <row r="676" customFormat="false" ht="12.75" hidden="false" customHeight="false" outlineLevel="0" collapsed="false">
      <c r="A676" s="52"/>
      <c r="B676" s="53" t="n">
        <v>22</v>
      </c>
      <c r="C676" s="49" t="n">
        <v>1222.17</v>
      </c>
      <c r="D676" s="54" t="n">
        <f aca="false">'Рег.часть'!$H$12</f>
        <v>255.7</v>
      </c>
      <c r="E676" s="54" t="n">
        <f aca="false">'Рег.часть'!$H$13</f>
        <v>363.7</v>
      </c>
      <c r="F676" s="54" t="n">
        <f aca="false">'Рег.часть'!$H$14</f>
        <v>397.7</v>
      </c>
      <c r="G676" s="54" t="n">
        <f aca="false">'Рег.часть'!$H$15</f>
        <v>481.6</v>
      </c>
      <c r="H676" s="54" t="n">
        <f aca="false">C676+D676</f>
        <v>1477.87</v>
      </c>
      <c r="I676" s="54" t="n">
        <f aca="false">C676+E676</f>
        <v>1585.87</v>
      </c>
      <c r="J676" s="54" t="n">
        <f aca="false">C676+F676</f>
        <v>1619.87</v>
      </c>
      <c r="K676" s="54" t="n">
        <f aca="false">C676+G676</f>
        <v>1703.77</v>
      </c>
      <c r="L676" s="51"/>
      <c r="M676" s="52"/>
      <c r="N676" s="53" t="n">
        <v>22</v>
      </c>
      <c r="O676" s="49" t="n">
        <v>1033.49</v>
      </c>
      <c r="P676" s="54" t="n">
        <f aca="false">'Рег.часть'!$H$12</f>
        <v>255.7</v>
      </c>
      <c r="Q676" s="54" t="n">
        <f aca="false">'Рег.часть'!$H$13</f>
        <v>363.7</v>
      </c>
      <c r="R676" s="54" t="n">
        <f aca="false">'Рег.часть'!$H$14</f>
        <v>397.7</v>
      </c>
      <c r="S676" s="54" t="n">
        <f aca="false">'Рег.часть'!$H$15</f>
        <v>481.6</v>
      </c>
      <c r="T676" s="54" t="n">
        <f aca="false">O676+P676</f>
        <v>1289.19</v>
      </c>
      <c r="U676" s="54" t="n">
        <f aca="false">O676+Q676</f>
        <v>1397.19</v>
      </c>
      <c r="V676" s="54" t="n">
        <f aca="false">O676+R676</f>
        <v>1431.19</v>
      </c>
      <c r="W676" s="54" t="n">
        <f aca="false">O676+S676</f>
        <v>1515.09</v>
      </c>
      <c r="X676" s="51"/>
      <c r="Y676" s="52"/>
      <c r="Z676" s="53" t="n">
        <v>22</v>
      </c>
      <c r="AA676" s="49" t="n">
        <v>187.46</v>
      </c>
      <c r="AB676" s="54" t="n">
        <f aca="false">'Рег.часть'!$H$12</f>
        <v>255.7</v>
      </c>
      <c r="AC676" s="54" t="n">
        <f aca="false">'Рег.часть'!$H$13</f>
        <v>363.7</v>
      </c>
      <c r="AD676" s="54" t="n">
        <f aca="false">'Рег.часть'!$H$14</f>
        <v>397.7</v>
      </c>
      <c r="AE676" s="54" t="n">
        <f aca="false">'Рег.часть'!$H$15</f>
        <v>481.6</v>
      </c>
      <c r="AF676" s="54" t="n">
        <f aca="false">AA676+AB676</f>
        <v>443.16</v>
      </c>
      <c r="AG676" s="54" t="n">
        <f aca="false">AA676+AC676</f>
        <v>551.16</v>
      </c>
      <c r="AH676" s="54" t="n">
        <f aca="false">AA676+AD676</f>
        <v>585.16</v>
      </c>
      <c r="AI676" s="54" t="n">
        <f aca="false">AA676+AE676</f>
        <v>669.06</v>
      </c>
      <c r="AJ676" s="51"/>
      <c r="AK676" s="52"/>
      <c r="AL676" s="53" t="n">
        <v>22</v>
      </c>
      <c r="AM676" s="49" t="n">
        <v>164.97</v>
      </c>
      <c r="AN676" s="54" t="n">
        <f aca="false">'Рег.часть'!$H$12</f>
        <v>255.7</v>
      </c>
      <c r="AO676" s="54" t="n">
        <f aca="false">'Рег.часть'!$H$13</f>
        <v>363.7</v>
      </c>
      <c r="AP676" s="54" t="n">
        <f aca="false">'Рег.часть'!$H$14</f>
        <v>397.7</v>
      </c>
      <c r="AQ676" s="54" t="n">
        <f aca="false">'Рег.часть'!$H$15</f>
        <v>481.6</v>
      </c>
      <c r="AR676" s="54" t="n">
        <f aca="false">AM676+AN676</f>
        <v>420.67</v>
      </c>
      <c r="AS676" s="54" t="n">
        <f aca="false">AM676+AO676</f>
        <v>528.67</v>
      </c>
      <c r="AT676" s="54" t="n">
        <f aca="false">AM676+AP676</f>
        <v>562.67</v>
      </c>
      <c r="AU676" s="54" t="n">
        <f aca="false">AM676+AQ676</f>
        <v>646.57</v>
      </c>
      <c r="AV676" s="51"/>
    </row>
    <row r="677" customFormat="false" ht="12.75" hidden="false" customHeight="false" outlineLevel="0" collapsed="false">
      <c r="A677" s="52"/>
      <c r="B677" s="53" t="n">
        <v>23</v>
      </c>
      <c r="C677" s="49" t="n">
        <v>1032.73</v>
      </c>
      <c r="D677" s="54" t="n">
        <f aca="false">'Рег.часть'!$H$12</f>
        <v>255.7</v>
      </c>
      <c r="E677" s="54" t="n">
        <f aca="false">'Рег.часть'!$H$13</f>
        <v>363.7</v>
      </c>
      <c r="F677" s="54" t="n">
        <f aca="false">'Рег.часть'!$H$14</f>
        <v>397.7</v>
      </c>
      <c r="G677" s="54" t="n">
        <f aca="false">'Рег.часть'!$H$15</f>
        <v>481.6</v>
      </c>
      <c r="H677" s="54" t="n">
        <f aca="false">C677+D677</f>
        <v>1288.43</v>
      </c>
      <c r="I677" s="54" t="n">
        <f aca="false">C677+E677</f>
        <v>1396.43</v>
      </c>
      <c r="J677" s="54" t="n">
        <f aca="false">C677+F677</f>
        <v>1430.43</v>
      </c>
      <c r="K677" s="54" t="n">
        <f aca="false">C677+G677</f>
        <v>1514.33</v>
      </c>
      <c r="L677" s="51"/>
      <c r="M677" s="52"/>
      <c r="N677" s="53" t="n">
        <v>23</v>
      </c>
      <c r="O677" s="49" t="n">
        <v>818.1</v>
      </c>
      <c r="P677" s="54" t="n">
        <f aca="false">'Рег.часть'!$H$12</f>
        <v>255.7</v>
      </c>
      <c r="Q677" s="54" t="n">
        <f aca="false">'Рег.часть'!$H$13</f>
        <v>363.7</v>
      </c>
      <c r="R677" s="54" t="n">
        <f aca="false">'Рег.часть'!$H$14</f>
        <v>397.7</v>
      </c>
      <c r="S677" s="54" t="n">
        <f aca="false">'Рег.часть'!$H$15</f>
        <v>481.6</v>
      </c>
      <c r="T677" s="54" t="n">
        <f aca="false">O677+P677</f>
        <v>1073.8</v>
      </c>
      <c r="U677" s="54" t="n">
        <f aca="false">O677+Q677</f>
        <v>1181.8</v>
      </c>
      <c r="V677" s="54" t="n">
        <f aca="false">O677+R677</f>
        <v>1215.8</v>
      </c>
      <c r="W677" s="54" t="n">
        <f aca="false">O677+S677</f>
        <v>1299.7</v>
      </c>
      <c r="X677" s="51"/>
      <c r="Y677" s="52"/>
      <c r="Z677" s="53" t="n">
        <v>23</v>
      </c>
      <c r="AA677" s="49" t="n">
        <v>213.42</v>
      </c>
      <c r="AB677" s="54" t="n">
        <f aca="false">'Рег.часть'!$H$12</f>
        <v>255.7</v>
      </c>
      <c r="AC677" s="54" t="n">
        <f aca="false">'Рег.часть'!$H$13</f>
        <v>363.7</v>
      </c>
      <c r="AD677" s="54" t="n">
        <f aca="false">'Рег.часть'!$H$14</f>
        <v>397.7</v>
      </c>
      <c r="AE677" s="54" t="n">
        <f aca="false">'Рег.часть'!$H$15</f>
        <v>481.6</v>
      </c>
      <c r="AF677" s="54" t="n">
        <f aca="false">AA677+AB677</f>
        <v>469.12</v>
      </c>
      <c r="AG677" s="54" t="n">
        <f aca="false">AA677+AC677</f>
        <v>577.12</v>
      </c>
      <c r="AH677" s="54" t="n">
        <f aca="false">AA677+AD677</f>
        <v>611.12</v>
      </c>
      <c r="AI677" s="54" t="n">
        <f aca="false">AA677+AE677</f>
        <v>695.02</v>
      </c>
      <c r="AJ677" s="51"/>
      <c r="AK677" s="52"/>
      <c r="AL677" s="53" t="n">
        <v>23</v>
      </c>
      <c r="AM677" s="49" t="n">
        <v>139.34</v>
      </c>
      <c r="AN677" s="54" t="n">
        <f aca="false">'Рег.часть'!$H$12</f>
        <v>255.7</v>
      </c>
      <c r="AO677" s="54" t="n">
        <f aca="false">'Рег.часть'!$H$13</f>
        <v>363.7</v>
      </c>
      <c r="AP677" s="54" t="n">
        <f aca="false">'Рег.часть'!$H$14</f>
        <v>397.7</v>
      </c>
      <c r="AQ677" s="54" t="n">
        <f aca="false">'Рег.часть'!$H$15</f>
        <v>481.6</v>
      </c>
      <c r="AR677" s="54" t="n">
        <f aca="false">AM677+AN677</f>
        <v>395.04</v>
      </c>
      <c r="AS677" s="54" t="n">
        <f aca="false">AM677+AO677</f>
        <v>503.04</v>
      </c>
      <c r="AT677" s="54" t="n">
        <f aca="false">AM677+AP677</f>
        <v>537.04</v>
      </c>
      <c r="AU677" s="54" t="n">
        <f aca="false">AM677+AQ677</f>
        <v>620.94</v>
      </c>
      <c r="AV677" s="51"/>
    </row>
    <row r="678" customFormat="false" ht="12.75" hidden="false" customHeight="false" outlineLevel="0" collapsed="false">
      <c r="A678" s="47" t="n">
        <v>40207</v>
      </c>
      <c r="B678" s="57" t="n">
        <v>0</v>
      </c>
      <c r="C678" s="49" t="n">
        <v>942.21</v>
      </c>
      <c r="D678" s="58" t="n">
        <f aca="false">'Рег.часть'!$H$12</f>
        <v>255.7</v>
      </c>
      <c r="E678" s="58" t="n">
        <f aca="false">'Рег.часть'!$H$13</f>
        <v>363.7</v>
      </c>
      <c r="F678" s="58" t="n">
        <f aca="false">'Рег.часть'!$H$14</f>
        <v>397.7</v>
      </c>
      <c r="G678" s="58" t="n">
        <f aca="false">'Рег.часть'!$H$15</f>
        <v>481.6</v>
      </c>
      <c r="H678" s="50" t="n">
        <f aca="false">C678+D678</f>
        <v>1197.91</v>
      </c>
      <c r="I678" s="50" t="n">
        <f aca="false">C678+E678</f>
        <v>1305.91</v>
      </c>
      <c r="J678" s="50" t="n">
        <f aca="false">C678+F678</f>
        <v>1339.91</v>
      </c>
      <c r="K678" s="50" t="n">
        <f aca="false">C678+G678</f>
        <v>1423.81</v>
      </c>
      <c r="L678" s="59"/>
      <c r="M678" s="47" t="n">
        <f aca="false">A678</f>
        <v>40207</v>
      </c>
      <c r="N678" s="57" t="n">
        <v>0</v>
      </c>
      <c r="O678" s="49" t="n">
        <v>759.25</v>
      </c>
      <c r="P678" s="50" t="n">
        <f aca="false">'Рег.часть'!$H$12</f>
        <v>255.7</v>
      </c>
      <c r="Q678" s="50" t="n">
        <f aca="false">'Рег.часть'!$H$13</f>
        <v>363.7</v>
      </c>
      <c r="R678" s="50" t="n">
        <f aca="false">'Рег.часть'!$H$14</f>
        <v>397.7</v>
      </c>
      <c r="S678" s="50" t="n">
        <f aca="false">'Рег.часть'!$H$15</f>
        <v>481.6</v>
      </c>
      <c r="T678" s="50" t="n">
        <f aca="false">O678+P678</f>
        <v>1014.95</v>
      </c>
      <c r="U678" s="50" t="n">
        <f aca="false">O678+Q678</f>
        <v>1122.95</v>
      </c>
      <c r="V678" s="50" t="n">
        <f aca="false">O678+R678</f>
        <v>1156.95</v>
      </c>
      <c r="W678" s="50" t="n">
        <f aca="false">O678+S678</f>
        <v>1240.85</v>
      </c>
      <c r="X678" s="51"/>
      <c r="Y678" s="47" t="n">
        <f aca="false">M678</f>
        <v>40207</v>
      </c>
      <c r="Z678" s="57" t="n">
        <v>0</v>
      </c>
      <c r="AA678" s="49" t="n">
        <v>181.75</v>
      </c>
      <c r="AB678" s="50" t="n">
        <f aca="false">'Рег.часть'!$H$12</f>
        <v>255.7</v>
      </c>
      <c r="AC678" s="50" t="n">
        <f aca="false">'Рег.часть'!$H$13</f>
        <v>363.7</v>
      </c>
      <c r="AD678" s="50" t="n">
        <f aca="false">'Рег.часть'!$H$14</f>
        <v>397.7</v>
      </c>
      <c r="AE678" s="50" t="n">
        <f aca="false">'Рег.часть'!$H$15</f>
        <v>481.6</v>
      </c>
      <c r="AF678" s="50" t="n">
        <f aca="false">AA678+AB678</f>
        <v>437.45</v>
      </c>
      <c r="AG678" s="50" t="n">
        <f aca="false">AA678+AC678</f>
        <v>545.45</v>
      </c>
      <c r="AH678" s="50" t="n">
        <f aca="false">AA678+AD678</f>
        <v>579.45</v>
      </c>
      <c r="AI678" s="50" t="n">
        <f aca="false">AA678+AE678</f>
        <v>663.35</v>
      </c>
      <c r="AJ678" s="59"/>
      <c r="AK678" s="47" t="n">
        <f aca="false">Y678</f>
        <v>40207</v>
      </c>
      <c r="AL678" s="57" t="n">
        <v>0</v>
      </c>
      <c r="AM678" s="49" t="n">
        <v>162.93</v>
      </c>
      <c r="AN678" s="50" t="n">
        <f aca="false">'Рег.часть'!$H$12</f>
        <v>255.7</v>
      </c>
      <c r="AO678" s="50" t="n">
        <f aca="false">'Рег.часть'!$H$13</f>
        <v>363.7</v>
      </c>
      <c r="AP678" s="50" t="n">
        <f aca="false">'Рег.часть'!$H$14</f>
        <v>397.7</v>
      </c>
      <c r="AQ678" s="50" t="n">
        <f aca="false">'Рег.часть'!$H$15</f>
        <v>481.6</v>
      </c>
      <c r="AR678" s="50" t="n">
        <f aca="false">AM678+AN678</f>
        <v>418.63</v>
      </c>
      <c r="AS678" s="50" t="n">
        <f aca="false">AM678+AO678</f>
        <v>526.63</v>
      </c>
      <c r="AT678" s="50" t="n">
        <f aca="false">AM678+AP678</f>
        <v>560.63</v>
      </c>
      <c r="AU678" s="50" t="n">
        <f aca="false">AM678+AQ678</f>
        <v>644.53</v>
      </c>
      <c r="AV678" s="59"/>
    </row>
    <row r="679" customFormat="false" ht="12.75" hidden="false" customHeight="false" outlineLevel="0" collapsed="false">
      <c r="A679" s="47"/>
      <c r="B679" s="48" t="n">
        <v>1</v>
      </c>
      <c r="C679" s="49" t="n">
        <v>935.5</v>
      </c>
      <c r="D679" s="50" t="n">
        <f aca="false">'Рег.часть'!$H$12</f>
        <v>255.7</v>
      </c>
      <c r="E679" s="50" t="n">
        <f aca="false">'Рег.часть'!$H$13</f>
        <v>363.7</v>
      </c>
      <c r="F679" s="50" t="n">
        <f aca="false">'Рег.часть'!$H$14</f>
        <v>397.7</v>
      </c>
      <c r="G679" s="50" t="n">
        <f aca="false">'Рег.часть'!$H$15</f>
        <v>481.6</v>
      </c>
      <c r="H679" s="50" t="n">
        <f aca="false">C679+D679</f>
        <v>1191.2</v>
      </c>
      <c r="I679" s="50" t="n">
        <f aca="false">C679+E679</f>
        <v>1299.2</v>
      </c>
      <c r="J679" s="50" t="n">
        <f aca="false">C679+F679</f>
        <v>1333.2</v>
      </c>
      <c r="K679" s="50" t="n">
        <f aca="false">C679+G679</f>
        <v>1417.1</v>
      </c>
      <c r="L679" s="59"/>
      <c r="M679" s="47"/>
      <c r="N679" s="48" t="n">
        <v>1</v>
      </c>
      <c r="O679" s="49" t="n">
        <v>752.15</v>
      </c>
      <c r="P679" s="50" t="n">
        <f aca="false">'Рег.часть'!$H$12</f>
        <v>255.7</v>
      </c>
      <c r="Q679" s="50" t="n">
        <f aca="false">'Рег.часть'!$H$13</f>
        <v>363.7</v>
      </c>
      <c r="R679" s="50" t="n">
        <f aca="false">'Рег.часть'!$H$14</f>
        <v>397.7</v>
      </c>
      <c r="S679" s="50" t="n">
        <f aca="false">'Рег.часть'!$H$15</f>
        <v>481.6</v>
      </c>
      <c r="T679" s="50" t="n">
        <f aca="false">O679+P679</f>
        <v>1007.85</v>
      </c>
      <c r="U679" s="50" t="n">
        <f aca="false">O679+Q679</f>
        <v>1115.85</v>
      </c>
      <c r="V679" s="50" t="n">
        <f aca="false">O679+R679</f>
        <v>1149.85</v>
      </c>
      <c r="W679" s="50" t="n">
        <f aca="false">O679+S679</f>
        <v>1233.75</v>
      </c>
      <c r="X679" s="51"/>
      <c r="Y679" s="47"/>
      <c r="Z679" s="48" t="n">
        <v>1</v>
      </c>
      <c r="AA679" s="49" t="n">
        <v>182.14</v>
      </c>
      <c r="AB679" s="50" t="n">
        <f aca="false">'Рег.часть'!$H$12</f>
        <v>255.7</v>
      </c>
      <c r="AC679" s="50" t="n">
        <f aca="false">'Рег.часть'!$H$13</f>
        <v>363.7</v>
      </c>
      <c r="AD679" s="50" t="n">
        <f aca="false">'Рег.часть'!$H$14</f>
        <v>397.7</v>
      </c>
      <c r="AE679" s="50" t="n">
        <f aca="false">'Рег.часть'!$H$15</f>
        <v>481.6</v>
      </c>
      <c r="AF679" s="50" t="n">
        <f aca="false">AA679+AB679</f>
        <v>437.84</v>
      </c>
      <c r="AG679" s="50" t="n">
        <f aca="false">AA679+AC679</f>
        <v>545.84</v>
      </c>
      <c r="AH679" s="50" t="n">
        <f aca="false">AA679+AD679</f>
        <v>579.84</v>
      </c>
      <c r="AI679" s="50" t="n">
        <f aca="false">AA679+AE679</f>
        <v>663.74</v>
      </c>
      <c r="AJ679" s="59"/>
      <c r="AK679" s="47"/>
      <c r="AL679" s="48" t="n">
        <v>1</v>
      </c>
      <c r="AM679" s="49" t="n">
        <v>250.56</v>
      </c>
      <c r="AN679" s="50" t="n">
        <f aca="false">'Рег.часть'!$H$12</f>
        <v>255.7</v>
      </c>
      <c r="AO679" s="50" t="n">
        <f aca="false">'Рег.часть'!$H$13</f>
        <v>363.7</v>
      </c>
      <c r="AP679" s="50" t="n">
        <f aca="false">'Рег.часть'!$H$14</f>
        <v>397.7</v>
      </c>
      <c r="AQ679" s="50" t="n">
        <f aca="false">'Рег.часть'!$H$15</f>
        <v>481.6</v>
      </c>
      <c r="AR679" s="50" t="n">
        <f aca="false">AM679+AN679</f>
        <v>506.26</v>
      </c>
      <c r="AS679" s="50" t="n">
        <f aca="false">AM679+AO679</f>
        <v>614.26</v>
      </c>
      <c r="AT679" s="50" t="n">
        <f aca="false">AM679+AP679</f>
        <v>648.26</v>
      </c>
      <c r="AU679" s="50" t="n">
        <f aca="false">AM679+AQ679</f>
        <v>732.16</v>
      </c>
      <c r="AV679" s="59"/>
    </row>
    <row r="680" customFormat="false" ht="12.75" hidden="false" customHeight="false" outlineLevel="0" collapsed="false">
      <c r="A680" s="47"/>
      <c r="B680" s="48" t="n">
        <v>2</v>
      </c>
      <c r="C680" s="49" t="n">
        <v>931.86</v>
      </c>
      <c r="D680" s="50" t="n">
        <f aca="false">'Рег.часть'!$H$12</f>
        <v>255.7</v>
      </c>
      <c r="E680" s="50" t="n">
        <f aca="false">'Рег.часть'!$H$13</f>
        <v>363.7</v>
      </c>
      <c r="F680" s="50" t="n">
        <f aca="false">'Рег.часть'!$H$14</f>
        <v>397.7</v>
      </c>
      <c r="G680" s="50" t="n">
        <f aca="false">'Рег.часть'!$H$15</f>
        <v>481.6</v>
      </c>
      <c r="H680" s="50" t="n">
        <f aca="false">C680+D680</f>
        <v>1187.56</v>
      </c>
      <c r="I680" s="50" t="n">
        <f aca="false">C680+E680</f>
        <v>1295.56</v>
      </c>
      <c r="J680" s="50" t="n">
        <f aca="false">C680+F680</f>
        <v>1329.56</v>
      </c>
      <c r="K680" s="50" t="n">
        <f aca="false">C680+G680</f>
        <v>1413.46</v>
      </c>
      <c r="L680" s="59"/>
      <c r="M680" s="47"/>
      <c r="N680" s="48" t="n">
        <v>2</v>
      </c>
      <c r="O680" s="49" t="n">
        <v>748.48</v>
      </c>
      <c r="P680" s="50" t="n">
        <f aca="false">'Рег.часть'!$H$12</f>
        <v>255.7</v>
      </c>
      <c r="Q680" s="50" t="n">
        <f aca="false">'Рег.часть'!$H$13</f>
        <v>363.7</v>
      </c>
      <c r="R680" s="50" t="n">
        <f aca="false">'Рег.часть'!$H$14</f>
        <v>397.7</v>
      </c>
      <c r="S680" s="50" t="n">
        <f aca="false">'Рег.часть'!$H$15</f>
        <v>481.6</v>
      </c>
      <c r="T680" s="50" t="n">
        <f aca="false">O680+P680</f>
        <v>1004.18</v>
      </c>
      <c r="U680" s="50" t="n">
        <f aca="false">O680+Q680</f>
        <v>1112.18</v>
      </c>
      <c r="V680" s="50" t="n">
        <f aca="false">O680+R680</f>
        <v>1146.18</v>
      </c>
      <c r="W680" s="50" t="n">
        <f aca="false">O680+S680</f>
        <v>1230.08</v>
      </c>
      <c r="X680" s="51"/>
      <c r="Y680" s="47"/>
      <c r="Z680" s="48" t="n">
        <v>2</v>
      </c>
      <c r="AA680" s="49" t="n">
        <v>182.17</v>
      </c>
      <c r="AB680" s="50" t="n">
        <f aca="false">'Рег.часть'!$H$12</f>
        <v>255.7</v>
      </c>
      <c r="AC680" s="50" t="n">
        <f aca="false">'Рег.часть'!$H$13</f>
        <v>363.7</v>
      </c>
      <c r="AD680" s="50" t="n">
        <f aca="false">'Рег.часть'!$H$14</f>
        <v>397.7</v>
      </c>
      <c r="AE680" s="50" t="n">
        <f aca="false">'Рег.часть'!$H$15</f>
        <v>481.6</v>
      </c>
      <c r="AF680" s="50" t="n">
        <f aca="false">AA680+AB680</f>
        <v>437.87</v>
      </c>
      <c r="AG680" s="50" t="n">
        <f aca="false">AA680+AC680</f>
        <v>545.87</v>
      </c>
      <c r="AH680" s="50" t="n">
        <f aca="false">AA680+AD680</f>
        <v>579.87</v>
      </c>
      <c r="AI680" s="50" t="n">
        <f aca="false">AA680+AE680</f>
        <v>663.77</v>
      </c>
      <c r="AJ680" s="59"/>
      <c r="AK680" s="47"/>
      <c r="AL680" s="48" t="n">
        <v>2</v>
      </c>
      <c r="AM680" s="49" t="n">
        <v>376.52</v>
      </c>
      <c r="AN680" s="50" t="n">
        <f aca="false">'Рег.часть'!$H$12</f>
        <v>255.7</v>
      </c>
      <c r="AO680" s="50" t="n">
        <f aca="false">'Рег.часть'!$H$13</f>
        <v>363.7</v>
      </c>
      <c r="AP680" s="50" t="n">
        <f aca="false">'Рег.часть'!$H$14</f>
        <v>397.7</v>
      </c>
      <c r="AQ680" s="50" t="n">
        <f aca="false">'Рег.часть'!$H$15</f>
        <v>481.6</v>
      </c>
      <c r="AR680" s="50" t="n">
        <f aca="false">AM680+AN680</f>
        <v>632.22</v>
      </c>
      <c r="AS680" s="50" t="n">
        <f aca="false">AM680+AO680</f>
        <v>740.22</v>
      </c>
      <c r="AT680" s="50" t="n">
        <f aca="false">AM680+AP680</f>
        <v>774.22</v>
      </c>
      <c r="AU680" s="50" t="n">
        <f aca="false">AM680+AQ680</f>
        <v>858.12</v>
      </c>
      <c r="AV680" s="59"/>
    </row>
    <row r="681" customFormat="false" ht="12.75" hidden="false" customHeight="false" outlineLevel="0" collapsed="false">
      <c r="A681" s="47"/>
      <c r="B681" s="48" t="n">
        <v>3</v>
      </c>
      <c r="C681" s="49" t="n">
        <v>931.43</v>
      </c>
      <c r="D681" s="50" t="n">
        <f aca="false">'Рег.часть'!$H$12</f>
        <v>255.7</v>
      </c>
      <c r="E681" s="50" t="n">
        <f aca="false">'Рег.часть'!$H$13</f>
        <v>363.7</v>
      </c>
      <c r="F681" s="50" t="n">
        <f aca="false">'Рег.часть'!$H$14</f>
        <v>397.7</v>
      </c>
      <c r="G681" s="50" t="n">
        <f aca="false">'Рег.часть'!$H$15</f>
        <v>481.6</v>
      </c>
      <c r="H681" s="50" t="n">
        <f aca="false">C681+D681</f>
        <v>1187.13</v>
      </c>
      <c r="I681" s="50" t="n">
        <f aca="false">C681+E681</f>
        <v>1295.13</v>
      </c>
      <c r="J681" s="50" t="n">
        <f aca="false">C681+F681</f>
        <v>1329.13</v>
      </c>
      <c r="K681" s="50" t="n">
        <f aca="false">C681+G681</f>
        <v>1413.03</v>
      </c>
      <c r="L681" s="59"/>
      <c r="M681" s="47"/>
      <c r="N681" s="48" t="n">
        <v>3</v>
      </c>
      <c r="O681" s="49" t="n">
        <v>748.17</v>
      </c>
      <c r="P681" s="50" t="n">
        <f aca="false">'Рег.часть'!$H$12</f>
        <v>255.7</v>
      </c>
      <c r="Q681" s="50" t="n">
        <f aca="false">'Рег.часть'!$H$13</f>
        <v>363.7</v>
      </c>
      <c r="R681" s="50" t="n">
        <f aca="false">'Рег.часть'!$H$14</f>
        <v>397.7</v>
      </c>
      <c r="S681" s="50" t="n">
        <f aca="false">'Рег.часть'!$H$15</f>
        <v>481.6</v>
      </c>
      <c r="T681" s="50" t="n">
        <f aca="false">O681+P681</f>
        <v>1003.87</v>
      </c>
      <c r="U681" s="50" t="n">
        <f aca="false">O681+Q681</f>
        <v>1111.87</v>
      </c>
      <c r="V681" s="50" t="n">
        <f aca="false">O681+R681</f>
        <v>1145.87</v>
      </c>
      <c r="W681" s="50" t="n">
        <f aca="false">O681+S681</f>
        <v>1229.77</v>
      </c>
      <c r="X681" s="51"/>
      <c r="Y681" s="47"/>
      <c r="Z681" s="48" t="n">
        <v>3</v>
      </c>
      <c r="AA681" s="49" t="n">
        <v>182.05</v>
      </c>
      <c r="AB681" s="50" t="n">
        <f aca="false">'Рег.часть'!$H$12</f>
        <v>255.7</v>
      </c>
      <c r="AC681" s="50" t="n">
        <f aca="false">'Рег.часть'!$H$13</f>
        <v>363.7</v>
      </c>
      <c r="AD681" s="50" t="n">
        <f aca="false">'Рег.часть'!$H$14</f>
        <v>397.7</v>
      </c>
      <c r="AE681" s="50" t="n">
        <f aca="false">'Рег.часть'!$H$15</f>
        <v>481.6</v>
      </c>
      <c r="AF681" s="50" t="n">
        <f aca="false">AA681+AB681</f>
        <v>437.75</v>
      </c>
      <c r="AG681" s="50" t="n">
        <f aca="false">AA681+AC681</f>
        <v>545.75</v>
      </c>
      <c r="AH681" s="50" t="n">
        <f aca="false">AA681+AD681</f>
        <v>579.75</v>
      </c>
      <c r="AI681" s="50" t="n">
        <f aca="false">AA681+AE681</f>
        <v>663.65</v>
      </c>
      <c r="AJ681" s="59"/>
      <c r="AK681" s="47"/>
      <c r="AL681" s="48" t="n">
        <v>3</v>
      </c>
      <c r="AM681" s="49" t="n">
        <v>228.98</v>
      </c>
      <c r="AN681" s="50" t="n">
        <f aca="false">'Рег.часть'!$H$12</f>
        <v>255.7</v>
      </c>
      <c r="AO681" s="50" t="n">
        <f aca="false">'Рег.часть'!$H$13</f>
        <v>363.7</v>
      </c>
      <c r="AP681" s="50" t="n">
        <f aca="false">'Рег.часть'!$H$14</f>
        <v>397.7</v>
      </c>
      <c r="AQ681" s="50" t="n">
        <f aca="false">'Рег.часть'!$H$15</f>
        <v>481.6</v>
      </c>
      <c r="AR681" s="50" t="n">
        <f aca="false">AM681+AN681</f>
        <v>484.68</v>
      </c>
      <c r="AS681" s="50" t="n">
        <f aca="false">AM681+AO681</f>
        <v>592.68</v>
      </c>
      <c r="AT681" s="50" t="n">
        <f aca="false">AM681+AP681</f>
        <v>626.68</v>
      </c>
      <c r="AU681" s="50" t="n">
        <f aca="false">AM681+AQ681</f>
        <v>710.58</v>
      </c>
      <c r="AV681" s="59"/>
    </row>
    <row r="682" customFormat="false" ht="12.75" hidden="false" customHeight="false" outlineLevel="0" collapsed="false">
      <c r="A682" s="47"/>
      <c r="B682" s="48" t="n">
        <v>4</v>
      </c>
      <c r="C682" s="49" t="n">
        <v>999.09</v>
      </c>
      <c r="D682" s="50" t="n">
        <f aca="false">'Рег.часть'!$H$12</f>
        <v>255.7</v>
      </c>
      <c r="E682" s="50" t="n">
        <f aca="false">'Рег.часть'!$H$13</f>
        <v>363.7</v>
      </c>
      <c r="F682" s="50" t="n">
        <f aca="false">'Рег.часть'!$H$14</f>
        <v>397.7</v>
      </c>
      <c r="G682" s="50" t="n">
        <f aca="false">'Рег.часть'!$H$15</f>
        <v>481.6</v>
      </c>
      <c r="H682" s="50" t="n">
        <f aca="false">C682+D682</f>
        <v>1254.79</v>
      </c>
      <c r="I682" s="50" t="n">
        <f aca="false">C682+E682</f>
        <v>1362.79</v>
      </c>
      <c r="J682" s="50" t="n">
        <f aca="false">C682+F682</f>
        <v>1396.79</v>
      </c>
      <c r="K682" s="50" t="n">
        <f aca="false">C682+G682</f>
        <v>1480.69</v>
      </c>
      <c r="L682" s="59"/>
      <c r="M682" s="47"/>
      <c r="N682" s="48" t="n">
        <v>4</v>
      </c>
      <c r="O682" s="49" t="n">
        <v>786.36</v>
      </c>
      <c r="P682" s="50" t="n">
        <f aca="false">'Рег.часть'!$H$12</f>
        <v>255.7</v>
      </c>
      <c r="Q682" s="50" t="n">
        <f aca="false">'Рег.часть'!$H$13</f>
        <v>363.7</v>
      </c>
      <c r="R682" s="50" t="n">
        <f aca="false">'Рег.часть'!$H$14</f>
        <v>397.7</v>
      </c>
      <c r="S682" s="50" t="n">
        <f aca="false">'Рег.часть'!$H$15</f>
        <v>481.6</v>
      </c>
      <c r="T682" s="50" t="n">
        <f aca="false">O682+P682</f>
        <v>1042.06</v>
      </c>
      <c r="U682" s="50" t="n">
        <f aca="false">O682+Q682</f>
        <v>1150.06</v>
      </c>
      <c r="V682" s="50" t="n">
        <f aca="false">O682+R682</f>
        <v>1184.06</v>
      </c>
      <c r="W682" s="50" t="n">
        <f aca="false">O682+S682</f>
        <v>1267.96</v>
      </c>
      <c r="X682" s="51"/>
      <c r="Y682" s="47"/>
      <c r="Z682" s="48" t="n">
        <v>4</v>
      </c>
      <c r="AA682" s="49" t="n">
        <v>211.52</v>
      </c>
      <c r="AB682" s="50" t="n">
        <f aca="false">'Рег.часть'!$H$12</f>
        <v>255.7</v>
      </c>
      <c r="AC682" s="50" t="n">
        <f aca="false">'Рег.часть'!$H$13</f>
        <v>363.7</v>
      </c>
      <c r="AD682" s="50" t="n">
        <f aca="false">'Рег.часть'!$H$14</f>
        <v>397.7</v>
      </c>
      <c r="AE682" s="50" t="n">
        <f aca="false">'Рег.часть'!$H$15</f>
        <v>481.6</v>
      </c>
      <c r="AF682" s="50" t="n">
        <f aca="false">AA682+AB682</f>
        <v>467.22</v>
      </c>
      <c r="AG682" s="50" t="n">
        <f aca="false">AA682+AC682</f>
        <v>575.22</v>
      </c>
      <c r="AH682" s="50" t="n">
        <f aca="false">AA682+AD682</f>
        <v>609.22</v>
      </c>
      <c r="AI682" s="50" t="n">
        <f aca="false">AA682+AE682</f>
        <v>693.12</v>
      </c>
      <c r="AJ682" s="59"/>
      <c r="AK682" s="47"/>
      <c r="AL682" s="48" t="n">
        <v>4</v>
      </c>
      <c r="AM682" s="49" t="n">
        <v>139.92</v>
      </c>
      <c r="AN682" s="50" t="n">
        <f aca="false">'Рег.часть'!$H$12</f>
        <v>255.7</v>
      </c>
      <c r="AO682" s="50" t="n">
        <f aca="false">'Рег.часть'!$H$13</f>
        <v>363.7</v>
      </c>
      <c r="AP682" s="50" t="n">
        <f aca="false">'Рег.часть'!$H$14</f>
        <v>397.7</v>
      </c>
      <c r="AQ682" s="50" t="n">
        <f aca="false">'Рег.часть'!$H$15</f>
        <v>481.6</v>
      </c>
      <c r="AR682" s="50" t="n">
        <f aca="false">AM682+AN682</f>
        <v>395.62</v>
      </c>
      <c r="AS682" s="50" t="n">
        <f aca="false">AM682+AO682</f>
        <v>503.62</v>
      </c>
      <c r="AT682" s="50" t="n">
        <f aca="false">AM682+AP682</f>
        <v>537.62</v>
      </c>
      <c r="AU682" s="50" t="n">
        <f aca="false">AM682+AQ682</f>
        <v>621.52</v>
      </c>
      <c r="AV682" s="59"/>
    </row>
    <row r="683" customFormat="false" ht="12.75" hidden="false" customHeight="false" outlineLevel="0" collapsed="false">
      <c r="A683" s="47"/>
      <c r="B683" s="48" t="n">
        <v>5</v>
      </c>
      <c r="C683" s="49" t="n">
        <v>1281.9</v>
      </c>
      <c r="D683" s="50" t="n">
        <f aca="false">'Рег.часть'!$H$12</f>
        <v>255.7</v>
      </c>
      <c r="E683" s="50" t="n">
        <f aca="false">'Рег.часть'!$H$13</f>
        <v>363.7</v>
      </c>
      <c r="F683" s="50" t="n">
        <f aca="false">'Рег.часть'!$H$14</f>
        <v>397.7</v>
      </c>
      <c r="G683" s="50" t="n">
        <f aca="false">'Рег.часть'!$H$15</f>
        <v>481.6</v>
      </c>
      <c r="H683" s="50" t="n">
        <f aca="false">C683+D683</f>
        <v>1537.6</v>
      </c>
      <c r="I683" s="50" t="n">
        <f aca="false">C683+E683</f>
        <v>1645.6</v>
      </c>
      <c r="J683" s="50" t="n">
        <f aca="false">C683+F683</f>
        <v>1679.6</v>
      </c>
      <c r="K683" s="50" t="n">
        <f aca="false">C683+G683</f>
        <v>1763.5</v>
      </c>
      <c r="L683" s="59"/>
      <c r="M683" s="47"/>
      <c r="N683" s="48" t="n">
        <v>5</v>
      </c>
      <c r="O683" s="49" t="n">
        <v>847.46</v>
      </c>
      <c r="P683" s="50" t="n">
        <f aca="false">'Рег.часть'!$H$12</f>
        <v>255.7</v>
      </c>
      <c r="Q683" s="50" t="n">
        <f aca="false">'Рег.часть'!$H$13</f>
        <v>363.7</v>
      </c>
      <c r="R683" s="50" t="n">
        <f aca="false">'Рег.часть'!$H$14</f>
        <v>397.7</v>
      </c>
      <c r="S683" s="50" t="n">
        <f aca="false">'Рег.часть'!$H$15</f>
        <v>481.6</v>
      </c>
      <c r="T683" s="50" t="n">
        <f aca="false">O683+P683</f>
        <v>1103.16</v>
      </c>
      <c r="U683" s="50" t="n">
        <f aca="false">O683+Q683</f>
        <v>1211.16</v>
      </c>
      <c r="V683" s="50" t="n">
        <f aca="false">O683+R683</f>
        <v>1245.16</v>
      </c>
      <c r="W683" s="50" t="n">
        <f aca="false">O683+S683</f>
        <v>1329.06</v>
      </c>
      <c r="X683" s="51"/>
      <c r="Y683" s="47"/>
      <c r="Z683" s="48" t="n">
        <v>5</v>
      </c>
      <c r="AA683" s="49" t="n">
        <v>433.24</v>
      </c>
      <c r="AB683" s="50" t="n">
        <f aca="false">'Рег.часть'!$H$12</f>
        <v>255.7</v>
      </c>
      <c r="AC683" s="50" t="n">
        <f aca="false">'Рег.часть'!$H$13</f>
        <v>363.7</v>
      </c>
      <c r="AD683" s="50" t="n">
        <f aca="false">'Рег.часть'!$H$14</f>
        <v>397.7</v>
      </c>
      <c r="AE683" s="50" t="n">
        <f aca="false">'Рег.часть'!$H$15</f>
        <v>481.6</v>
      </c>
      <c r="AF683" s="50" t="n">
        <f aca="false">AA683+AB683</f>
        <v>688.94</v>
      </c>
      <c r="AG683" s="50" t="n">
        <f aca="false">AA683+AC683</f>
        <v>796.94</v>
      </c>
      <c r="AH683" s="50" t="n">
        <f aca="false">AA683+AD683</f>
        <v>830.94</v>
      </c>
      <c r="AI683" s="50" t="n">
        <f aca="false">AA683+AE683</f>
        <v>914.84</v>
      </c>
      <c r="AJ683" s="59"/>
      <c r="AK683" s="47"/>
      <c r="AL683" s="48" t="n">
        <v>5</v>
      </c>
      <c r="AM683" s="49" t="n">
        <v>138.14</v>
      </c>
      <c r="AN683" s="50" t="n">
        <f aca="false">'Рег.часть'!$H$12</f>
        <v>255.7</v>
      </c>
      <c r="AO683" s="50" t="n">
        <f aca="false">'Рег.часть'!$H$13</f>
        <v>363.7</v>
      </c>
      <c r="AP683" s="50" t="n">
        <f aca="false">'Рег.часть'!$H$14</f>
        <v>397.7</v>
      </c>
      <c r="AQ683" s="50" t="n">
        <f aca="false">'Рег.часть'!$H$15</f>
        <v>481.6</v>
      </c>
      <c r="AR683" s="50" t="n">
        <f aca="false">AM683+AN683</f>
        <v>393.84</v>
      </c>
      <c r="AS683" s="50" t="n">
        <f aca="false">AM683+AO683</f>
        <v>501.84</v>
      </c>
      <c r="AT683" s="50" t="n">
        <f aca="false">AM683+AP683</f>
        <v>535.84</v>
      </c>
      <c r="AU683" s="50" t="n">
        <f aca="false">AM683+AQ683</f>
        <v>619.74</v>
      </c>
      <c r="AV683" s="59"/>
    </row>
    <row r="684" customFormat="false" ht="12.75" hidden="false" customHeight="false" outlineLevel="0" collapsed="false">
      <c r="A684" s="47"/>
      <c r="B684" s="48" t="n">
        <v>6</v>
      </c>
      <c r="C684" s="49" t="n">
        <v>1509.62</v>
      </c>
      <c r="D684" s="50" t="n">
        <f aca="false">'Рег.часть'!$H$12</f>
        <v>255.7</v>
      </c>
      <c r="E684" s="50" t="n">
        <f aca="false">'Рег.часть'!$H$13</f>
        <v>363.7</v>
      </c>
      <c r="F684" s="50" t="n">
        <f aca="false">'Рег.часть'!$H$14</f>
        <v>397.7</v>
      </c>
      <c r="G684" s="50" t="n">
        <f aca="false">'Рег.часть'!$H$15</f>
        <v>481.6</v>
      </c>
      <c r="H684" s="50" t="n">
        <f aca="false">C684+D684</f>
        <v>1765.32</v>
      </c>
      <c r="I684" s="50" t="n">
        <f aca="false">C684+E684</f>
        <v>1873.32</v>
      </c>
      <c r="J684" s="50" t="n">
        <f aca="false">C684+F684</f>
        <v>1907.32</v>
      </c>
      <c r="K684" s="50" t="n">
        <f aca="false">C684+G684</f>
        <v>1991.22</v>
      </c>
      <c r="L684" s="59"/>
      <c r="M684" s="47"/>
      <c r="N684" s="48" t="n">
        <v>6</v>
      </c>
      <c r="O684" s="49" t="n">
        <v>1135.9</v>
      </c>
      <c r="P684" s="50" t="n">
        <f aca="false">'Рег.часть'!$H$12</f>
        <v>255.7</v>
      </c>
      <c r="Q684" s="50" t="n">
        <f aca="false">'Рег.часть'!$H$13</f>
        <v>363.7</v>
      </c>
      <c r="R684" s="50" t="n">
        <f aca="false">'Рег.часть'!$H$14</f>
        <v>397.7</v>
      </c>
      <c r="S684" s="50" t="n">
        <f aca="false">'Рег.часть'!$H$15</f>
        <v>481.6</v>
      </c>
      <c r="T684" s="50" t="n">
        <f aca="false">O684+P684</f>
        <v>1391.6</v>
      </c>
      <c r="U684" s="50" t="n">
        <f aca="false">O684+Q684</f>
        <v>1499.6</v>
      </c>
      <c r="V684" s="50" t="n">
        <f aca="false">O684+R684</f>
        <v>1533.6</v>
      </c>
      <c r="W684" s="50" t="n">
        <f aca="false">O684+S684</f>
        <v>1617.5</v>
      </c>
      <c r="X684" s="51"/>
      <c r="Y684" s="47"/>
      <c r="Z684" s="48" t="n">
        <v>6</v>
      </c>
      <c r="AA684" s="49" t="n">
        <v>372.51</v>
      </c>
      <c r="AB684" s="50" t="n">
        <f aca="false">'Рег.часть'!$H$12</f>
        <v>255.7</v>
      </c>
      <c r="AC684" s="50" t="n">
        <f aca="false">'Рег.часть'!$H$13</f>
        <v>363.7</v>
      </c>
      <c r="AD684" s="50" t="n">
        <f aca="false">'Рег.часть'!$H$14</f>
        <v>397.7</v>
      </c>
      <c r="AE684" s="50" t="n">
        <f aca="false">'Рег.часть'!$H$15</f>
        <v>481.6</v>
      </c>
      <c r="AF684" s="50" t="n">
        <f aca="false">AA684+AB684</f>
        <v>628.21</v>
      </c>
      <c r="AG684" s="50" t="n">
        <f aca="false">AA684+AC684</f>
        <v>736.21</v>
      </c>
      <c r="AH684" s="50" t="n">
        <f aca="false">AA684+AD684</f>
        <v>770.21</v>
      </c>
      <c r="AI684" s="50" t="n">
        <f aca="false">AA684+AE684</f>
        <v>854.11</v>
      </c>
      <c r="AJ684" s="59"/>
      <c r="AK684" s="47"/>
      <c r="AL684" s="48" t="n">
        <v>6</v>
      </c>
      <c r="AM684" s="49" t="n">
        <v>130.94</v>
      </c>
      <c r="AN684" s="50" t="n">
        <f aca="false">'Рег.часть'!$H$12</f>
        <v>255.7</v>
      </c>
      <c r="AO684" s="50" t="n">
        <f aca="false">'Рег.часть'!$H$13</f>
        <v>363.7</v>
      </c>
      <c r="AP684" s="50" t="n">
        <f aca="false">'Рег.часть'!$H$14</f>
        <v>397.7</v>
      </c>
      <c r="AQ684" s="50" t="n">
        <f aca="false">'Рег.часть'!$H$15</f>
        <v>481.6</v>
      </c>
      <c r="AR684" s="50" t="n">
        <f aca="false">AM684+AN684</f>
        <v>386.64</v>
      </c>
      <c r="AS684" s="50" t="n">
        <f aca="false">AM684+AO684</f>
        <v>494.64</v>
      </c>
      <c r="AT684" s="50" t="n">
        <f aca="false">AM684+AP684</f>
        <v>528.64</v>
      </c>
      <c r="AU684" s="50" t="n">
        <f aca="false">AM684+AQ684</f>
        <v>612.54</v>
      </c>
      <c r="AV684" s="59"/>
    </row>
    <row r="685" customFormat="false" ht="12.75" hidden="false" customHeight="false" outlineLevel="0" collapsed="false">
      <c r="A685" s="47"/>
      <c r="B685" s="48" t="n">
        <v>7</v>
      </c>
      <c r="C685" s="49" t="n">
        <v>1618.7</v>
      </c>
      <c r="D685" s="50" t="n">
        <f aca="false">'Рег.часть'!$H$12</f>
        <v>255.7</v>
      </c>
      <c r="E685" s="50" t="n">
        <f aca="false">'Рег.часть'!$H$13</f>
        <v>363.7</v>
      </c>
      <c r="F685" s="50" t="n">
        <f aca="false">'Рег.часть'!$H$14</f>
        <v>397.7</v>
      </c>
      <c r="G685" s="50" t="n">
        <f aca="false">'Рег.часть'!$H$15</f>
        <v>481.6</v>
      </c>
      <c r="H685" s="50" t="n">
        <f aca="false">C685+D685</f>
        <v>1874.4</v>
      </c>
      <c r="I685" s="50" t="n">
        <f aca="false">C685+E685</f>
        <v>1982.4</v>
      </c>
      <c r="J685" s="50" t="n">
        <f aca="false">C685+F685</f>
        <v>2016.4</v>
      </c>
      <c r="K685" s="50" t="n">
        <f aca="false">C685+G685</f>
        <v>2100.3</v>
      </c>
      <c r="L685" s="59"/>
      <c r="M685" s="47"/>
      <c r="N685" s="48" t="n">
        <v>7</v>
      </c>
      <c r="O685" s="49" t="n">
        <v>1267.75</v>
      </c>
      <c r="P685" s="50" t="n">
        <f aca="false">'Рег.часть'!$H$12</f>
        <v>255.7</v>
      </c>
      <c r="Q685" s="50" t="n">
        <f aca="false">'Рег.часть'!$H$13</f>
        <v>363.7</v>
      </c>
      <c r="R685" s="50" t="n">
        <f aca="false">'Рег.часть'!$H$14</f>
        <v>397.7</v>
      </c>
      <c r="S685" s="50" t="n">
        <f aca="false">'Рег.часть'!$H$15</f>
        <v>481.6</v>
      </c>
      <c r="T685" s="50" t="n">
        <f aca="false">O685+P685</f>
        <v>1523.45</v>
      </c>
      <c r="U685" s="50" t="n">
        <f aca="false">O685+Q685</f>
        <v>1631.45</v>
      </c>
      <c r="V685" s="50" t="n">
        <f aca="false">O685+R685</f>
        <v>1665.45</v>
      </c>
      <c r="W685" s="50" t="n">
        <f aca="false">O685+S685</f>
        <v>1749.35</v>
      </c>
      <c r="X685" s="51"/>
      <c r="Y685" s="47"/>
      <c r="Z685" s="48" t="n">
        <v>7</v>
      </c>
      <c r="AA685" s="49" t="n">
        <v>349.74</v>
      </c>
      <c r="AB685" s="50" t="n">
        <f aca="false">'Рег.часть'!$H$12</f>
        <v>255.7</v>
      </c>
      <c r="AC685" s="50" t="n">
        <f aca="false">'Рег.часть'!$H$13</f>
        <v>363.7</v>
      </c>
      <c r="AD685" s="50" t="n">
        <f aca="false">'Рег.часть'!$H$14</f>
        <v>397.7</v>
      </c>
      <c r="AE685" s="50" t="n">
        <f aca="false">'Рег.часть'!$H$15</f>
        <v>481.6</v>
      </c>
      <c r="AF685" s="50" t="n">
        <f aca="false">AA685+AB685</f>
        <v>605.44</v>
      </c>
      <c r="AG685" s="50" t="n">
        <f aca="false">AA685+AC685</f>
        <v>713.44</v>
      </c>
      <c r="AH685" s="50" t="n">
        <f aca="false">AA685+AD685</f>
        <v>747.44</v>
      </c>
      <c r="AI685" s="50" t="n">
        <f aca="false">AA685+AE685</f>
        <v>831.34</v>
      </c>
      <c r="AJ685" s="59"/>
      <c r="AK685" s="47"/>
      <c r="AL685" s="48" t="n">
        <v>7</v>
      </c>
      <c r="AM685" s="49" t="n">
        <v>127.18</v>
      </c>
      <c r="AN685" s="50" t="n">
        <f aca="false">'Рег.часть'!$H$12</f>
        <v>255.7</v>
      </c>
      <c r="AO685" s="50" t="n">
        <f aca="false">'Рег.часть'!$H$13</f>
        <v>363.7</v>
      </c>
      <c r="AP685" s="50" t="n">
        <f aca="false">'Рег.часть'!$H$14</f>
        <v>397.7</v>
      </c>
      <c r="AQ685" s="50" t="n">
        <f aca="false">'Рег.часть'!$H$15</f>
        <v>481.6</v>
      </c>
      <c r="AR685" s="50" t="n">
        <f aca="false">AM685+AN685</f>
        <v>382.88</v>
      </c>
      <c r="AS685" s="50" t="n">
        <f aca="false">AM685+AO685</f>
        <v>490.88</v>
      </c>
      <c r="AT685" s="50" t="n">
        <f aca="false">AM685+AP685</f>
        <v>524.88</v>
      </c>
      <c r="AU685" s="50" t="n">
        <f aca="false">AM685+AQ685</f>
        <v>608.78</v>
      </c>
      <c r="AV685" s="59"/>
    </row>
    <row r="686" customFormat="false" ht="12.75" hidden="false" customHeight="false" outlineLevel="0" collapsed="false">
      <c r="A686" s="47"/>
      <c r="B686" s="48" t="n">
        <v>8</v>
      </c>
      <c r="C686" s="49" t="n">
        <v>1654.74</v>
      </c>
      <c r="D686" s="50" t="n">
        <f aca="false">'Рег.часть'!$H$12</f>
        <v>255.7</v>
      </c>
      <c r="E686" s="50" t="n">
        <f aca="false">'Рег.часть'!$H$13</f>
        <v>363.7</v>
      </c>
      <c r="F686" s="50" t="n">
        <f aca="false">'Рег.часть'!$H$14</f>
        <v>397.7</v>
      </c>
      <c r="G686" s="50" t="n">
        <f aca="false">'Рег.часть'!$H$15</f>
        <v>481.6</v>
      </c>
      <c r="H686" s="50" t="n">
        <f aca="false">C686+D686</f>
        <v>1910.44</v>
      </c>
      <c r="I686" s="50" t="n">
        <f aca="false">C686+E686</f>
        <v>2018.44</v>
      </c>
      <c r="J686" s="50" t="n">
        <f aca="false">C686+F686</f>
        <v>2052.44</v>
      </c>
      <c r="K686" s="50" t="n">
        <f aca="false">C686+G686</f>
        <v>2136.34</v>
      </c>
      <c r="L686" s="59"/>
      <c r="M686" s="47"/>
      <c r="N686" s="48" t="n">
        <v>8</v>
      </c>
      <c r="O686" s="49" t="n">
        <v>1314.16</v>
      </c>
      <c r="P686" s="50" t="n">
        <f aca="false">'Рег.часть'!$H$12</f>
        <v>255.7</v>
      </c>
      <c r="Q686" s="50" t="n">
        <f aca="false">'Рег.часть'!$H$13</f>
        <v>363.7</v>
      </c>
      <c r="R686" s="50" t="n">
        <f aca="false">'Рег.часть'!$H$14</f>
        <v>397.7</v>
      </c>
      <c r="S686" s="50" t="n">
        <f aca="false">'Рег.часть'!$H$15</f>
        <v>481.6</v>
      </c>
      <c r="T686" s="50" t="n">
        <f aca="false">O686+P686</f>
        <v>1569.86</v>
      </c>
      <c r="U686" s="50" t="n">
        <f aca="false">O686+Q686</f>
        <v>1677.86</v>
      </c>
      <c r="V686" s="50" t="n">
        <f aca="false">O686+R686</f>
        <v>1711.86</v>
      </c>
      <c r="W686" s="50" t="n">
        <f aca="false">O686+S686</f>
        <v>1795.76</v>
      </c>
      <c r="X686" s="51"/>
      <c r="Y686" s="47"/>
      <c r="Z686" s="48" t="n">
        <v>8</v>
      </c>
      <c r="AA686" s="49" t="n">
        <v>339.36</v>
      </c>
      <c r="AB686" s="50" t="n">
        <f aca="false">'Рег.часть'!$H$12</f>
        <v>255.7</v>
      </c>
      <c r="AC686" s="50" t="n">
        <f aca="false">'Рег.часть'!$H$13</f>
        <v>363.7</v>
      </c>
      <c r="AD686" s="50" t="n">
        <f aca="false">'Рег.часть'!$H$14</f>
        <v>397.7</v>
      </c>
      <c r="AE686" s="50" t="n">
        <f aca="false">'Рег.часть'!$H$15</f>
        <v>481.6</v>
      </c>
      <c r="AF686" s="50" t="n">
        <f aca="false">AA686+AB686</f>
        <v>595.06</v>
      </c>
      <c r="AG686" s="50" t="n">
        <f aca="false">AA686+AC686</f>
        <v>703.06</v>
      </c>
      <c r="AH686" s="50" t="n">
        <f aca="false">AA686+AD686</f>
        <v>737.06</v>
      </c>
      <c r="AI686" s="50" t="n">
        <f aca="false">AA686+AE686</f>
        <v>820.96</v>
      </c>
      <c r="AJ686" s="59"/>
      <c r="AK686" s="47"/>
      <c r="AL686" s="48" t="n">
        <v>8</v>
      </c>
      <c r="AM686" s="49" t="n">
        <v>126.93</v>
      </c>
      <c r="AN686" s="50" t="n">
        <f aca="false">'Рег.часть'!$H$12</f>
        <v>255.7</v>
      </c>
      <c r="AO686" s="50" t="n">
        <f aca="false">'Рег.часть'!$H$13</f>
        <v>363.7</v>
      </c>
      <c r="AP686" s="50" t="n">
        <f aca="false">'Рег.часть'!$H$14</f>
        <v>397.7</v>
      </c>
      <c r="AQ686" s="50" t="n">
        <f aca="false">'Рег.часть'!$H$15</f>
        <v>481.6</v>
      </c>
      <c r="AR686" s="50" t="n">
        <f aca="false">AM686+AN686</f>
        <v>382.63</v>
      </c>
      <c r="AS686" s="50" t="n">
        <f aca="false">AM686+AO686</f>
        <v>490.63</v>
      </c>
      <c r="AT686" s="50" t="n">
        <f aca="false">AM686+AP686</f>
        <v>524.63</v>
      </c>
      <c r="AU686" s="50" t="n">
        <f aca="false">AM686+AQ686</f>
        <v>608.53</v>
      </c>
      <c r="AV686" s="59"/>
    </row>
    <row r="687" customFormat="false" ht="12.75" hidden="false" customHeight="false" outlineLevel="0" collapsed="false">
      <c r="A687" s="47"/>
      <c r="B687" s="48" t="n">
        <v>9</v>
      </c>
      <c r="C687" s="49" t="n">
        <v>1866.2</v>
      </c>
      <c r="D687" s="50" t="n">
        <f aca="false">'Рег.часть'!$H$12</f>
        <v>255.7</v>
      </c>
      <c r="E687" s="50" t="n">
        <f aca="false">'Рег.часть'!$H$13</f>
        <v>363.7</v>
      </c>
      <c r="F687" s="50" t="n">
        <f aca="false">'Рег.часть'!$H$14</f>
        <v>397.7</v>
      </c>
      <c r="G687" s="50" t="n">
        <f aca="false">'Рег.часть'!$H$15</f>
        <v>481.6</v>
      </c>
      <c r="H687" s="50" t="n">
        <f aca="false">C687+D687</f>
        <v>2121.9</v>
      </c>
      <c r="I687" s="50" t="n">
        <f aca="false">C687+E687</f>
        <v>2229.9</v>
      </c>
      <c r="J687" s="50" t="n">
        <f aca="false">C687+F687</f>
        <v>2263.9</v>
      </c>
      <c r="K687" s="50" t="n">
        <f aca="false">C687+G687</f>
        <v>2347.8</v>
      </c>
      <c r="L687" s="59"/>
      <c r="M687" s="47"/>
      <c r="N687" s="48" t="n">
        <v>9</v>
      </c>
      <c r="O687" s="49" t="n">
        <v>1397.91</v>
      </c>
      <c r="P687" s="50" t="n">
        <f aca="false">'Рег.часть'!$H$12</f>
        <v>255.7</v>
      </c>
      <c r="Q687" s="50" t="n">
        <f aca="false">'Рег.часть'!$H$13</f>
        <v>363.7</v>
      </c>
      <c r="R687" s="50" t="n">
        <f aca="false">'Рег.часть'!$H$14</f>
        <v>397.7</v>
      </c>
      <c r="S687" s="50" t="n">
        <f aca="false">'Рег.часть'!$H$15</f>
        <v>481.6</v>
      </c>
      <c r="T687" s="50" t="n">
        <f aca="false">O687+P687</f>
        <v>1653.61</v>
      </c>
      <c r="U687" s="50" t="n">
        <f aca="false">O687+Q687</f>
        <v>1761.61</v>
      </c>
      <c r="V687" s="50" t="n">
        <f aca="false">O687+R687</f>
        <v>1795.61</v>
      </c>
      <c r="W687" s="50" t="n">
        <f aca="false">O687+S687</f>
        <v>1879.51</v>
      </c>
      <c r="X687" s="51"/>
      <c r="Y687" s="47"/>
      <c r="Z687" s="48" t="n">
        <v>9</v>
      </c>
      <c r="AA687" s="49" t="n">
        <v>467.08</v>
      </c>
      <c r="AB687" s="50" t="n">
        <f aca="false">'Рег.часть'!$H$12</f>
        <v>255.7</v>
      </c>
      <c r="AC687" s="50" t="n">
        <f aca="false">'Рег.часть'!$H$13</f>
        <v>363.7</v>
      </c>
      <c r="AD687" s="50" t="n">
        <f aca="false">'Рег.часть'!$H$14</f>
        <v>397.7</v>
      </c>
      <c r="AE687" s="50" t="n">
        <f aca="false">'Рег.часть'!$H$15</f>
        <v>481.6</v>
      </c>
      <c r="AF687" s="50" t="n">
        <f aca="false">AA687+AB687</f>
        <v>722.78</v>
      </c>
      <c r="AG687" s="50" t="n">
        <f aca="false">AA687+AC687</f>
        <v>830.78</v>
      </c>
      <c r="AH687" s="50" t="n">
        <f aca="false">AA687+AD687</f>
        <v>864.78</v>
      </c>
      <c r="AI687" s="50" t="n">
        <f aca="false">AA687+AE687</f>
        <v>948.68</v>
      </c>
      <c r="AJ687" s="59"/>
      <c r="AK687" s="47"/>
      <c r="AL687" s="48" t="n">
        <v>9</v>
      </c>
      <c r="AM687" s="49" t="n">
        <v>126.2</v>
      </c>
      <c r="AN687" s="50" t="n">
        <f aca="false">'Рег.часть'!$H$12</f>
        <v>255.7</v>
      </c>
      <c r="AO687" s="50" t="n">
        <f aca="false">'Рег.часть'!$H$13</f>
        <v>363.7</v>
      </c>
      <c r="AP687" s="50" t="n">
        <f aca="false">'Рег.часть'!$H$14</f>
        <v>397.7</v>
      </c>
      <c r="AQ687" s="50" t="n">
        <f aca="false">'Рег.часть'!$H$15</f>
        <v>481.6</v>
      </c>
      <c r="AR687" s="50" t="n">
        <f aca="false">AM687+AN687</f>
        <v>381.9</v>
      </c>
      <c r="AS687" s="50" t="n">
        <f aca="false">AM687+AO687</f>
        <v>489.9</v>
      </c>
      <c r="AT687" s="50" t="n">
        <f aca="false">AM687+AP687</f>
        <v>523.9</v>
      </c>
      <c r="AU687" s="50" t="n">
        <f aca="false">AM687+AQ687</f>
        <v>607.8</v>
      </c>
      <c r="AV687" s="59"/>
    </row>
    <row r="688" customFormat="false" ht="12.75" hidden="false" customHeight="false" outlineLevel="0" collapsed="false">
      <c r="A688" s="47"/>
      <c r="B688" s="48" t="n">
        <v>10</v>
      </c>
      <c r="C688" s="49" t="n">
        <v>1800.59</v>
      </c>
      <c r="D688" s="50" t="n">
        <f aca="false">'Рег.часть'!$H$12</f>
        <v>255.7</v>
      </c>
      <c r="E688" s="50" t="n">
        <f aca="false">'Рег.часть'!$H$13</f>
        <v>363.7</v>
      </c>
      <c r="F688" s="50" t="n">
        <f aca="false">'Рег.часть'!$H$14</f>
        <v>397.7</v>
      </c>
      <c r="G688" s="50" t="n">
        <f aca="false">'Рег.часть'!$H$15</f>
        <v>481.6</v>
      </c>
      <c r="H688" s="50" t="n">
        <f aca="false">C688+D688</f>
        <v>2056.29</v>
      </c>
      <c r="I688" s="50" t="n">
        <f aca="false">C688+E688</f>
        <v>2164.29</v>
      </c>
      <c r="J688" s="50" t="n">
        <f aca="false">C688+F688</f>
        <v>2198.29</v>
      </c>
      <c r="K688" s="50" t="n">
        <f aca="false">C688+G688</f>
        <v>2282.19</v>
      </c>
      <c r="L688" s="59"/>
      <c r="M688" s="47"/>
      <c r="N688" s="48" t="n">
        <v>10</v>
      </c>
      <c r="O688" s="49" t="n">
        <v>1395.16</v>
      </c>
      <c r="P688" s="50" t="n">
        <f aca="false">'Рег.часть'!$H$12</f>
        <v>255.7</v>
      </c>
      <c r="Q688" s="50" t="n">
        <f aca="false">'Рег.часть'!$H$13</f>
        <v>363.7</v>
      </c>
      <c r="R688" s="50" t="n">
        <f aca="false">'Рег.часть'!$H$14</f>
        <v>397.7</v>
      </c>
      <c r="S688" s="50" t="n">
        <f aca="false">'Рег.часть'!$H$15</f>
        <v>481.6</v>
      </c>
      <c r="T688" s="50" t="n">
        <f aca="false">O688+P688</f>
        <v>1650.86</v>
      </c>
      <c r="U688" s="50" t="n">
        <f aca="false">O688+Q688</f>
        <v>1758.86</v>
      </c>
      <c r="V688" s="50" t="n">
        <f aca="false">O688+R688</f>
        <v>1792.86</v>
      </c>
      <c r="W688" s="50" t="n">
        <f aca="false">O688+S688</f>
        <v>1876.76</v>
      </c>
      <c r="X688" s="51"/>
      <c r="Y688" s="47"/>
      <c r="Z688" s="48" t="n">
        <v>10</v>
      </c>
      <c r="AA688" s="49" t="n">
        <v>404.21</v>
      </c>
      <c r="AB688" s="50" t="n">
        <f aca="false">'Рег.часть'!$H$12</f>
        <v>255.7</v>
      </c>
      <c r="AC688" s="50" t="n">
        <f aca="false">'Рег.часть'!$H$13</f>
        <v>363.7</v>
      </c>
      <c r="AD688" s="50" t="n">
        <f aca="false">'Рег.часть'!$H$14</f>
        <v>397.7</v>
      </c>
      <c r="AE688" s="50" t="n">
        <f aca="false">'Рег.часть'!$H$15</f>
        <v>481.6</v>
      </c>
      <c r="AF688" s="50" t="n">
        <f aca="false">AA688+AB688</f>
        <v>659.91</v>
      </c>
      <c r="AG688" s="50" t="n">
        <f aca="false">AA688+AC688</f>
        <v>767.91</v>
      </c>
      <c r="AH688" s="50" t="n">
        <f aca="false">AA688+AD688</f>
        <v>801.91</v>
      </c>
      <c r="AI688" s="50" t="n">
        <f aca="false">AA688+AE688</f>
        <v>885.81</v>
      </c>
      <c r="AJ688" s="59"/>
      <c r="AK688" s="47"/>
      <c r="AL688" s="48" t="n">
        <v>10</v>
      </c>
      <c r="AM688" s="49" t="n">
        <v>125.92</v>
      </c>
      <c r="AN688" s="50" t="n">
        <f aca="false">'Рег.часть'!$H$12</f>
        <v>255.7</v>
      </c>
      <c r="AO688" s="50" t="n">
        <f aca="false">'Рег.часть'!$H$13</f>
        <v>363.7</v>
      </c>
      <c r="AP688" s="50" t="n">
        <f aca="false">'Рег.часть'!$H$14</f>
        <v>397.7</v>
      </c>
      <c r="AQ688" s="50" t="n">
        <f aca="false">'Рег.часть'!$H$15</f>
        <v>481.6</v>
      </c>
      <c r="AR688" s="50" t="n">
        <f aca="false">AM688+AN688</f>
        <v>381.62</v>
      </c>
      <c r="AS688" s="50" t="n">
        <f aca="false">AM688+AO688</f>
        <v>489.62</v>
      </c>
      <c r="AT688" s="50" t="n">
        <f aca="false">AM688+AP688</f>
        <v>523.62</v>
      </c>
      <c r="AU688" s="50" t="n">
        <f aca="false">AM688+AQ688</f>
        <v>607.52</v>
      </c>
      <c r="AV688" s="59"/>
    </row>
    <row r="689" customFormat="false" ht="12.75" hidden="false" customHeight="false" outlineLevel="0" collapsed="false">
      <c r="A689" s="47"/>
      <c r="B689" s="48" t="n">
        <v>11</v>
      </c>
      <c r="C689" s="49" t="n">
        <v>1669.38</v>
      </c>
      <c r="D689" s="50" t="n">
        <f aca="false">'Рег.часть'!$H$12</f>
        <v>255.7</v>
      </c>
      <c r="E689" s="50" t="n">
        <f aca="false">'Рег.часть'!$H$13</f>
        <v>363.7</v>
      </c>
      <c r="F689" s="50" t="n">
        <f aca="false">'Рег.часть'!$H$14</f>
        <v>397.7</v>
      </c>
      <c r="G689" s="50" t="n">
        <f aca="false">'Рег.часть'!$H$15</f>
        <v>481.6</v>
      </c>
      <c r="H689" s="50" t="n">
        <f aca="false">C689+D689</f>
        <v>1925.08</v>
      </c>
      <c r="I689" s="50" t="n">
        <f aca="false">C689+E689</f>
        <v>2033.08</v>
      </c>
      <c r="J689" s="50" t="n">
        <f aca="false">C689+F689</f>
        <v>2067.08</v>
      </c>
      <c r="K689" s="50" t="n">
        <f aca="false">C689+G689</f>
        <v>2150.98</v>
      </c>
      <c r="L689" s="59"/>
      <c r="M689" s="47"/>
      <c r="N689" s="48" t="n">
        <v>11</v>
      </c>
      <c r="O689" s="49" t="n">
        <v>1340.4</v>
      </c>
      <c r="P689" s="50" t="n">
        <f aca="false">'Рег.часть'!$H$12</f>
        <v>255.7</v>
      </c>
      <c r="Q689" s="50" t="n">
        <f aca="false">'Рег.часть'!$H$13</f>
        <v>363.7</v>
      </c>
      <c r="R689" s="50" t="n">
        <f aca="false">'Рег.часть'!$H$14</f>
        <v>397.7</v>
      </c>
      <c r="S689" s="50" t="n">
        <f aca="false">'Рег.часть'!$H$15</f>
        <v>481.6</v>
      </c>
      <c r="T689" s="50" t="n">
        <f aca="false">O689+P689</f>
        <v>1596.1</v>
      </c>
      <c r="U689" s="50" t="n">
        <f aca="false">O689+Q689</f>
        <v>1704.1</v>
      </c>
      <c r="V689" s="50" t="n">
        <f aca="false">O689+R689</f>
        <v>1738.1</v>
      </c>
      <c r="W689" s="50" t="n">
        <f aca="false">O689+S689</f>
        <v>1822</v>
      </c>
      <c r="X689" s="51"/>
      <c r="Y689" s="47"/>
      <c r="Z689" s="48" t="n">
        <v>11</v>
      </c>
      <c r="AA689" s="49" t="n">
        <v>327.76</v>
      </c>
      <c r="AB689" s="50" t="n">
        <f aca="false">'Рег.часть'!$H$12</f>
        <v>255.7</v>
      </c>
      <c r="AC689" s="50" t="n">
        <f aca="false">'Рег.часть'!$H$13</f>
        <v>363.7</v>
      </c>
      <c r="AD689" s="50" t="n">
        <f aca="false">'Рег.часть'!$H$14</f>
        <v>397.7</v>
      </c>
      <c r="AE689" s="50" t="n">
        <f aca="false">'Рег.часть'!$H$15</f>
        <v>481.6</v>
      </c>
      <c r="AF689" s="50" t="n">
        <f aca="false">AA689+AB689</f>
        <v>583.46</v>
      </c>
      <c r="AG689" s="50" t="n">
        <f aca="false">AA689+AC689</f>
        <v>691.46</v>
      </c>
      <c r="AH689" s="50" t="n">
        <f aca="false">AA689+AD689</f>
        <v>725.46</v>
      </c>
      <c r="AI689" s="50" t="n">
        <f aca="false">AA689+AE689</f>
        <v>809.36</v>
      </c>
      <c r="AJ689" s="59"/>
      <c r="AK689" s="47"/>
      <c r="AL689" s="48" t="n">
        <v>11</v>
      </c>
      <c r="AM689" s="49" t="n">
        <v>127.28</v>
      </c>
      <c r="AN689" s="50" t="n">
        <f aca="false">'Рег.часть'!$H$12</f>
        <v>255.7</v>
      </c>
      <c r="AO689" s="50" t="n">
        <f aca="false">'Рег.часть'!$H$13</f>
        <v>363.7</v>
      </c>
      <c r="AP689" s="50" t="n">
        <f aca="false">'Рег.часть'!$H$14</f>
        <v>397.7</v>
      </c>
      <c r="AQ689" s="50" t="n">
        <f aca="false">'Рег.часть'!$H$15</f>
        <v>481.6</v>
      </c>
      <c r="AR689" s="50" t="n">
        <f aca="false">AM689+AN689</f>
        <v>382.98</v>
      </c>
      <c r="AS689" s="50" t="n">
        <f aca="false">AM689+AO689</f>
        <v>490.98</v>
      </c>
      <c r="AT689" s="50" t="n">
        <f aca="false">AM689+AP689</f>
        <v>524.98</v>
      </c>
      <c r="AU689" s="50" t="n">
        <f aca="false">AM689+AQ689</f>
        <v>608.88</v>
      </c>
      <c r="AV689" s="59"/>
    </row>
    <row r="690" customFormat="false" ht="12.75" hidden="false" customHeight="false" outlineLevel="0" collapsed="false">
      <c r="A690" s="47"/>
      <c r="B690" s="48" t="n">
        <v>12</v>
      </c>
      <c r="C690" s="49" t="n">
        <v>1641.47</v>
      </c>
      <c r="D690" s="50" t="n">
        <f aca="false">'Рег.часть'!$H$12</f>
        <v>255.7</v>
      </c>
      <c r="E690" s="50" t="n">
        <f aca="false">'Рег.часть'!$H$13</f>
        <v>363.7</v>
      </c>
      <c r="F690" s="50" t="n">
        <f aca="false">'Рег.часть'!$H$14</f>
        <v>397.7</v>
      </c>
      <c r="G690" s="50" t="n">
        <f aca="false">'Рег.часть'!$H$15</f>
        <v>481.6</v>
      </c>
      <c r="H690" s="50" t="n">
        <f aca="false">C690+D690</f>
        <v>1897.17</v>
      </c>
      <c r="I690" s="50" t="n">
        <f aca="false">C690+E690</f>
        <v>2005.17</v>
      </c>
      <c r="J690" s="50" t="n">
        <f aca="false">C690+F690</f>
        <v>2039.17</v>
      </c>
      <c r="K690" s="50" t="n">
        <f aca="false">C690+G690</f>
        <v>2123.07</v>
      </c>
      <c r="L690" s="59"/>
      <c r="M690" s="47"/>
      <c r="N690" s="48" t="n">
        <v>12</v>
      </c>
      <c r="O690" s="49" t="n">
        <v>1313.54</v>
      </c>
      <c r="P690" s="50" t="n">
        <f aca="false">'Рег.часть'!$H$12</f>
        <v>255.7</v>
      </c>
      <c r="Q690" s="50" t="n">
        <f aca="false">'Рег.часть'!$H$13</f>
        <v>363.7</v>
      </c>
      <c r="R690" s="50" t="n">
        <f aca="false">'Рег.часть'!$H$14</f>
        <v>397.7</v>
      </c>
      <c r="S690" s="50" t="n">
        <f aca="false">'Рег.часть'!$H$15</f>
        <v>481.6</v>
      </c>
      <c r="T690" s="50" t="n">
        <f aca="false">O690+P690</f>
        <v>1569.24</v>
      </c>
      <c r="U690" s="50" t="n">
        <f aca="false">O690+Q690</f>
        <v>1677.24</v>
      </c>
      <c r="V690" s="50" t="n">
        <f aca="false">O690+R690</f>
        <v>1711.24</v>
      </c>
      <c r="W690" s="50" t="n">
        <f aca="false">O690+S690</f>
        <v>1795.14</v>
      </c>
      <c r="X690" s="51"/>
      <c r="Y690" s="47"/>
      <c r="Z690" s="48" t="n">
        <v>12</v>
      </c>
      <c r="AA690" s="49" t="n">
        <v>326.71</v>
      </c>
      <c r="AB690" s="50" t="n">
        <f aca="false">'Рег.часть'!$H$12</f>
        <v>255.7</v>
      </c>
      <c r="AC690" s="50" t="n">
        <f aca="false">'Рег.часть'!$H$13</f>
        <v>363.7</v>
      </c>
      <c r="AD690" s="50" t="n">
        <f aca="false">'Рег.часть'!$H$14</f>
        <v>397.7</v>
      </c>
      <c r="AE690" s="50" t="n">
        <f aca="false">'Рег.часть'!$H$15</f>
        <v>481.6</v>
      </c>
      <c r="AF690" s="50" t="n">
        <f aca="false">AA690+AB690</f>
        <v>582.41</v>
      </c>
      <c r="AG690" s="50" t="n">
        <f aca="false">AA690+AC690</f>
        <v>690.41</v>
      </c>
      <c r="AH690" s="50" t="n">
        <f aca="false">AA690+AD690</f>
        <v>724.41</v>
      </c>
      <c r="AI690" s="50" t="n">
        <f aca="false">AA690+AE690</f>
        <v>808.31</v>
      </c>
      <c r="AJ690" s="59"/>
      <c r="AK690" s="47"/>
      <c r="AL690" s="48" t="n">
        <v>12</v>
      </c>
      <c r="AM690" s="49" t="n">
        <v>127.9</v>
      </c>
      <c r="AN690" s="50" t="n">
        <f aca="false">'Рег.часть'!$H$12</f>
        <v>255.7</v>
      </c>
      <c r="AO690" s="50" t="n">
        <f aca="false">'Рег.часть'!$H$13</f>
        <v>363.7</v>
      </c>
      <c r="AP690" s="50" t="n">
        <f aca="false">'Рег.часть'!$H$14</f>
        <v>397.7</v>
      </c>
      <c r="AQ690" s="50" t="n">
        <f aca="false">'Рег.часть'!$H$15</f>
        <v>481.6</v>
      </c>
      <c r="AR690" s="50" t="n">
        <f aca="false">AM690+AN690</f>
        <v>383.6</v>
      </c>
      <c r="AS690" s="50" t="n">
        <f aca="false">AM690+AO690</f>
        <v>491.6</v>
      </c>
      <c r="AT690" s="50" t="n">
        <f aca="false">AM690+AP690</f>
        <v>525.6</v>
      </c>
      <c r="AU690" s="50" t="n">
        <f aca="false">AM690+AQ690</f>
        <v>609.5</v>
      </c>
      <c r="AV690" s="59"/>
    </row>
    <row r="691" customFormat="false" ht="12.75" hidden="false" customHeight="false" outlineLevel="0" collapsed="false">
      <c r="A691" s="47"/>
      <c r="B691" s="48" t="n">
        <v>13</v>
      </c>
      <c r="C691" s="49" t="n">
        <v>1633.76</v>
      </c>
      <c r="D691" s="50" t="n">
        <f aca="false">'Рег.часть'!$H$12</f>
        <v>255.7</v>
      </c>
      <c r="E691" s="50" t="n">
        <f aca="false">'Рег.часть'!$H$13</f>
        <v>363.7</v>
      </c>
      <c r="F691" s="50" t="n">
        <f aca="false">'Рег.часть'!$H$14</f>
        <v>397.7</v>
      </c>
      <c r="G691" s="50" t="n">
        <f aca="false">'Рег.часть'!$H$15</f>
        <v>481.6</v>
      </c>
      <c r="H691" s="50" t="n">
        <f aca="false">C691+D691</f>
        <v>1889.46</v>
      </c>
      <c r="I691" s="50" t="n">
        <f aca="false">C691+E691</f>
        <v>1997.46</v>
      </c>
      <c r="J691" s="50" t="n">
        <f aca="false">C691+F691</f>
        <v>2031.46</v>
      </c>
      <c r="K691" s="50" t="n">
        <f aca="false">C691+G691</f>
        <v>2115.36</v>
      </c>
      <c r="L691" s="59"/>
      <c r="M691" s="47"/>
      <c r="N691" s="48" t="n">
        <v>13</v>
      </c>
      <c r="O691" s="49" t="n">
        <v>1303.09</v>
      </c>
      <c r="P691" s="50" t="n">
        <f aca="false">'Рег.часть'!$H$12</f>
        <v>255.7</v>
      </c>
      <c r="Q691" s="50" t="n">
        <f aca="false">'Рег.часть'!$H$13</f>
        <v>363.7</v>
      </c>
      <c r="R691" s="50" t="n">
        <f aca="false">'Рег.часть'!$H$14</f>
        <v>397.7</v>
      </c>
      <c r="S691" s="50" t="n">
        <f aca="false">'Рег.часть'!$H$15</f>
        <v>481.6</v>
      </c>
      <c r="T691" s="50" t="n">
        <f aca="false">O691+P691</f>
        <v>1558.79</v>
      </c>
      <c r="U691" s="50" t="n">
        <f aca="false">O691+Q691</f>
        <v>1666.79</v>
      </c>
      <c r="V691" s="50" t="n">
        <f aca="false">O691+R691</f>
        <v>1700.79</v>
      </c>
      <c r="W691" s="50" t="n">
        <f aca="false">O691+S691</f>
        <v>1784.69</v>
      </c>
      <c r="X691" s="51"/>
      <c r="Y691" s="47"/>
      <c r="Z691" s="48" t="n">
        <v>13</v>
      </c>
      <c r="AA691" s="49" t="n">
        <v>329.45</v>
      </c>
      <c r="AB691" s="50" t="n">
        <f aca="false">'Рег.часть'!$H$12</f>
        <v>255.7</v>
      </c>
      <c r="AC691" s="50" t="n">
        <f aca="false">'Рег.часть'!$H$13</f>
        <v>363.7</v>
      </c>
      <c r="AD691" s="50" t="n">
        <f aca="false">'Рег.часть'!$H$14</f>
        <v>397.7</v>
      </c>
      <c r="AE691" s="50" t="n">
        <f aca="false">'Рег.часть'!$H$15</f>
        <v>481.6</v>
      </c>
      <c r="AF691" s="50" t="n">
        <f aca="false">AA691+AB691</f>
        <v>585.15</v>
      </c>
      <c r="AG691" s="50" t="n">
        <f aca="false">AA691+AC691</f>
        <v>693.15</v>
      </c>
      <c r="AH691" s="50" t="n">
        <f aca="false">AA691+AD691</f>
        <v>727.15</v>
      </c>
      <c r="AI691" s="50" t="n">
        <f aca="false">AA691+AE691</f>
        <v>811.05</v>
      </c>
      <c r="AJ691" s="59"/>
      <c r="AK691" s="47"/>
      <c r="AL691" s="48" t="n">
        <v>13</v>
      </c>
      <c r="AM691" s="49" t="n">
        <v>128.34</v>
      </c>
      <c r="AN691" s="50" t="n">
        <f aca="false">'Рег.часть'!$H$12</f>
        <v>255.7</v>
      </c>
      <c r="AO691" s="50" t="n">
        <f aca="false">'Рег.часть'!$H$13</f>
        <v>363.7</v>
      </c>
      <c r="AP691" s="50" t="n">
        <f aca="false">'Рег.часть'!$H$14</f>
        <v>397.7</v>
      </c>
      <c r="AQ691" s="50" t="n">
        <f aca="false">'Рег.часть'!$H$15</f>
        <v>481.6</v>
      </c>
      <c r="AR691" s="50" t="n">
        <f aca="false">AM691+AN691</f>
        <v>384.04</v>
      </c>
      <c r="AS691" s="50" t="n">
        <f aca="false">AM691+AO691</f>
        <v>492.04</v>
      </c>
      <c r="AT691" s="50" t="n">
        <f aca="false">AM691+AP691</f>
        <v>526.04</v>
      </c>
      <c r="AU691" s="50" t="n">
        <f aca="false">AM691+AQ691</f>
        <v>609.94</v>
      </c>
      <c r="AV691" s="59"/>
    </row>
    <row r="692" customFormat="false" ht="12.75" hidden="false" customHeight="false" outlineLevel="0" collapsed="false">
      <c r="A692" s="47"/>
      <c r="B692" s="48" t="n">
        <v>14</v>
      </c>
      <c r="C692" s="49" t="n">
        <v>1630.99</v>
      </c>
      <c r="D692" s="50" t="n">
        <f aca="false">'Рег.часть'!$H$12</f>
        <v>255.7</v>
      </c>
      <c r="E692" s="50" t="n">
        <f aca="false">'Рег.часть'!$H$13</f>
        <v>363.7</v>
      </c>
      <c r="F692" s="50" t="n">
        <f aca="false">'Рег.часть'!$H$14</f>
        <v>397.7</v>
      </c>
      <c r="G692" s="50" t="n">
        <f aca="false">'Рег.часть'!$H$15</f>
        <v>481.6</v>
      </c>
      <c r="H692" s="50" t="n">
        <f aca="false">C692+D692</f>
        <v>1886.69</v>
      </c>
      <c r="I692" s="50" t="n">
        <f aca="false">C692+E692</f>
        <v>1994.69</v>
      </c>
      <c r="J692" s="50" t="n">
        <f aca="false">C692+F692</f>
        <v>2028.69</v>
      </c>
      <c r="K692" s="50" t="n">
        <f aca="false">C692+G692</f>
        <v>2112.59</v>
      </c>
      <c r="L692" s="59"/>
      <c r="M692" s="47"/>
      <c r="N692" s="48" t="n">
        <v>14</v>
      </c>
      <c r="O692" s="49" t="n">
        <v>1302.91</v>
      </c>
      <c r="P692" s="50" t="n">
        <f aca="false">'Рег.часть'!$H$12</f>
        <v>255.7</v>
      </c>
      <c r="Q692" s="50" t="n">
        <f aca="false">'Рег.часть'!$H$13</f>
        <v>363.7</v>
      </c>
      <c r="R692" s="50" t="n">
        <f aca="false">'Рег.часть'!$H$14</f>
        <v>397.7</v>
      </c>
      <c r="S692" s="50" t="n">
        <f aca="false">'Рег.часть'!$H$15</f>
        <v>481.6</v>
      </c>
      <c r="T692" s="50" t="n">
        <f aca="false">O692+P692</f>
        <v>1558.61</v>
      </c>
      <c r="U692" s="50" t="n">
        <f aca="false">O692+Q692</f>
        <v>1666.61</v>
      </c>
      <c r="V692" s="50" t="n">
        <f aca="false">O692+R692</f>
        <v>1700.61</v>
      </c>
      <c r="W692" s="50" t="n">
        <f aca="false">O692+S692</f>
        <v>1784.51</v>
      </c>
      <c r="X692" s="51"/>
      <c r="Y692" s="47"/>
      <c r="Z692" s="48" t="n">
        <v>14</v>
      </c>
      <c r="AA692" s="49" t="n">
        <v>326.86</v>
      </c>
      <c r="AB692" s="50" t="n">
        <f aca="false">'Рег.часть'!$H$12</f>
        <v>255.7</v>
      </c>
      <c r="AC692" s="50" t="n">
        <f aca="false">'Рег.часть'!$H$13</f>
        <v>363.7</v>
      </c>
      <c r="AD692" s="50" t="n">
        <f aca="false">'Рег.часть'!$H$14</f>
        <v>397.7</v>
      </c>
      <c r="AE692" s="50" t="n">
        <f aca="false">'Рег.часть'!$H$15</f>
        <v>481.6</v>
      </c>
      <c r="AF692" s="50" t="n">
        <f aca="false">AA692+AB692</f>
        <v>582.56</v>
      </c>
      <c r="AG692" s="50" t="n">
        <f aca="false">AA692+AC692</f>
        <v>690.56</v>
      </c>
      <c r="AH692" s="50" t="n">
        <f aca="false">AA692+AD692</f>
        <v>724.56</v>
      </c>
      <c r="AI692" s="50" t="n">
        <f aca="false">AA692+AE692</f>
        <v>808.46</v>
      </c>
      <c r="AJ692" s="59"/>
      <c r="AK692" s="47"/>
      <c r="AL692" s="48" t="n">
        <v>14</v>
      </c>
      <c r="AM692" s="49" t="n">
        <v>128.38</v>
      </c>
      <c r="AN692" s="50" t="n">
        <f aca="false">'Рег.часть'!$H$12</f>
        <v>255.7</v>
      </c>
      <c r="AO692" s="50" t="n">
        <f aca="false">'Рег.часть'!$H$13</f>
        <v>363.7</v>
      </c>
      <c r="AP692" s="50" t="n">
        <f aca="false">'Рег.часть'!$H$14</f>
        <v>397.7</v>
      </c>
      <c r="AQ692" s="50" t="n">
        <f aca="false">'Рег.часть'!$H$15</f>
        <v>481.6</v>
      </c>
      <c r="AR692" s="50" t="n">
        <f aca="false">AM692+AN692</f>
        <v>384.08</v>
      </c>
      <c r="AS692" s="50" t="n">
        <f aca="false">AM692+AO692</f>
        <v>492.08</v>
      </c>
      <c r="AT692" s="50" t="n">
        <f aca="false">AM692+AP692</f>
        <v>526.08</v>
      </c>
      <c r="AU692" s="50" t="n">
        <f aca="false">AM692+AQ692</f>
        <v>609.98</v>
      </c>
      <c r="AV692" s="59"/>
    </row>
    <row r="693" customFormat="false" ht="12.75" hidden="false" customHeight="false" outlineLevel="0" collapsed="false">
      <c r="A693" s="47"/>
      <c r="B693" s="48" t="n">
        <v>15</v>
      </c>
      <c r="C693" s="49" t="n">
        <v>1591.94</v>
      </c>
      <c r="D693" s="50" t="n">
        <f aca="false">'Рег.часть'!$H$12</f>
        <v>255.7</v>
      </c>
      <c r="E693" s="50" t="n">
        <f aca="false">'Рег.часть'!$H$13</f>
        <v>363.7</v>
      </c>
      <c r="F693" s="50" t="n">
        <f aca="false">'Рег.часть'!$H$14</f>
        <v>397.7</v>
      </c>
      <c r="G693" s="50" t="n">
        <f aca="false">'Рег.часть'!$H$15</f>
        <v>481.6</v>
      </c>
      <c r="H693" s="50" t="n">
        <f aca="false">C693+D693</f>
        <v>1847.64</v>
      </c>
      <c r="I693" s="50" t="n">
        <f aca="false">C693+E693</f>
        <v>1955.64</v>
      </c>
      <c r="J693" s="50" t="n">
        <f aca="false">C693+F693</f>
        <v>1989.64</v>
      </c>
      <c r="K693" s="50" t="n">
        <f aca="false">C693+G693</f>
        <v>2073.54</v>
      </c>
      <c r="L693" s="59"/>
      <c r="M693" s="47"/>
      <c r="N693" s="48" t="n">
        <v>15</v>
      </c>
      <c r="O693" s="49" t="n">
        <v>1293.03</v>
      </c>
      <c r="P693" s="50" t="n">
        <f aca="false">'Рег.часть'!$H$12</f>
        <v>255.7</v>
      </c>
      <c r="Q693" s="50" t="n">
        <f aca="false">'Рег.часть'!$H$13</f>
        <v>363.7</v>
      </c>
      <c r="R693" s="50" t="n">
        <f aca="false">'Рег.часть'!$H$14</f>
        <v>397.7</v>
      </c>
      <c r="S693" s="50" t="n">
        <f aca="false">'Рег.часть'!$H$15</f>
        <v>481.6</v>
      </c>
      <c r="T693" s="50" t="n">
        <f aca="false">O693+P693</f>
        <v>1548.73</v>
      </c>
      <c r="U693" s="50" t="n">
        <f aca="false">O693+Q693</f>
        <v>1656.73</v>
      </c>
      <c r="V693" s="50" t="n">
        <f aca="false">O693+R693</f>
        <v>1690.73</v>
      </c>
      <c r="W693" s="50" t="n">
        <f aca="false">O693+S693</f>
        <v>1774.63</v>
      </c>
      <c r="X693" s="51"/>
      <c r="Y693" s="47"/>
      <c r="Z693" s="48" t="n">
        <v>15</v>
      </c>
      <c r="AA693" s="49" t="n">
        <v>297.7</v>
      </c>
      <c r="AB693" s="50" t="n">
        <f aca="false">'Рег.часть'!$H$12</f>
        <v>255.7</v>
      </c>
      <c r="AC693" s="50" t="n">
        <f aca="false">'Рег.часть'!$H$13</f>
        <v>363.7</v>
      </c>
      <c r="AD693" s="50" t="n">
        <f aca="false">'Рег.часть'!$H$14</f>
        <v>397.7</v>
      </c>
      <c r="AE693" s="50" t="n">
        <f aca="false">'Рег.часть'!$H$15</f>
        <v>481.6</v>
      </c>
      <c r="AF693" s="50" t="n">
        <f aca="false">AA693+AB693</f>
        <v>553.4</v>
      </c>
      <c r="AG693" s="50" t="n">
        <f aca="false">AA693+AC693</f>
        <v>661.4</v>
      </c>
      <c r="AH693" s="50" t="n">
        <f aca="false">AA693+AD693</f>
        <v>695.4</v>
      </c>
      <c r="AI693" s="50" t="n">
        <f aca="false">AA693+AE693</f>
        <v>779.3</v>
      </c>
      <c r="AJ693" s="59"/>
      <c r="AK693" s="47"/>
      <c r="AL693" s="48" t="n">
        <v>15</v>
      </c>
      <c r="AM693" s="49" t="n">
        <v>128.32</v>
      </c>
      <c r="AN693" s="50" t="n">
        <f aca="false">'Рег.часть'!$H$12</f>
        <v>255.7</v>
      </c>
      <c r="AO693" s="50" t="n">
        <f aca="false">'Рег.часть'!$H$13</f>
        <v>363.7</v>
      </c>
      <c r="AP693" s="50" t="n">
        <f aca="false">'Рег.часть'!$H$14</f>
        <v>397.7</v>
      </c>
      <c r="AQ693" s="50" t="n">
        <f aca="false">'Рег.часть'!$H$15</f>
        <v>481.6</v>
      </c>
      <c r="AR693" s="50" t="n">
        <f aca="false">AM693+AN693</f>
        <v>384.02</v>
      </c>
      <c r="AS693" s="50" t="n">
        <f aca="false">AM693+AO693</f>
        <v>492.02</v>
      </c>
      <c r="AT693" s="50" t="n">
        <f aca="false">AM693+AP693</f>
        <v>526.02</v>
      </c>
      <c r="AU693" s="50" t="n">
        <f aca="false">AM693+AQ693</f>
        <v>609.92</v>
      </c>
      <c r="AV693" s="59"/>
    </row>
    <row r="694" customFormat="false" ht="12.75" hidden="false" customHeight="false" outlineLevel="0" collapsed="false">
      <c r="A694" s="47"/>
      <c r="B694" s="48" t="n">
        <v>16</v>
      </c>
      <c r="C694" s="49" t="n">
        <v>1612.72</v>
      </c>
      <c r="D694" s="50" t="n">
        <f aca="false">'Рег.часть'!$H$12</f>
        <v>255.7</v>
      </c>
      <c r="E694" s="50" t="n">
        <f aca="false">'Рег.часть'!$H$13</f>
        <v>363.7</v>
      </c>
      <c r="F694" s="50" t="n">
        <f aca="false">'Рег.часть'!$H$14</f>
        <v>397.7</v>
      </c>
      <c r="G694" s="50" t="n">
        <f aca="false">'Рег.часть'!$H$15</f>
        <v>481.6</v>
      </c>
      <c r="H694" s="50" t="n">
        <f aca="false">C694+D694</f>
        <v>1868.42</v>
      </c>
      <c r="I694" s="50" t="n">
        <f aca="false">C694+E694</f>
        <v>1976.42</v>
      </c>
      <c r="J694" s="50" t="n">
        <f aca="false">C694+F694</f>
        <v>2010.42</v>
      </c>
      <c r="K694" s="50" t="n">
        <f aca="false">C694+G694</f>
        <v>2094.32</v>
      </c>
      <c r="L694" s="59"/>
      <c r="M694" s="47"/>
      <c r="N694" s="48" t="n">
        <v>16</v>
      </c>
      <c r="O694" s="49" t="n">
        <v>1305.46</v>
      </c>
      <c r="P694" s="50" t="n">
        <f aca="false">'Рег.часть'!$H$12</f>
        <v>255.7</v>
      </c>
      <c r="Q694" s="50" t="n">
        <f aca="false">'Рег.часть'!$H$13</f>
        <v>363.7</v>
      </c>
      <c r="R694" s="50" t="n">
        <f aca="false">'Рег.часть'!$H$14</f>
        <v>397.7</v>
      </c>
      <c r="S694" s="50" t="n">
        <f aca="false">'Рег.часть'!$H$15</f>
        <v>481.6</v>
      </c>
      <c r="T694" s="50" t="n">
        <f aca="false">O694+P694</f>
        <v>1561.16</v>
      </c>
      <c r="U694" s="50" t="n">
        <f aca="false">O694+Q694</f>
        <v>1669.16</v>
      </c>
      <c r="V694" s="50" t="n">
        <f aca="false">O694+R694</f>
        <v>1703.16</v>
      </c>
      <c r="W694" s="50" t="n">
        <f aca="false">O694+S694</f>
        <v>1787.06</v>
      </c>
      <c r="X694" s="51"/>
      <c r="Y694" s="47"/>
      <c r="Z694" s="48" t="n">
        <v>16</v>
      </c>
      <c r="AA694" s="49" t="n">
        <v>306.05</v>
      </c>
      <c r="AB694" s="50" t="n">
        <f aca="false">'Рег.часть'!$H$12</f>
        <v>255.7</v>
      </c>
      <c r="AC694" s="50" t="n">
        <f aca="false">'Рег.часть'!$H$13</f>
        <v>363.7</v>
      </c>
      <c r="AD694" s="50" t="n">
        <f aca="false">'Рег.часть'!$H$14</f>
        <v>397.7</v>
      </c>
      <c r="AE694" s="50" t="n">
        <f aca="false">'Рег.часть'!$H$15</f>
        <v>481.6</v>
      </c>
      <c r="AF694" s="50" t="n">
        <f aca="false">AA694+AB694</f>
        <v>561.75</v>
      </c>
      <c r="AG694" s="50" t="n">
        <f aca="false">AA694+AC694</f>
        <v>669.75</v>
      </c>
      <c r="AH694" s="50" t="n">
        <f aca="false">AA694+AD694</f>
        <v>703.75</v>
      </c>
      <c r="AI694" s="50" t="n">
        <f aca="false">AA694+AE694</f>
        <v>787.65</v>
      </c>
      <c r="AJ694" s="59"/>
      <c r="AK694" s="47"/>
      <c r="AL694" s="48" t="n">
        <v>16</v>
      </c>
      <c r="AM694" s="49" t="n">
        <v>128.6</v>
      </c>
      <c r="AN694" s="50" t="n">
        <f aca="false">'Рег.часть'!$H$12</f>
        <v>255.7</v>
      </c>
      <c r="AO694" s="50" t="n">
        <f aca="false">'Рег.часть'!$H$13</f>
        <v>363.7</v>
      </c>
      <c r="AP694" s="50" t="n">
        <f aca="false">'Рег.часть'!$H$14</f>
        <v>397.7</v>
      </c>
      <c r="AQ694" s="50" t="n">
        <f aca="false">'Рег.часть'!$H$15</f>
        <v>481.6</v>
      </c>
      <c r="AR694" s="50" t="n">
        <f aca="false">AM694+AN694</f>
        <v>384.3</v>
      </c>
      <c r="AS694" s="50" t="n">
        <f aca="false">AM694+AO694</f>
        <v>492.3</v>
      </c>
      <c r="AT694" s="50" t="n">
        <f aca="false">AM694+AP694</f>
        <v>526.3</v>
      </c>
      <c r="AU694" s="50" t="n">
        <f aca="false">AM694+AQ694</f>
        <v>610.2</v>
      </c>
      <c r="AV694" s="59"/>
    </row>
    <row r="695" customFormat="false" ht="12.75" hidden="false" customHeight="false" outlineLevel="0" collapsed="false">
      <c r="A695" s="47"/>
      <c r="B695" s="48" t="n">
        <v>17</v>
      </c>
      <c r="C695" s="49" t="n">
        <v>1640.39</v>
      </c>
      <c r="D695" s="50" t="n">
        <f aca="false">'Рег.часть'!$H$12</f>
        <v>255.7</v>
      </c>
      <c r="E695" s="50" t="n">
        <f aca="false">'Рег.часть'!$H$13</f>
        <v>363.7</v>
      </c>
      <c r="F695" s="50" t="n">
        <f aca="false">'Рег.часть'!$H$14</f>
        <v>397.7</v>
      </c>
      <c r="G695" s="50" t="n">
        <f aca="false">'Рег.часть'!$H$15</f>
        <v>481.6</v>
      </c>
      <c r="H695" s="50" t="n">
        <f aca="false">C695+D695</f>
        <v>1896.09</v>
      </c>
      <c r="I695" s="50" t="n">
        <f aca="false">C695+E695</f>
        <v>2004.09</v>
      </c>
      <c r="J695" s="50" t="n">
        <f aca="false">C695+F695</f>
        <v>2038.09</v>
      </c>
      <c r="K695" s="50" t="n">
        <f aca="false">C695+G695</f>
        <v>2121.99</v>
      </c>
      <c r="L695" s="59"/>
      <c r="M695" s="47"/>
      <c r="N695" s="48" t="n">
        <v>17</v>
      </c>
      <c r="O695" s="49" t="n">
        <v>1329.5</v>
      </c>
      <c r="P695" s="50" t="n">
        <f aca="false">'Рег.часть'!$H$12</f>
        <v>255.7</v>
      </c>
      <c r="Q695" s="50" t="n">
        <f aca="false">'Рег.часть'!$H$13</f>
        <v>363.7</v>
      </c>
      <c r="R695" s="50" t="n">
        <f aca="false">'Рег.часть'!$H$14</f>
        <v>397.7</v>
      </c>
      <c r="S695" s="50" t="n">
        <f aca="false">'Рег.часть'!$H$15</f>
        <v>481.6</v>
      </c>
      <c r="T695" s="50" t="n">
        <f aca="false">O695+P695</f>
        <v>1585.2</v>
      </c>
      <c r="U695" s="50" t="n">
        <f aca="false">O695+Q695</f>
        <v>1693.2</v>
      </c>
      <c r="V695" s="50" t="n">
        <f aca="false">O695+R695</f>
        <v>1727.2</v>
      </c>
      <c r="W695" s="50" t="n">
        <f aca="false">O695+S695</f>
        <v>1811.1</v>
      </c>
      <c r="X695" s="51"/>
      <c r="Y695" s="47"/>
      <c r="Z695" s="48" t="n">
        <v>17</v>
      </c>
      <c r="AA695" s="49" t="n">
        <v>309.67</v>
      </c>
      <c r="AB695" s="50" t="n">
        <f aca="false">'Рег.часть'!$H$12</f>
        <v>255.7</v>
      </c>
      <c r="AC695" s="50" t="n">
        <f aca="false">'Рег.часть'!$H$13</f>
        <v>363.7</v>
      </c>
      <c r="AD695" s="50" t="n">
        <f aca="false">'Рег.часть'!$H$14</f>
        <v>397.7</v>
      </c>
      <c r="AE695" s="50" t="n">
        <f aca="false">'Рег.часть'!$H$15</f>
        <v>481.6</v>
      </c>
      <c r="AF695" s="50" t="n">
        <f aca="false">AA695+AB695</f>
        <v>565.37</v>
      </c>
      <c r="AG695" s="50" t="n">
        <f aca="false">AA695+AC695</f>
        <v>673.37</v>
      </c>
      <c r="AH695" s="50" t="n">
        <f aca="false">AA695+AD695</f>
        <v>707.37</v>
      </c>
      <c r="AI695" s="50" t="n">
        <f aca="false">AA695+AE695</f>
        <v>791.27</v>
      </c>
      <c r="AJ695" s="59"/>
      <c r="AK695" s="47"/>
      <c r="AL695" s="48" t="n">
        <v>17</v>
      </c>
      <c r="AM695" s="49" t="n">
        <v>128.01</v>
      </c>
      <c r="AN695" s="50" t="n">
        <f aca="false">'Рег.часть'!$H$12</f>
        <v>255.7</v>
      </c>
      <c r="AO695" s="50" t="n">
        <f aca="false">'Рег.часть'!$H$13</f>
        <v>363.7</v>
      </c>
      <c r="AP695" s="50" t="n">
        <f aca="false">'Рег.часть'!$H$14</f>
        <v>397.7</v>
      </c>
      <c r="AQ695" s="50" t="n">
        <f aca="false">'Рег.часть'!$H$15</f>
        <v>481.6</v>
      </c>
      <c r="AR695" s="50" t="n">
        <f aca="false">AM695+AN695</f>
        <v>383.71</v>
      </c>
      <c r="AS695" s="50" t="n">
        <f aca="false">AM695+AO695</f>
        <v>491.71</v>
      </c>
      <c r="AT695" s="50" t="n">
        <f aca="false">AM695+AP695</f>
        <v>525.71</v>
      </c>
      <c r="AU695" s="50" t="n">
        <f aca="false">AM695+AQ695</f>
        <v>609.61</v>
      </c>
      <c r="AV695" s="59"/>
    </row>
    <row r="696" customFormat="false" ht="12.75" hidden="false" customHeight="false" outlineLevel="0" collapsed="false">
      <c r="A696" s="47"/>
      <c r="B696" s="48" t="n">
        <v>18</v>
      </c>
      <c r="C696" s="49" t="n">
        <v>1585.63</v>
      </c>
      <c r="D696" s="50" t="n">
        <f aca="false">'Рег.часть'!$H$12</f>
        <v>255.7</v>
      </c>
      <c r="E696" s="50" t="n">
        <f aca="false">'Рег.часть'!$H$13</f>
        <v>363.7</v>
      </c>
      <c r="F696" s="50" t="n">
        <f aca="false">'Рег.часть'!$H$14</f>
        <v>397.7</v>
      </c>
      <c r="G696" s="50" t="n">
        <f aca="false">'Рег.часть'!$H$15</f>
        <v>481.6</v>
      </c>
      <c r="H696" s="50" t="n">
        <f aca="false">C696+D696</f>
        <v>1841.33</v>
      </c>
      <c r="I696" s="50" t="n">
        <f aca="false">C696+E696</f>
        <v>1949.33</v>
      </c>
      <c r="J696" s="50" t="n">
        <f aca="false">C696+F696</f>
        <v>1983.33</v>
      </c>
      <c r="K696" s="50" t="n">
        <f aca="false">C696+G696</f>
        <v>2067.23</v>
      </c>
      <c r="L696" s="59"/>
      <c r="M696" s="47"/>
      <c r="N696" s="48" t="n">
        <v>18</v>
      </c>
      <c r="O696" s="49" t="n">
        <v>1345.68</v>
      </c>
      <c r="P696" s="50" t="n">
        <f aca="false">'Рег.часть'!$H$12</f>
        <v>255.7</v>
      </c>
      <c r="Q696" s="50" t="n">
        <f aca="false">'Рег.часть'!$H$13</f>
        <v>363.7</v>
      </c>
      <c r="R696" s="50" t="n">
        <f aca="false">'Рег.часть'!$H$14</f>
        <v>397.7</v>
      </c>
      <c r="S696" s="50" t="n">
        <f aca="false">'Рег.часть'!$H$15</f>
        <v>481.6</v>
      </c>
      <c r="T696" s="50" t="n">
        <f aca="false">O696+P696</f>
        <v>1601.38</v>
      </c>
      <c r="U696" s="50" t="n">
        <f aca="false">O696+Q696</f>
        <v>1709.38</v>
      </c>
      <c r="V696" s="50" t="n">
        <f aca="false">O696+R696</f>
        <v>1743.38</v>
      </c>
      <c r="W696" s="50" t="n">
        <f aca="false">O696+S696</f>
        <v>1827.28</v>
      </c>
      <c r="X696" s="51"/>
      <c r="Y696" s="47"/>
      <c r="Z696" s="48" t="n">
        <v>18</v>
      </c>
      <c r="AA696" s="49" t="n">
        <v>238.73</v>
      </c>
      <c r="AB696" s="50" t="n">
        <f aca="false">'Рег.часть'!$H$12</f>
        <v>255.7</v>
      </c>
      <c r="AC696" s="50" t="n">
        <f aca="false">'Рег.часть'!$H$13</f>
        <v>363.7</v>
      </c>
      <c r="AD696" s="50" t="n">
        <f aca="false">'Рег.часть'!$H$14</f>
        <v>397.7</v>
      </c>
      <c r="AE696" s="50" t="n">
        <f aca="false">'Рег.часть'!$H$15</f>
        <v>481.6</v>
      </c>
      <c r="AF696" s="50" t="n">
        <f aca="false">AA696+AB696</f>
        <v>494.43</v>
      </c>
      <c r="AG696" s="50" t="n">
        <f aca="false">AA696+AC696</f>
        <v>602.43</v>
      </c>
      <c r="AH696" s="50" t="n">
        <f aca="false">AA696+AD696</f>
        <v>636.43</v>
      </c>
      <c r="AI696" s="50" t="n">
        <f aca="false">AA696+AE696</f>
        <v>720.33</v>
      </c>
      <c r="AJ696" s="59"/>
      <c r="AK696" s="47"/>
      <c r="AL696" s="48" t="n">
        <v>18</v>
      </c>
      <c r="AM696" s="49" t="n">
        <v>127.2</v>
      </c>
      <c r="AN696" s="50" t="n">
        <f aca="false">'Рег.часть'!$H$12</f>
        <v>255.7</v>
      </c>
      <c r="AO696" s="50" t="n">
        <f aca="false">'Рег.часть'!$H$13</f>
        <v>363.7</v>
      </c>
      <c r="AP696" s="50" t="n">
        <f aca="false">'Рег.часть'!$H$14</f>
        <v>397.7</v>
      </c>
      <c r="AQ696" s="50" t="n">
        <f aca="false">'Рег.часть'!$H$15</f>
        <v>481.6</v>
      </c>
      <c r="AR696" s="50" t="n">
        <f aca="false">AM696+AN696</f>
        <v>382.9</v>
      </c>
      <c r="AS696" s="50" t="n">
        <f aca="false">AM696+AO696</f>
        <v>490.9</v>
      </c>
      <c r="AT696" s="50" t="n">
        <f aca="false">AM696+AP696</f>
        <v>524.9</v>
      </c>
      <c r="AU696" s="50" t="n">
        <f aca="false">AM696+AQ696</f>
        <v>608.8</v>
      </c>
      <c r="AV696" s="59"/>
    </row>
    <row r="697" customFormat="false" ht="12.75" hidden="false" customHeight="false" outlineLevel="0" collapsed="false">
      <c r="A697" s="47"/>
      <c r="B697" s="48" t="n">
        <v>19</v>
      </c>
      <c r="C697" s="49" t="n">
        <v>1548.62</v>
      </c>
      <c r="D697" s="50" t="n">
        <f aca="false">'Рег.часть'!$H$12</f>
        <v>255.7</v>
      </c>
      <c r="E697" s="50" t="n">
        <f aca="false">'Рег.часть'!$H$13</f>
        <v>363.7</v>
      </c>
      <c r="F697" s="50" t="n">
        <f aca="false">'Рег.часть'!$H$14</f>
        <v>397.7</v>
      </c>
      <c r="G697" s="50" t="n">
        <f aca="false">'Рег.часть'!$H$15</f>
        <v>481.6</v>
      </c>
      <c r="H697" s="50" t="n">
        <f aca="false">C697+D697</f>
        <v>1804.32</v>
      </c>
      <c r="I697" s="50" t="n">
        <f aca="false">C697+E697</f>
        <v>1912.32</v>
      </c>
      <c r="J697" s="50" t="n">
        <f aca="false">C697+F697</f>
        <v>1946.32</v>
      </c>
      <c r="K697" s="50" t="n">
        <f aca="false">C697+G697</f>
        <v>2030.22</v>
      </c>
      <c r="L697" s="59"/>
      <c r="M697" s="47"/>
      <c r="N697" s="48" t="n">
        <v>19</v>
      </c>
      <c r="O697" s="49" t="n">
        <v>1327.71</v>
      </c>
      <c r="P697" s="50" t="n">
        <f aca="false">'Рег.часть'!$H$12</f>
        <v>255.7</v>
      </c>
      <c r="Q697" s="50" t="n">
        <f aca="false">'Рег.часть'!$H$13</f>
        <v>363.7</v>
      </c>
      <c r="R697" s="50" t="n">
        <f aca="false">'Рег.часть'!$H$14</f>
        <v>397.7</v>
      </c>
      <c r="S697" s="50" t="n">
        <f aca="false">'Рег.часть'!$H$15</f>
        <v>481.6</v>
      </c>
      <c r="T697" s="50" t="n">
        <f aca="false">O697+P697</f>
        <v>1583.41</v>
      </c>
      <c r="U697" s="50" t="n">
        <f aca="false">O697+Q697</f>
        <v>1691.41</v>
      </c>
      <c r="V697" s="50" t="n">
        <f aca="false">O697+R697</f>
        <v>1725.41</v>
      </c>
      <c r="W697" s="50" t="n">
        <f aca="false">O697+S697</f>
        <v>1809.31</v>
      </c>
      <c r="X697" s="51"/>
      <c r="Y697" s="47"/>
      <c r="Z697" s="48" t="n">
        <v>19</v>
      </c>
      <c r="AA697" s="49" t="n">
        <v>219.7</v>
      </c>
      <c r="AB697" s="50" t="n">
        <f aca="false">'Рег.часть'!$H$12</f>
        <v>255.7</v>
      </c>
      <c r="AC697" s="50" t="n">
        <f aca="false">'Рег.часть'!$H$13</f>
        <v>363.7</v>
      </c>
      <c r="AD697" s="50" t="n">
        <f aca="false">'Рег.часть'!$H$14</f>
        <v>397.7</v>
      </c>
      <c r="AE697" s="50" t="n">
        <f aca="false">'Рег.часть'!$H$15</f>
        <v>481.6</v>
      </c>
      <c r="AF697" s="50" t="n">
        <f aca="false">AA697+AB697</f>
        <v>475.4</v>
      </c>
      <c r="AG697" s="50" t="n">
        <f aca="false">AA697+AC697</f>
        <v>583.4</v>
      </c>
      <c r="AH697" s="50" t="n">
        <f aca="false">AA697+AD697</f>
        <v>617.4</v>
      </c>
      <c r="AI697" s="50" t="n">
        <f aca="false">AA697+AE697</f>
        <v>701.3</v>
      </c>
      <c r="AJ697" s="59"/>
      <c r="AK697" s="47"/>
      <c r="AL697" s="48" t="n">
        <v>19</v>
      </c>
      <c r="AM697" s="49" t="n">
        <v>127.76</v>
      </c>
      <c r="AN697" s="50" t="n">
        <f aca="false">'Рег.часть'!$H$12</f>
        <v>255.7</v>
      </c>
      <c r="AO697" s="50" t="n">
        <f aca="false">'Рег.часть'!$H$13</f>
        <v>363.7</v>
      </c>
      <c r="AP697" s="50" t="n">
        <f aca="false">'Рег.часть'!$H$14</f>
        <v>397.7</v>
      </c>
      <c r="AQ697" s="50" t="n">
        <f aca="false">'Рег.часть'!$H$15</f>
        <v>481.6</v>
      </c>
      <c r="AR697" s="50" t="n">
        <f aca="false">AM697+AN697</f>
        <v>383.46</v>
      </c>
      <c r="AS697" s="50" t="n">
        <f aca="false">AM697+AO697</f>
        <v>491.46</v>
      </c>
      <c r="AT697" s="50" t="n">
        <f aca="false">AM697+AP697</f>
        <v>525.46</v>
      </c>
      <c r="AU697" s="50" t="n">
        <f aca="false">AM697+AQ697</f>
        <v>609.36</v>
      </c>
      <c r="AV697" s="59"/>
    </row>
    <row r="698" customFormat="false" ht="12.75" hidden="false" customHeight="false" outlineLevel="0" collapsed="false">
      <c r="A698" s="47"/>
      <c r="B698" s="48" t="n">
        <v>20</v>
      </c>
      <c r="C698" s="49" t="n">
        <v>1533.93</v>
      </c>
      <c r="D698" s="50" t="n">
        <f aca="false">'Рег.часть'!$H$12</f>
        <v>255.7</v>
      </c>
      <c r="E698" s="50" t="n">
        <f aca="false">'Рег.часть'!$H$13</f>
        <v>363.7</v>
      </c>
      <c r="F698" s="50" t="n">
        <f aca="false">'Рег.часть'!$H$14</f>
        <v>397.7</v>
      </c>
      <c r="G698" s="50" t="n">
        <f aca="false">'Рег.часть'!$H$15</f>
        <v>481.6</v>
      </c>
      <c r="H698" s="50" t="n">
        <f aca="false">C698+D698</f>
        <v>1789.63</v>
      </c>
      <c r="I698" s="50" t="n">
        <f aca="false">C698+E698</f>
        <v>1897.63</v>
      </c>
      <c r="J698" s="50" t="n">
        <f aca="false">C698+F698</f>
        <v>1931.63</v>
      </c>
      <c r="K698" s="50" t="n">
        <f aca="false">C698+G698</f>
        <v>2015.53</v>
      </c>
      <c r="L698" s="59"/>
      <c r="M698" s="47"/>
      <c r="N698" s="48" t="n">
        <v>20</v>
      </c>
      <c r="O698" s="49" t="n">
        <v>1309.6</v>
      </c>
      <c r="P698" s="50" t="n">
        <f aca="false">'Рег.часть'!$H$12</f>
        <v>255.7</v>
      </c>
      <c r="Q698" s="50" t="n">
        <f aca="false">'Рег.часть'!$H$13</f>
        <v>363.7</v>
      </c>
      <c r="R698" s="50" t="n">
        <f aca="false">'Рег.часть'!$H$14</f>
        <v>397.7</v>
      </c>
      <c r="S698" s="50" t="n">
        <f aca="false">'Рег.часть'!$H$15</f>
        <v>481.6</v>
      </c>
      <c r="T698" s="50" t="n">
        <f aca="false">O698+P698</f>
        <v>1565.3</v>
      </c>
      <c r="U698" s="50" t="n">
        <f aca="false">O698+Q698</f>
        <v>1673.3</v>
      </c>
      <c r="V698" s="50" t="n">
        <f aca="false">O698+R698</f>
        <v>1707.3</v>
      </c>
      <c r="W698" s="50" t="n">
        <f aca="false">O698+S698</f>
        <v>1791.2</v>
      </c>
      <c r="X698" s="51"/>
      <c r="Y698" s="47"/>
      <c r="Z698" s="48" t="n">
        <v>20</v>
      </c>
      <c r="AA698" s="49" t="n">
        <v>223.12</v>
      </c>
      <c r="AB698" s="50" t="n">
        <f aca="false">'Рег.часть'!$H$12</f>
        <v>255.7</v>
      </c>
      <c r="AC698" s="50" t="n">
        <f aca="false">'Рег.часть'!$H$13</f>
        <v>363.7</v>
      </c>
      <c r="AD698" s="50" t="n">
        <f aca="false">'Рег.часть'!$H$14</f>
        <v>397.7</v>
      </c>
      <c r="AE698" s="50" t="n">
        <f aca="false">'Рег.часть'!$H$15</f>
        <v>481.6</v>
      </c>
      <c r="AF698" s="50" t="n">
        <f aca="false">AA698+AB698</f>
        <v>478.82</v>
      </c>
      <c r="AG698" s="50" t="n">
        <f aca="false">AA698+AC698</f>
        <v>586.82</v>
      </c>
      <c r="AH698" s="50" t="n">
        <f aca="false">AA698+AD698</f>
        <v>620.82</v>
      </c>
      <c r="AI698" s="50" t="n">
        <f aca="false">AA698+AE698</f>
        <v>704.72</v>
      </c>
      <c r="AJ698" s="59"/>
      <c r="AK698" s="47"/>
      <c r="AL698" s="48" t="n">
        <v>20</v>
      </c>
      <c r="AM698" s="49" t="n">
        <v>128.41</v>
      </c>
      <c r="AN698" s="50" t="n">
        <f aca="false">'Рег.часть'!$H$12</f>
        <v>255.7</v>
      </c>
      <c r="AO698" s="50" t="n">
        <f aca="false">'Рег.часть'!$H$13</f>
        <v>363.7</v>
      </c>
      <c r="AP698" s="50" t="n">
        <f aca="false">'Рег.часть'!$H$14</f>
        <v>397.7</v>
      </c>
      <c r="AQ698" s="50" t="n">
        <f aca="false">'Рег.часть'!$H$15</f>
        <v>481.6</v>
      </c>
      <c r="AR698" s="50" t="n">
        <f aca="false">AM698+AN698</f>
        <v>384.11</v>
      </c>
      <c r="AS698" s="50" t="n">
        <f aca="false">AM698+AO698</f>
        <v>492.11</v>
      </c>
      <c r="AT698" s="50" t="n">
        <f aca="false">AM698+AP698</f>
        <v>526.11</v>
      </c>
      <c r="AU698" s="50" t="n">
        <f aca="false">AM698+AQ698</f>
        <v>610.01</v>
      </c>
      <c r="AV698" s="59"/>
    </row>
    <row r="699" customFormat="false" ht="12.75" hidden="false" customHeight="false" outlineLevel="0" collapsed="false">
      <c r="A699" s="47"/>
      <c r="B699" s="48" t="n">
        <v>21</v>
      </c>
      <c r="C699" s="49" t="n">
        <v>1464.13</v>
      </c>
      <c r="D699" s="50" t="n">
        <f aca="false">'Рег.часть'!$H$12</f>
        <v>255.7</v>
      </c>
      <c r="E699" s="50" t="n">
        <f aca="false">'Рег.часть'!$H$13</f>
        <v>363.7</v>
      </c>
      <c r="F699" s="50" t="n">
        <f aca="false">'Рег.часть'!$H$14</f>
        <v>397.7</v>
      </c>
      <c r="G699" s="50" t="n">
        <f aca="false">'Рег.часть'!$H$15</f>
        <v>481.6</v>
      </c>
      <c r="H699" s="50" t="n">
        <f aca="false">C699+D699</f>
        <v>1719.83</v>
      </c>
      <c r="I699" s="50" t="n">
        <f aca="false">C699+E699</f>
        <v>1827.83</v>
      </c>
      <c r="J699" s="50" t="n">
        <f aca="false">C699+F699</f>
        <v>1861.83</v>
      </c>
      <c r="K699" s="50" t="n">
        <f aca="false">C699+G699</f>
        <v>1945.73</v>
      </c>
      <c r="L699" s="59"/>
      <c r="M699" s="47"/>
      <c r="N699" s="48" t="n">
        <v>21</v>
      </c>
      <c r="O699" s="49" t="n">
        <v>1269.36</v>
      </c>
      <c r="P699" s="50" t="n">
        <f aca="false">'Рег.часть'!$H$12</f>
        <v>255.7</v>
      </c>
      <c r="Q699" s="50" t="n">
        <f aca="false">'Рег.часть'!$H$13</f>
        <v>363.7</v>
      </c>
      <c r="R699" s="50" t="n">
        <f aca="false">'Рег.часть'!$H$14</f>
        <v>397.7</v>
      </c>
      <c r="S699" s="50" t="n">
        <f aca="false">'Рег.часть'!$H$15</f>
        <v>481.6</v>
      </c>
      <c r="T699" s="50" t="n">
        <f aca="false">O699+P699</f>
        <v>1525.06</v>
      </c>
      <c r="U699" s="50" t="n">
        <f aca="false">O699+Q699</f>
        <v>1633.06</v>
      </c>
      <c r="V699" s="50" t="n">
        <f aca="false">O699+R699</f>
        <v>1667.06</v>
      </c>
      <c r="W699" s="50" t="n">
        <f aca="false">O699+S699</f>
        <v>1750.96</v>
      </c>
      <c r="X699" s="51"/>
      <c r="Y699" s="47"/>
      <c r="Z699" s="48" t="n">
        <v>21</v>
      </c>
      <c r="AA699" s="49" t="n">
        <v>193.56</v>
      </c>
      <c r="AB699" s="50" t="n">
        <f aca="false">'Рег.часть'!$H$12</f>
        <v>255.7</v>
      </c>
      <c r="AC699" s="50" t="n">
        <f aca="false">'Рег.часть'!$H$13</f>
        <v>363.7</v>
      </c>
      <c r="AD699" s="50" t="n">
        <f aca="false">'Рег.часть'!$H$14</f>
        <v>397.7</v>
      </c>
      <c r="AE699" s="50" t="n">
        <f aca="false">'Рег.часть'!$H$15</f>
        <v>481.6</v>
      </c>
      <c r="AF699" s="50" t="n">
        <f aca="false">AA699+AB699</f>
        <v>449.26</v>
      </c>
      <c r="AG699" s="50" t="n">
        <f aca="false">AA699+AC699</f>
        <v>557.26</v>
      </c>
      <c r="AH699" s="50" t="n">
        <f aca="false">AA699+AD699</f>
        <v>591.26</v>
      </c>
      <c r="AI699" s="50" t="n">
        <f aca="false">AA699+AE699</f>
        <v>675.16</v>
      </c>
      <c r="AJ699" s="59"/>
      <c r="AK699" s="47"/>
      <c r="AL699" s="48" t="n">
        <v>21</v>
      </c>
      <c r="AM699" s="49" t="n">
        <v>262.49</v>
      </c>
      <c r="AN699" s="50" t="n">
        <f aca="false">'Рег.часть'!$H$12</f>
        <v>255.7</v>
      </c>
      <c r="AO699" s="50" t="n">
        <f aca="false">'Рег.часть'!$H$13</f>
        <v>363.7</v>
      </c>
      <c r="AP699" s="50" t="n">
        <f aca="false">'Рег.часть'!$H$14</f>
        <v>397.7</v>
      </c>
      <c r="AQ699" s="50" t="n">
        <f aca="false">'Рег.часть'!$H$15</f>
        <v>481.6</v>
      </c>
      <c r="AR699" s="50" t="n">
        <f aca="false">AM699+AN699</f>
        <v>518.19</v>
      </c>
      <c r="AS699" s="50" t="n">
        <f aca="false">AM699+AO699</f>
        <v>626.19</v>
      </c>
      <c r="AT699" s="50" t="n">
        <f aca="false">AM699+AP699</f>
        <v>660.19</v>
      </c>
      <c r="AU699" s="50" t="n">
        <f aca="false">AM699+AQ699</f>
        <v>744.09</v>
      </c>
      <c r="AV699" s="59"/>
    </row>
    <row r="700" customFormat="false" ht="12.75" hidden="false" customHeight="false" outlineLevel="0" collapsed="false">
      <c r="A700" s="47"/>
      <c r="B700" s="48" t="n">
        <v>22</v>
      </c>
      <c r="C700" s="49" t="n">
        <v>1253.25</v>
      </c>
      <c r="D700" s="50" t="n">
        <f aca="false">'Рег.часть'!$H$12</f>
        <v>255.7</v>
      </c>
      <c r="E700" s="50" t="n">
        <f aca="false">'Рег.часть'!$H$13</f>
        <v>363.7</v>
      </c>
      <c r="F700" s="50" t="n">
        <f aca="false">'Рег.часть'!$H$14</f>
        <v>397.7</v>
      </c>
      <c r="G700" s="50" t="n">
        <f aca="false">'Рег.часть'!$H$15</f>
        <v>481.6</v>
      </c>
      <c r="H700" s="50" t="n">
        <f aca="false">C700+D700</f>
        <v>1508.95</v>
      </c>
      <c r="I700" s="50" t="n">
        <f aca="false">C700+E700</f>
        <v>1616.95</v>
      </c>
      <c r="J700" s="50" t="n">
        <f aca="false">C700+F700</f>
        <v>1650.95</v>
      </c>
      <c r="K700" s="50" t="n">
        <f aca="false">C700+G700</f>
        <v>1734.85</v>
      </c>
      <c r="L700" s="59"/>
      <c r="M700" s="47"/>
      <c r="N700" s="48" t="n">
        <v>22</v>
      </c>
      <c r="O700" s="49" t="n">
        <v>1063.76</v>
      </c>
      <c r="P700" s="50" t="n">
        <f aca="false">'Рег.часть'!$H$12</f>
        <v>255.7</v>
      </c>
      <c r="Q700" s="50" t="n">
        <f aca="false">'Рег.часть'!$H$13</f>
        <v>363.7</v>
      </c>
      <c r="R700" s="50" t="n">
        <f aca="false">'Рег.часть'!$H$14</f>
        <v>397.7</v>
      </c>
      <c r="S700" s="50" t="n">
        <f aca="false">'Рег.часть'!$H$15</f>
        <v>481.6</v>
      </c>
      <c r="T700" s="50" t="n">
        <f aca="false">O700+P700</f>
        <v>1319.46</v>
      </c>
      <c r="U700" s="50" t="n">
        <f aca="false">O700+Q700</f>
        <v>1427.46</v>
      </c>
      <c r="V700" s="50" t="n">
        <f aca="false">O700+R700</f>
        <v>1461.46</v>
      </c>
      <c r="W700" s="50" t="n">
        <f aca="false">O700+S700</f>
        <v>1545.36</v>
      </c>
      <c r="X700" s="51"/>
      <c r="Y700" s="47"/>
      <c r="Z700" s="48" t="n">
        <v>22</v>
      </c>
      <c r="AA700" s="49" t="n">
        <v>188.28</v>
      </c>
      <c r="AB700" s="50" t="n">
        <f aca="false">'Рег.часть'!$H$12</f>
        <v>255.7</v>
      </c>
      <c r="AC700" s="50" t="n">
        <f aca="false">'Рег.часть'!$H$13</f>
        <v>363.7</v>
      </c>
      <c r="AD700" s="50" t="n">
        <f aca="false">'Рег.часть'!$H$14</f>
        <v>397.7</v>
      </c>
      <c r="AE700" s="50" t="n">
        <f aca="false">'Рег.часть'!$H$15</f>
        <v>481.6</v>
      </c>
      <c r="AF700" s="50" t="n">
        <f aca="false">AA700+AB700</f>
        <v>443.98</v>
      </c>
      <c r="AG700" s="50" t="n">
        <f aca="false">AA700+AC700</f>
        <v>551.98</v>
      </c>
      <c r="AH700" s="50" t="n">
        <f aca="false">AA700+AD700</f>
        <v>585.98</v>
      </c>
      <c r="AI700" s="50" t="n">
        <f aca="false">AA700+AE700</f>
        <v>669.88</v>
      </c>
      <c r="AJ700" s="59"/>
      <c r="AK700" s="47"/>
      <c r="AL700" s="48" t="n">
        <v>22</v>
      </c>
      <c r="AM700" s="49" t="n">
        <v>268.75</v>
      </c>
      <c r="AN700" s="50" t="n">
        <f aca="false">'Рег.часть'!$H$12</f>
        <v>255.7</v>
      </c>
      <c r="AO700" s="50" t="n">
        <f aca="false">'Рег.часть'!$H$13</f>
        <v>363.7</v>
      </c>
      <c r="AP700" s="50" t="n">
        <f aca="false">'Рег.часть'!$H$14</f>
        <v>397.7</v>
      </c>
      <c r="AQ700" s="50" t="n">
        <f aca="false">'Рег.часть'!$H$15</f>
        <v>481.6</v>
      </c>
      <c r="AR700" s="50" t="n">
        <f aca="false">AM700+AN700</f>
        <v>524.45</v>
      </c>
      <c r="AS700" s="50" t="n">
        <f aca="false">AM700+AO700</f>
        <v>632.45</v>
      </c>
      <c r="AT700" s="50" t="n">
        <f aca="false">AM700+AP700</f>
        <v>666.45</v>
      </c>
      <c r="AU700" s="50" t="n">
        <f aca="false">AM700+AQ700</f>
        <v>750.35</v>
      </c>
      <c r="AV700" s="59"/>
    </row>
    <row r="701" customFormat="false" ht="12.75" hidden="false" customHeight="false" outlineLevel="0" collapsed="false">
      <c r="A701" s="47"/>
      <c r="B701" s="55" t="n">
        <v>23</v>
      </c>
      <c r="C701" s="49" t="n">
        <v>1097.88</v>
      </c>
      <c r="D701" s="56" t="n">
        <f aca="false">'Рег.часть'!$H$12</f>
        <v>255.7</v>
      </c>
      <c r="E701" s="56" t="n">
        <f aca="false">'Рег.часть'!$H$13</f>
        <v>363.7</v>
      </c>
      <c r="F701" s="56" t="n">
        <f aca="false">'Рег.часть'!$H$14</f>
        <v>397.7</v>
      </c>
      <c r="G701" s="56" t="n">
        <f aca="false">'Рег.часть'!$H$15</f>
        <v>481.6</v>
      </c>
      <c r="H701" s="50" t="n">
        <f aca="false">C701+D701</f>
        <v>1353.58</v>
      </c>
      <c r="I701" s="50" t="n">
        <f aca="false">C701+E701</f>
        <v>1461.58</v>
      </c>
      <c r="J701" s="50" t="n">
        <f aca="false">C701+F701</f>
        <v>1495.58</v>
      </c>
      <c r="K701" s="50" t="n">
        <f aca="false">C701+G701</f>
        <v>1579.48</v>
      </c>
      <c r="L701" s="59"/>
      <c r="M701" s="47"/>
      <c r="N701" s="55" t="n">
        <v>23</v>
      </c>
      <c r="O701" s="49" t="n">
        <v>912.44</v>
      </c>
      <c r="P701" s="50" t="n">
        <f aca="false">'Рег.часть'!$H$12</f>
        <v>255.7</v>
      </c>
      <c r="Q701" s="50" t="n">
        <f aca="false">'Рег.часть'!$H$13</f>
        <v>363.7</v>
      </c>
      <c r="R701" s="50" t="n">
        <f aca="false">'Рег.часть'!$H$14</f>
        <v>397.7</v>
      </c>
      <c r="S701" s="50" t="n">
        <f aca="false">'Рег.часть'!$H$15</f>
        <v>481.6</v>
      </c>
      <c r="T701" s="50" t="n">
        <f aca="false">O701+P701</f>
        <v>1168.14</v>
      </c>
      <c r="U701" s="50" t="n">
        <f aca="false">O701+Q701</f>
        <v>1276.14</v>
      </c>
      <c r="V701" s="50" t="n">
        <f aca="false">O701+R701</f>
        <v>1310.14</v>
      </c>
      <c r="W701" s="50" t="n">
        <f aca="false">O701+S701</f>
        <v>1394.04</v>
      </c>
      <c r="X701" s="51"/>
      <c r="Y701" s="47"/>
      <c r="Z701" s="55" t="n">
        <v>23</v>
      </c>
      <c r="AA701" s="49" t="n">
        <v>184.23</v>
      </c>
      <c r="AB701" s="50" t="n">
        <f aca="false">'Рег.часть'!$H$12</f>
        <v>255.7</v>
      </c>
      <c r="AC701" s="50" t="n">
        <f aca="false">'Рег.часть'!$H$13</f>
        <v>363.7</v>
      </c>
      <c r="AD701" s="50" t="n">
        <f aca="false">'Рег.часть'!$H$14</f>
        <v>397.7</v>
      </c>
      <c r="AE701" s="50" t="n">
        <f aca="false">'Рег.часть'!$H$15</f>
        <v>481.6</v>
      </c>
      <c r="AF701" s="50" t="n">
        <f aca="false">AA701+AB701</f>
        <v>439.93</v>
      </c>
      <c r="AG701" s="50" t="n">
        <f aca="false">AA701+AC701</f>
        <v>547.93</v>
      </c>
      <c r="AH701" s="50" t="n">
        <f aca="false">AA701+AD701</f>
        <v>581.93</v>
      </c>
      <c r="AI701" s="50" t="n">
        <f aca="false">AA701+AE701</f>
        <v>665.83</v>
      </c>
      <c r="AJ701" s="59"/>
      <c r="AK701" s="47"/>
      <c r="AL701" s="55" t="n">
        <v>23</v>
      </c>
      <c r="AM701" s="49" t="n">
        <v>264.17</v>
      </c>
      <c r="AN701" s="50" t="n">
        <f aca="false">'Рег.часть'!$H$12</f>
        <v>255.7</v>
      </c>
      <c r="AO701" s="50" t="n">
        <f aca="false">'Рег.часть'!$H$13</f>
        <v>363.7</v>
      </c>
      <c r="AP701" s="50" t="n">
        <f aca="false">'Рег.часть'!$H$14</f>
        <v>397.7</v>
      </c>
      <c r="AQ701" s="50" t="n">
        <f aca="false">'Рег.часть'!$H$15</f>
        <v>481.6</v>
      </c>
      <c r="AR701" s="50" t="n">
        <f aca="false">AM701+AN701</f>
        <v>519.87</v>
      </c>
      <c r="AS701" s="50" t="n">
        <f aca="false">AM701+AO701</f>
        <v>627.87</v>
      </c>
      <c r="AT701" s="50" t="n">
        <f aca="false">AM701+AP701</f>
        <v>661.87</v>
      </c>
      <c r="AU701" s="50" t="n">
        <f aca="false">AM701+AQ701</f>
        <v>745.77</v>
      </c>
      <c r="AV701" s="59"/>
    </row>
    <row r="702" customFormat="false" ht="12.75" hidden="false" customHeight="false" outlineLevel="0" collapsed="false">
      <c r="A702" s="52" t="n">
        <v>40208</v>
      </c>
      <c r="B702" s="53" t="n">
        <v>0</v>
      </c>
      <c r="C702" s="49" t="n">
        <v>976.98</v>
      </c>
      <c r="D702" s="54" t="n">
        <f aca="false">'Рег.часть'!$H$12</f>
        <v>255.7</v>
      </c>
      <c r="E702" s="54" t="n">
        <f aca="false">'Рег.часть'!$H$13</f>
        <v>363.7</v>
      </c>
      <c r="F702" s="54" t="n">
        <f aca="false">'Рег.часть'!$H$14</f>
        <v>397.7</v>
      </c>
      <c r="G702" s="54" t="n">
        <f aca="false">'Рег.часть'!$H$15</f>
        <v>481.6</v>
      </c>
      <c r="H702" s="54" t="n">
        <f aca="false">C702+D702</f>
        <v>1232.68</v>
      </c>
      <c r="I702" s="54" t="n">
        <f aca="false">C702+E702</f>
        <v>1340.68</v>
      </c>
      <c r="J702" s="54" t="n">
        <f aca="false">C702+F702</f>
        <v>1374.68</v>
      </c>
      <c r="K702" s="54" t="n">
        <f aca="false">C702+G702</f>
        <v>1458.58</v>
      </c>
      <c r="L702" s="59"/>
      <c r="M702" s="52" t="n">
        <f aca="false">A702</f>
        <v>40208</v>
      </c>
      <c r="N702" s="53" t="n">
        <v>0</v>
      </c>
      <c r="O702" s="49" t="n">
        <v>793.23</v>
      </c>
      <c r="P702" s="54" t="n">
        <f aca="false">'Рег.часть'!$H$12</f>
        <v>255.7</v>
      </c>
      <c r="Q702" s="54" t="n">
        <f aca="false">'Рег.часть'!$H$13</f>
        <v>363.7</v>
      </c>
      <c r="R702" s="54" t="n">
        <f aca="false">'Рег.часть'!$H$14</f>
        <v>397.7</v>
      </c>
      <c r="S702" s="54" t="n">
        <f aca="false">'Рег.часть'!$H$15</f>
        <v>481.6</v>
      </c>
      <c r="T702" s="54" t="n">
        <f aca="false">O702+P702</f>
        <v>1048.93</v>
      </c>
      <c r="U702" s="54" t="n">
        <f aca="false">O702+Q702</f>
        <v>1156.93</v>
      </c>
      <c r="V702" s="54" t="n">
        <f aca="false">O702+R702</f>
        <v>1190.93</v>
      </c>
      <c r="W702" s="54" t="n">
        <f aca="false">O702+S702</f>
        <v>1274.83</v>
      </c>
      <c r="X702" s="51"/>
      <c r="Y702" s="52" t="n">
        <f aca="false">M702</f>
        <v>40208</v>
      </c>
      <c r="Z702" s="53" t="n">
        <v>0</v>
      </c>
      <c r="AA702" s="49" t="n">
        <v>182.54</v>
      </c>
      <c r="AB702" s="54" t="n">
        <f aca="false">'Рег.часть'!$H$12</f>
        <v>255.7</v>
      </c>
      <c r="AC702" s="54" t="n">
        <f aca="false">'Рег.часть'!$H$13</f>
        <v>363.7</v>
      </c>
      <c r="AD702" s="54" t="n">
        <f aca="false">'Рег.часть'!$H$14</f>
        <v>397.7</v>
      </c>
      <c r="AE702" s="54" t="n">
        <f aca="false">'Рег.часть'!$H$15</f>
        <v>481.6</v>
      </c>
      <c r="AF702" s="54" t="n">
        <f aca="false">AA702+AB702</f>
        <v>438.24</v>
      </c>
      <c r="AG702" s="54" t="n">
        <f aca="false">AA702+AC702</f>
        <v>546.24</v>
      </c>
      <c r="AH702" s="54" t="n">
        <f aca="false">AA702+AD702</f>
        <v>580.24</v>
      </c>
      <c r="AI702" s="54" t="n">
        <f aca="false">AA702+AE702</f>
        <v>664.14</v>
      </c>
      <c r="AJ702" s="59"/>
      <c r="AK702" s="52" t="n">
        <f aca="false">Y702</f>
        <v>40208</v>
      </c>
      <c r="AL702" s="53" t="n">
        <v>0</v>
      </c>
      <c r="AM702" s="49" t="n">
        <v>159.28</v>
      </c>
      <c r="AN702" s="54" t="n">
        <f aca="false">'Рег.часть'!$H$12</f>
        <v>255.7</v>
      </c>
      <c r="AO702" s="54" t="n">
        <f aca="false">'Рег.часть'!$H$13</f>
        <v>363.7</v>
      </c>
      <c r="AP702" s="54" t="n">
        <f aca="false">'Рег.часть'!$H$14</f>
        <v>397.7</v>
      </c>
      <c r="AQ702" s="54" t="n">
        <f aca="false">'Рег.часть'!$H$15</f>
        <v>481.6</v>
      </c>
      <c r="AR702" s="54" t="n">
        <f aca="false">AM702+AN702</f>
        <v>414.98</v>
      </c>
      <c r="AS702" s="54" t="n">
        <f aca="false">AM702+AO702</f>
        <v>522.98</v>
      </c>
      <c r="AT702" s="54" t="n">
        <f aca="false">AM702+AP702</f>
        <v>556.98</v>
      </c>
      <c r="AU702" s="54" t="n">
        <f aca="false">AM702+AQ702</f>
        <v>640.88</v>
      </c>
      <c r="AV702" s="59"/>
    </row>
    <row r="703" customFormat="false" ht="12.75" hidden="false" customHeight="false" outlineLevel="0" collapsed="false">
      <c r="A703" s="52"/>
      <c r="B703" s="53" t="n">
        <v>1</v>
      </c>
      <c r="C703" s="49" t="n">
        <v>971.51</v>
      </c>
      <c r="D703" s="54" t="n">
        <f aca="false">'Рег.часть'!$H$12</f>
        <v>255.7</v>
      </c>
      <c r="E703" s="54" t="n">
        <f aca="false">'Рег.часть'!$H$13</f>
        <v>363.7</v>
      </c>
      <c r="F703" s="54" t="n">
        <f aca="false">'Рег.часть'!$H$14</f>
        <v>397.7</v>
      </c>
      <c r="G703" s="54" t="n">
        <f aca="false">'Рег.часть'!$H$15</f>
        <v>481.6</v>
      </c>
      <c r="H703" s="54" t="n">
        <f aca="false">C703+D703</f>
        <v>1227.21</v>
      </c>
      <c r="I703" s="54" t="n">
        <f aca="false">C703+E703</f>
        <v>1335.21</v>
      </c>
      <c r="J703" s="54" t="n">
        <f aca="false">C703+F703</f>
        <v>1369.21</v>
      </c>
      <c r="K703" s="54" t="n">
        <f aca="false">C703+G703</f>
        <v>1453.11</v>
      </c>
      <c r="L703" s="59"/>
      <c r="M703" s="52"/>
      <c r="N703" s="53" t="n">
        <v>1</v>
      </c>
      <c r="O703" s="49" t="n">
        <v>786.66</v>
      </c>
      <c r="P703" s="54" t="n">
        <f aca="false">'Рег.часть'!$H$12</f>
        <v>255.7</v>
      </c>
      <c r="Q703" s="54" t="n">
        <f aca="false">'Рег.часть'!$H$13</f>
        <v>363.7</v>
      </c>
      <c r="R703" s="54" t="n">
        <f aca="false">'Рег.часть'!$H$14</f>
        <v>397.7</v>
      </c>
      <c r="S703" s="54" t="n">
        <f aca="false">'Рег.часть'!$H$15</f>
        <v>481.6</v>
      </c>
      <c r="T703" s="54" t="n">
        <f aca="false">O703+P703</f>
        <v>1042.36</v>
      </c>
      <c r="U703" s="54" t="n">
        <f aca="false">O703+Q703</f>
        <v>1150.36</v>
      </c>
      <c r="V703" s="54" t="n">
        <f aca="false">O703+R703</f>
        <v>1184.36</v>
      </c>
      <c r="W703" s="54" t="n">
        <f aca="false">O703+S703</f>
        <v>1268.26</v>
      </c>
      <c r="X703" s="51"/>
      <c r="Y703" s="52"/>
      <c r="Z703" s="53" t="n">
        <v>1</v>
      </c>
      <c r="AA703" s="49" t="n">
        <v>183.63</v>
      </c>
      <c r="AB703" s="54" t="n">
        <f aca="false">'Рег.часть'!$H$12</f>
        <v>255.7</v>
      </c>
      <c r="AC703" s="54" t="n">
        <f aca="false">'Рег.часть'!$H$13</f>
        <v>363.7</v>
      </c>
      <c r="AD703" s="54" t="n">
        <f aca="false">'Рег.часть'!$H$14</f>
        <v>397.7</v>
      </c>
      <c r="AE703" s="54" t="n">
        <f aca="false">'Рег.часть'!$H$15</f>
        <v>481.6</v>
      </c>
      <c r="AF703" s="54" t="n">
        <f aca="false">AA703+AB703</f>
        <v>439.33</v>
      </c>
      <c r="AG703" s="54" t="n">
        <f aca="false">AA703+AC703</f>
        <v>547.33</v>
      </c>
      <c r="AH703" s="54" t="n">
        <f aca="false">AA703+AD703</f>
        <v>581.33</v>
      </c>
      <c r="AI703" s="54" t="n">
        <f aca="false">AA703+AE703</f>
        <v>665.23</v>
      </c>
      <c r="AJ703" s="59"/>
      <c r="AK703" s="52"/>
      <c r="AL703" s="53" t="n">
        <v>1</v>
      </c>
      <c r="AM703" s="49" t="n">
        <v>177.04</v>
      </c>
      <c r="AN703" s="54" t="n">
        <f aca="false">'Рег.часть'!$H$12</f>
        <v>255.7</v>
      </c>
      <c r="AO703" s="54" t="n">
        <f aca="false">'Рег.часть'!$H$13</f>
        <v>363.7</v>
      </c>
      <c r="AP703" s="54" t="n">
        <f aca="false">'Рег.часть'!$H$14</f>
        <v>397.7</v>
      </c>
      <c r="AQ703" s="54" t="n">
        <f aca="false">'Рег.часть'!$H$15</f>
        <v>481.6</v>
      </c>
      <c r="AR703" s="54" t="n">
        <f aca="false">AM703+AN703</f>
        <v>432.74</v>
      </c>
      <c r="AS703" s="54" t="n">
        <f aca="false">AM703+AO703</f>
        <v>540.74</v>
      </c>
      <c r="AT703" s="54" t="n">
        <f aca="false">AM703+AP703</f>
        <v>574.74</v>
      </c>
      <c r="AU703" s="54" t="n">
        <f aca="false">AM703+AQ703</f>
        <v>658.64</v>
      </c>
      <c r="AV703" s="59"/>
    </row>
    <row r="704" customFormat="false" ht="12.75" hidden="false" customHeight="false" outlineLevel="0" collapsed="false">
      <c r="A704" s="52"/>
      <c r="B704" s="53" t="n">
        <v>2</v>
      </c>
      <c r="C704" s="49" t="n">
        <v>966.42</v>
      </c>
      <c r="D704" s="54" t="n">
        <f aca="false">'Рег.часть'!$H$12</f>
        <v>255.7</v>
      </c>
      <c r="E704" s="54" t="n">
        <f aca="false">'Рег.часть'!$H$13</f>
        <v>363.7</v>
      </c>
      <c r="F704" s="54" t="n">
        <f aca="false">'Рег.часть'!$H$14</f>
        <v>397.7</v>
      </c>
      <c r="G704" s="54" t="n">
        <f aca="false">'Рег.часть'!$H$15</f>
        <v>481.6</v>
      </c>
      <c r="H704" s="54" t="n">
        <f aca="false">C704+D704</f>
        <v>1222.12</v>
      </c>
      <c r="I704" s="54" t="n">
        <f aca="false">C704+E704</f>
        <v>1330.12</v>
      </c>
      <c r="J704" s="54" t="n">
        <f aca="false">C704+F704</f>
        <v>1364.12</v>
      </c>
      <c r="K704" s="54" t="n">
        <f aca="false">C704+G704</f>
        <v>1448.02</v>
      </c>
      <c r="L704" s="59"/>
      <c r="M704" s="52"/>
      <c r="N704" s="53" t="n">
        <v>2</v>
      </c>
      <c r="O704" s="49" t="n">
        <v>781.53</v>
      </c>
      <c r="P704" s="54" t="n">
        <f aca="false">'Рег.часть'!$H$12</f>
        <v>255.7</v>
      </c>
      <c r="Q704" s="54" t="n">
        <f aca="false">'Рег.часть'!$H$13</f>
        <v>363.7</v>
      </c>
      <c r="R704" s="54" t="n">
        <f aca="false">'Рег.часть'!$H$14</f>
        <v>397.7</v>
      </c>
      <c r="S704" s="54" t="n">
        <f aca="false">'Рег.часть'!$H$15</f>
        <v>481.6</v>
      </c>
      <c r="T704" s="54" t="n">
        <f aca="false">O704+P704</f>
        <v>1037.23</v>
      </c>
      <c r="U704" s="54" t="n">
        <f aca="false">O704+Q704</f>
        <v>1145.23</v>
      </c>
      <c r="V704" s="54" t="n">
        <f aca="false">O704+R704</f>
        <v>1179.23</v>
      </c>
      <c r="W704" s="54" t="n">
        <f aca="false">O704+S704</f>
        <v>1263.13</v>
      </c>
      <c r="X704" s="51"/>
      <c r="Y704" s="52"/>
      <c r="Z704" s="53" t="n">
        <v>2</v>
      </c>
      <c r="AA704" s="49" t="n">
        <v>183.67</v>
      </c>
      <c r="AB704" s="54" t="n">
        <f aca="false">'Рег.часть'!$H$12</f>
        <v>255.7</v>
      </c>
      <c r="AC704" s="54" t="n">
        <f aca="false">'Рег.часть'!$H$13</f>
        <v>363.7</v>
      </c>
      <c r="AD704" s="54" t="n">
        <f aca="false">'Рег.часть'!$H$14</f>
        <v>397.7</v>
      </c>
      <c r="AE704" s="54" t="n">
        <f aca="false">'Рег.часть'!$H$15</f>
        <v>481.6</v>
      </c>
      <c r="AF704" s="54" t="n">
        <f aca="false">AA704+AB704</f>
        <v>439.37</v>
      </c>
      <c r="AG704" s="54" t="n">
        <f aca="false">AA704+AC704</f>
        <v>547.37</v>
      </c>
      <c r="AH704" s="54" t="n">
        <f aca="false">AA704+AD704</f>
        <v>581.37</v>
      </c>
      <c r="AI704" s="54" t="n">
        <f aca="false">AA704+AE704</f>
        <v>665.27</v>
      </c>
      <c r="AJ704" s="59"/>
      <c r="AK704" s="52"/>
      <c r="AL704" s="53" t="n">
        <v>2</v>
      </c>
      <c r="AM704" s="49" t="n">
        <v>272.19</v>
      </c>
      <c r="AN704" s="54" t="n">
        <f aca="false">'Рег.часть'!$H$12</f>
        <v>255.7</v>
      </c>
      <c r="AO704" s="54" t="n">
        <f aca="false">'Рег.часть'!$H$13</f>
        <v>363.7</v>
      </c>
      <c r="AP704" s="54" t="n">
        <f aca="false">'Рег.часть'!$H$14</f>
        <v>397.7</v>
      </c>
      <c r="AQ704" s="54" t="n">
        <f aca="false">'Рег.часть'!$H$15</f>
        <v>481.6</v>
      </c>
      <c r="AR704" s="54" t="n">
        <f aca="false">AM704+AN704</f>
        <v>527.89</v>
      </c>
      <c r="AS704" s="54" t="n">
        <f aca="false">AM704+AO704</f>
        <v>635.89</v>
      </c>
      <c r="AT704" s="54" t="n">
        <f aca="false">AM704+AP704</f>
        <v>669.89</v>
      </c>
      <c r="AU704" s="54" t="n">
        <f aca="false">AM704+AQ704</f>
        <v>753.79</v>
      </c>
      <c r="AV704" s="59"/>
    </row>
    <row r="705" customFormat="false" ht="12.75" hidden="false" customHeight="false" outlineLevel="0" collapsed="false">
      <c r="A705" s="52"/>
      <c r="B705" s="53" t="n">
        <v>3</v>
      </c>
      <c r="C705" s="49" t="n">
        <v>963.83</v>
      </c>
      <c r="D705" s="54" t="n">
        <f aca="false">'Рег.часть'!$H$12</f>
        <v>255.7</v>
      </c>
      <c r="E705" s="54" t="n">
        <f aca="false">'Рег.часть'!$H$13</f>
        <v>363.7</v>
      </c>
      <c r="F705" s="54" t="n">
        <f aca="false">'Рег.часть'!$H$14</f>
        <v>397.7</v>
      </c>
      <c r="G705" s="54" t="n">
        <f aca="false">'Рег.часть'!$H$15</f>
        <v>481.6</v>
      </c>
      <c r="H705" s="54" t="n">
        <f aca="false">C705+D705</f>
        <v>1219.53</v>
      </c>
      <c r="I705" s="54" t="n">
        <f aca="false">C705+E705</f>
        <v>1327.53</v>
      </c>
      <c r="J705" s="54" t="n">
        <f aca="false">C705+F705</f>
        <v>1361.53</v>
      </c>
      <c r="K705" s="54" t="n">
        <f aca="false">C705+G705</f>
        <v>1445.43</v>
      </c>
      <c r="L705" s="59"/>
      <c r="M705" s="52"/>
      <c r="N705" s="53" t="n">
        <v>3</v>
      </c>
      <c r="O705" s="49" t="n">
        <v>779.23</v>
      </c>
      <c r="P705" s="54" t="n">
        <f aca="false">'Рег.часть'!$H$12</f>
        <v>255.7</v>
      </c>
      <c r="Q705" s="54" t="n">
        <f aca="false">'Рег.часть'!$H$13</f>
        <v>363.7</v>
      </c>
      <c r="R705" s="54" t="n">
        <f aca="false">'Рег.часть'!$H$14</f>
        <v>397.7</v>
      </c>
      <c r="S705" s="54" t="n">
        <f aca="false">'Рег.часть'!$H$15</f>
        <v>481.6</v>
      </c>
      <c r="T705" s="54" t="n">
        <f aca="false">O705+P705</f>
        <v>1034.93</v>
      </c>
      <c r="U705" s="54" t="n">
        <f aca="false">O705+Q705</f>
        <v>1142.93</v>
      </c>
      <c r="V705" s="54" t="n">
        <f aca="false">O705+R705</f>
        <v>1176.93</v>
      </c>
      <c r="W705" s="54" t="n">
        <f aca="false">O705+S705</f>
        <v>1260.83</v>
      </c>
      <c r="X705" s="51"/>
      <c r="Y705" s="52"/>
      <c r="Z705" s="53" t="n">
        <v>3</v>
      </c>
      <c r="AA705" s="49" t="n">
        <v>183.39</v>
      </c>
      <c r="AB705" s="54" t="n">
        <f aca="false">'Рег.часть'!$H$12</f>
        <v>255.7</v>
      </c>
      <c r="AC705" s="54" t="n">
        <f aca="false">'Рег.часть'!$H$13</f>
        <v>363.7</v>
      </c>
      <c r="AD705" s="54" t="n">
        <f aca="false">'Рег.часть'!$H$14</f>
        <v>397.7</v>
      </c>
      <c r="AE705" s="54" t="n">
        <f aca="false">'Рег.часть'!$H$15</f>
        <v>481.6</v>
      </c>
      <c r="AF705" s="54" t="n">
        <f aca="false">AA705+AB705</f>
        <v>439.09</v>
      </c>
      <c r="AG705" s="54" t="n">
        <f aca="false">AA705+AC705</f>
        <v>547.09</v>
      </c>
      <c r="AH705" s="54" t="n">
        <f aca="false">AA705+AD705</f>
        <v>581.09</v>
      </c>
      <c r="AI705" s="54" t="n">
        <f aca="false">AA705+AE705</f>
        <v>664.99</v>
      </c>
      <c r="AJ705" s="59"/>
      <c r="AK705" s="52"/>
      <c r="AL705" s="53" t="n">
        <v>3</v>
      </c>
      <c r="AM705" s="49" t="n">
        <v>194.89</v>
      </c>
      <c r="AN705" s="54" t="n">
        <f aca="false">'Рег.часть'!$H$12</f>
        <v>255.7</v>
      </c>
      <c r="AO705" s="54" t="n">
        <f aca="false">'Рег.часть'!$H$13</f>
        <v>363.7</v>
      </c>
      <c r="AP705" s="54" t="n">
        <f aca="false">'Рег.часть'!$H$14</f>
        <v>397.7</v>
      </c>
      <c r="AQ705" s="54" t="n">
        <f aca="false">'Рег.часть'!$H$15</f>
        <v>481.6</v>
      </c>
      <c r="AR705" s="54" t="n">
        <f aca="false">AM705+AN705</f>
        <v>450.59</v>
      </c>
      <c r="AS705" s="54" t="n">
        <f aca="false">AM705+AO705</f>
        <v>558.59</v>
      </c>
      <c r="AT705" s="54" t="n">
        <f aca="false">AM705+AP705</f>
        <v>592.59</v>
      </c>
      <c r="AU705" s="54" t="n">
        <f aca="false">AM705+AQ705</f>
        <v>676.49</v>
      </c>
      <c r="AV705" s="59"/>
    </row>
    <row r="706" customFormat="false" ht="12.75" hidden="false" customHeight="false" outlineLevel="0" collapsed="false">
      <c r="A706" s="52"/>
      <c r="B706" s="53" t="n">
        <v>4</v>
      </c>
      <c r="C706" s="49" t="n">
        <v>965.72</v>
      </c>
      <c r="D706" s="54" t="n">
        <f aca="false">'Рег.часть'!$H$12</f>
        <v>255.7</v>
      </c>
      <c r="E706" s="54" t="n">
        <f aca="false">'Рег.часть'!$H$13</f>
        <v>363.7</v>
      </c>
      <c r="F706" s="54" t="n">
        <f aca="false">'Рег.часть'!$H$14</f>
        <v>397.7</v>
      </c>
      <c r="G706" s="54" t="n">
        <f aca="false">'Рег.часть'!$H$15</f>
        <v>481.6</v>
      </c>
      <c r="H706" s="54" t="n">
        <f aca="false">C706+D706</f>
        <v>1221.42</v>
      </c>
      <c r="I706" s="54" t="n">
        <f aca="false">C706+E706</f>
        <v>1329.42</v>
      </c>
      <c r="J706" s="54" t="n">
        <f aca="false">C706+F706</f>
        <v>1363.42</v>
      </c>
      <c r="K706" s="54" t="n">
        <f aca="false">C706+G706</f>
        <v>1447.32</v>
      </c>
      <c r="L706" s="59"/>
      <c r="M706" s="52"/>
      <c r="N706" s="53" t="n">
        <v>4</v>
      </c>
      <c r="O706" s="49" t="n">
        <v>781.22</v>
      </c>
      <c r="P706" s="54" t="n">
        <f aca="false">'Рег.часть'!$H$12</f>
        <v>255.7</v>
      </c>
      <c r="Q706" s="54" t="n">
        <f aca="false">'Рег.часть'!$H$13</f>
        <v>363.7</v>
      </c>
      <c r="R706" s="54" t="n">
        <f aca="false">'Рег.часть'!$H$14</f>
        <v>397.7</v>
      </c>
      <c r="S706" s="54" t="n">
        <f aca="false">'Рег.часть'!$H$15</f>
        <v>481.6</v>
      </c>
      <c r="T706" s="54" t="n">
        <f aca="false">O706+P706</f>
        <v>1036.92</v>
      </c>
      <c r="U706" s="54" t="n">
        <f aca="false">O706+Q706</f>
        <v>1144.92</v>
      </c>
      <c r="V706" s="54" t="n">
        <f aca="false">O706+R706</f>
        <v>1178.92</v>
      </c>
      <c r="W706" s="54" t="n">
        <f aca="false">O706+S706</f>
        <v>1262.82</v>
      </c>
      <c r="X706" s="51"/>
      <c r="Y706" s="52"/>
      <c r="Z706" s="53" t="n">
        <v>4</v>
      </c>
      <c r="AA706" s="49" t="n">
        <v>183.28</v>
      </c>
      <c r="AB706" s="54" t="n">
        <f aca="false">'Рег.часть'!$H$12</f>
        <v>255.7</v>
      </c>
      <c r="AC706" s="54" t="n">
        <f aca="false">'Рег.часть'!$H$13</f>
        <v>363.7</v>
      </c>
      <c r="AD706" s="54" t="n">
        <f aca="false">'Рег.часть'!$H$14</f>
        <v>397.7</v>
      </c>
      <c r="AE706" s="54" t="n">
        <f aca="false">'Рег.часть'!$H$15</f>
        <v>481.6</v>
      </c>
      <c r="AF706" s="54" t="n">
        <f aca="false">AA706+AB706</f>
        <v>438.98</v>
      </c>
      <c r="AG706" s="54" t="n">
        <f aca="false">AA706+AC706</f>
        <v>546.98</v>
      </c>
      <c r="AH706" s="54" t="n">
        <f aca="false">AA706+AD706</f>
        <v>580.98</v>
      </c>
      <c r="AI706" s="54" t="n">
        <f aca="false">AA706+AE706</f>
        <v>664.88</v>
      </c>
      <c r="AJ706" s="59"/>
      <c r="AK706" s="52"/>
      <c r="AL706" s="53" t="n">
        <v>4</v>
      </c>
      <c r="AM706" s="49" t="n">
        <v>225.6</v>
      </c>
      <c r="AN706" s="54" t="n">
        <f aca="false">'Рег.часть'!$H$12</f>
        <v>255.7</v>
      </c>
      <c r="AO706" s="54" t="n">
        <f aca="false">'Рег.часть'!$H$13</f>
        <v>363.7</v>
      </c>
      <c r="AP706" s="54" t="n">
        <f aca="false">'Рег.часть'!$H$14</f>
        <v>397.7</v>
      </c>
      <c r="AQ706" s="54" t="n">
        <f aca="false">'Рег.часть'!$H$15</f>
        <v>481.6</v>
      </c>
      <c r="AR706" s="54" t="n">
        <f aca="false">AM706+AN706</f>
        <v>481.3</v>
      </c>
      <c r="AS706" s="54" t="n">
        <f aca="false">AM706+AO706</f>
        <v>589.3</v>
      </c>
      <c r="AT706" s="54" t="n">
        <f aca="false">AM706+AP706</f>
        <v>623.3</v>
      </c>
      <c r="AU706" s="54" t="n">
        <f aca="false">AM706+AQ706</f>
        <v>707.2</v>
      </c>
      <c r="AV706" s="59"/>
    </row>
    <row r="707" customFormat="false" ht="12.75" hidden="false" customHeight="false" outlineLevel="0" collapsed="false">
      <c r="A707" s="52"/>
      <c r="B707" s="53" t="n">
        <v>5</v>
      </c>
      <c r="C707" s="49" t="n">
        <v>989.19</v>
      </c>
      <c r="D707" s="54" t="n">
        <f aca="false">'Рег.часть'!$H$12</f>
        <v>255.7</v>
      </c>
      <c r="E707" s="54" t="n">
        <f aca="false">'Рег.часть'!$H$13</f>
        <v>363.7</v>
      </c>
      <c r="F707" s="54" t="n">
        <f aca="false">'Рег.часть'!$H$14</f>
        <v>397.7</v>
      </c>
      <c r="G707" s="54" t="n">
        <f aca="false">'Рег.часть'!$H$15</f>
        <v>481.6</v>
      </c>
      <c r="H707" s="54" t="n">
        <f aca="false">C707+D707</f>
        <v>1244.89</v>
      </c>
      <c r="I707" s="54" t="n">
        <f aca="false">C707+E707</f>
        <v>1352.89</v>
      </c>
      <c r="J707" s="54" t="n">
        <f aca="false">C707+F707</f>
        <v>1386.89</v>
      </c>
      <c r="K707" s="54" t="n">
        <f aca="false">C707+G707</f>
        <v>1470.79</v>
      </c>
      <c r="L707" s="59"/>
      <c r="M707" s="52"/>
      <c r="N707" s="53" t="n">
        <v>5</v>
      </c>
      <c r="O707" s="49" t="n">
        <v>786.47</v>
      </c>
      <c r="P707" s="54" t="n">
        <f aca="false">'Рег.часть'!$H$12</f>
        <v>255.7</v>
      </c>
      <c r="Q707" s="54" t="n">
        <f aca="false">'Рег.часть'!$H$13</f>
        <v>363.7</v>
      </c>
      <c r="R707" s="54" t="n">
        <f aca="false">'Рег.часть'!$H$14</f>
        <v>397.7</v>
      </c>
      <c r="S707" s="54" t="n">
        <f aca="false">'Рег.часть'!$H$15</f>
        <v>481.6</v>
      </c>
      <c r="T707" s="54" t="n">
        <f aca="false">O707+P707</f>
        <v>1042.17</v>
      </c>
      <c r="U707" s="54" t="n">
        <f aca="false">O707+Q707</f>
        <v>1150.17</v>
      </c>
      <c r="V707" s="54" t="n">
        <f aca="false">O707+R707</f>
        <v>1184.17</v>
      </c>
      <c r="W707" s="54" t="n">
        <f aca="false">O707+S707</f>
        <v>1268.07</v>
      </c>
      <c r="X707" s="51"/>
      <c r="Y707" s="52"/>
      <c r="Z707" s="53" t="n">
        <v>5</v>
      </c>
      <c r="AA707" s="49" t="n">
        <v>201.51</v>
      </c>
      <c r="AB707" s="54" t="n">
        <f aca="false">'Рег.часть'!$H$12</f>
        <v>255.7</v>
      </c>
      <c r="AC707" s="54" t="n">
        <f aca="false">'Рег.часть'!$H$13</f>
        <v>363.7</v>
      </c>
      <c r="AD707" s="54" t="n">
        <f aca="false">'Рег.часть'!$H$14</f>
        <v>397.7</v>
      </c>
      <c r="AE707" s="54" t="n">
        <f aca="false">'Рег.часть'!$H$15</f>
        <v>481.6</v>
      </c>
      <c r="AF707" s="54" t="n">
        <f aca="false">AA707+AB707</f>
        <v>457.21</v>
      </c>
      <c r="AG707" s="54" t="n">
        <f aca="false">AA707+AC707</f>
        <v>565.21</v>
      </c>
      <c r="AH707" s="54" t="n">
        <f aca="false">AA707+AD707</f>
        <v>599.21</v>
      </c>
      <c r="AI707" s="54" t="n">
        <f aca="false">AA707+AE707</f>
        <v>683.11</v>
      </c>
      <c r="AJ707" s="59"/>
      <c r="AK707" s="52"/>
      <c r="AL707" s="53" t="n">
        <v>5</v>
      </c>
      <c r="AM707" s="49" t="n">
        <v>138.72</v>
      </c>
      <c r="AN707" s="54" t="n">
        <f aca="false">'Рег.часть'!$H$12</f>
        <v>255.7</v>
      </c>
      <c r="AO707" s="54" t="n">
        <f aca="false">'Рег.часть'!$H$13</f>
        <v>363.7</v>
      </c>
      <c r="AP707" s="54" t="n">
        <f aca="false">'Рег.часть'!$H$14</f>
        <v>397.7</v>
      </c>
      <c r="AQ707" s="54" t="n">
        <f aca="false">'Рег.часть'!$H$15</f>
        <v>481.6</v>
      </c>
      <c r="AR707" s="54" t="n">
        <f aca="false">AM707+AN707</f>
        <v>394.42</v>
      </c>
      <c r="AS707" s="54" t="n">
        <f aca="false">AM707+AO707</f>
        <v>502.42</v>
      </c>
      <c r="AT707" s="54" t="n">
        <f aca="false">AM707+AP707</f>
        <v>536.42</v>
      </c>
      <c r="AU707" s="54" t="n">
        <f aca="false">AM707+AQ707</f>
        <v>620.32</v>
      </c>
      <c r="AV707" s="59"/>
    </row>
    <row r="708" customFormat="false" ht="12.75" hidden="false" customHeight="false" outlineLevel="0" collapsed="false">
      <c r="A708" s="52"/>
      <c r="B708" s="53" t="n">
        <v>6</v>
      </c>
      <c r="C708" s="49" t="n">
        <v>1004.11</v>
      </c>
      <c r="D708" s="54" t="n">
        <f aca="false">'Рег.часть'!$H$12</f>
        <v>255.7</v>
      </c>
      <c r="E708" s="54" t="n">
        <f aca="false">'Рег.часть'!$H$13</f>
        <v>363.7</v>
      </c>
      <c r="F708" s="54" t="n">
        <f aca="false">'Рег.часть'!$H$14</f>
        <v>397.7</v>
      </c>
      <c r="G708" s="54" t="n">
        <f aca="false">'Рег.часть'!$H$15</f>
        <v>481.6</v>
      </c>
      <c r="H708" s="54" t="n">
        <f aca="false">C708+D708</f>
        <v>1259.81</v>
      </c>
      <c r="I708" s="54" t="n">
        <f aca="false">C708+E708</f>
        <v>1367.81</v>
      </c>
      <c r="J708" s="54" t="n">
        <f aca="false">C708+F708</f>
        <v>1401.81</v>
      </c>
      <c r="K708" s="54" t="n">
        <f aca="false">C708+G708</f>
        <v>1485.71</v>
      </c>
      <c r="L708" s="59"/>
      <c r="M708" s="52"/>
      <c r="N708" s="53" t="n">
        <v>6</v>
      </c>
      <c r="O708" s="49" t="n">
        <v>818.33</v>
      </c>
      <c r="P708" s="54" t="n">
        <f aca="false">'Рег.часть'!$H$12</f>
        <v>255.7</v>
      </c>
      <c r="Q708" s="54" t="n">
        <f aca="false">'Рег.часть'!$H$13</f>
        <v>363.7</v>
      </c>
      <c r="R708" s="54" t="n">
        <f aca="false">'Рег.часть'!$H$14</f>
        <v>397.7</v>
      </c>
      <c r="S708" s="54" t="n">
        <f aca="false">'Рег.часть'!$H$15</f>
        <v>481.6</v>
      </c>
      <c r="T708" s="54" t="n">
        <f aca="false">O708+P708</f>
        <v>1074.03</v>
      </c>
      <c r="U708" s="54" t="n">
        <f aca="false">O708+Q708</f>
        <v>1182.03</v>
      </c>
      <c r="V708" s="54" t="n">
        <f aca="false">O708+R708</f>
        <v>1216.03</v>
      </c>
      <c r="W708" s="54" t="n">
        <f aca="false">O708+S708</f>
        <v>1299.93</v>
      </c>
      <c r="X708" s="51"/>
      <c r="Y708" s="52"/>
      <c r="Z708" s="53" t="n">
        <v>6</v>
      </c>
      <c r="AA708" s="49" t="n">
        <v>184.57</v>
      </c>
      <c r="AB708" s="54" t="n">
        <f aca="false">'Рег.часть'!$H$12</f>
        <v>255.7</v>
      </c>
      <c r="AC708" s="54" t="n">
        <f aca="false">'Рег.часть'!$H$13</f>
        <v>363.7</v>
      </c>
      <c r="AD708" s="54" t="n">
        <f aca="false">'Рег.часть'!$H$14</f>
        <v>397.7</v>
      </c>
      <c r="AE708" s="54" t="n">
        <f aca="false">'Рег.часть'!$H$15</f>
        <v>481.6</v>
      </c>
      <c r="AF708" s="54" t="n">
        <f aca="false">AA708+AB708</f>
        <v>440.27</v>
      </c>
      <c r="AG708" s="54" t="n">
        <f aca="false">AA708+AC708</f>
        <v>548.27</v>
      </c>
      <c r="AH708" s="54" t="n">
        <f aca="false">AA708+AD708</f>
        <v>582.27</v>
      </c>
      <c r="AI708" s="54" t="n">
        <f aca="false">AA708+AE708</f>
        <v>666.17</v>
      </c>
      <c r="AJ708" s="59"/>
      <c r="AK708" s="52"/>
      <c r="AL708" s="53" t="n">
        <v>6</v>
      </c>
      <c r="AM708" s="49" t="n">
        <v>143.99</v>
      </c>
      <c r="AN708" s="54" t="n">
        <f aca="false">'Рег.часть'!$H$12</f>
        <v>255.7</v>
      </c>
      <c r="AO708" s="54" t="n">
        <f aca="false">'Рег.часть'!$H$13</f>
        <v>363.7</v>
      </c>
      <c r="AP708" s="54" t="n">
        <f aca="false">'Рег.часть'!$H$14</f>
        <v>397.7</v>
      </c>
      <c r="AQ708" s="54" t="n">
        <f aca="false">'Рег.часть'!$H$15</f>
        <v>481.6</v>
      </c>
      <c r="AR708" s="54" t="n">
        <f aca="false">AM708+AN708</f>
        <v>399.69</v>
      </c>
      <c r="AS708" s="54" t="n">
        <f aca="false">AM708+AO708</f>
        <v>507.69</v>
      </c>
      <c r="AT708" s="54" t="n">
        <f aca="false">AM708+AP708</f>
        <v>541.69</v>
      </c>
      <c r="AU708" s="54" t="n">
        <f aca="false">AM708+AQ708</f>
        <v>625.59</v>
      </c>
      <c r="AV708" s="59"/>
    </row>
    <row r="709" customFormat="false" ht="12.75" hidden="false" customHeight="false" outlineLevel="0" collapsed="false">
      <c r="A709" s="52"/>
      <c r="B709" s="53" t="n">
        <v>7</v>
      </c>
      <c r="C709" s="49" t="n">
        <v>1035.07</v>
      </c>
      <c r="D709" s="54" t="n">
        <f aca="false">'Рег.часть'!$H$12</f>
        <v>255.7</v>
      </c>
      <c r="E709" s="54" t="n">
        <f aca="false">'Рег.часть'!$H$13</f>
        <v>363.7</v>
      </c>
      <c r="F709" s="54" t="n">
        <f aca="false">'Рег.часть'!$H$14</f>
        <v>397.7</v>
      </c>
      <c r="G709" s="54" t="n">
        <f aca="false">'Рег.часть'!$H$15</f>
        <v>481.6</v>
      </c>
      <c r="H709" s="54" t="n">
        <f aca="false">C709+D709</f>
        <v>1290.77</v>
      </c>
      <c r="I709" s="54" t="n">
        <f aca="false">C709+E709</f>
        <v>1398.77</v>
      </c>
      <c r="J709" s="54" t="n">
        <f aca="false">C709+F709</f>
        <v>1432.77</v>
      </c>
      <c r="K709" s="54" t="n">
        <f aca="false">C709+G709</f>
        <v>1516.67</v>
      </c>
      <c r="L709" s="59"/>
      <c r="M709" s="52"/>
      <c r="N709" s="53" t="n">
        <v>7</v>
      </c>
      <c r="O709" s="49" t="n">
        <v>849.58</v>
      </c>
      <c r="P709" s="54" t="n">
        <f aca="false">'Рег.часть'!$H$12</f>
        <v>255.7</v>
      </c>
      <c r="Q709" s="54" t="n">
        <f aca="false">'Рег.часть'!$H$13</f>
        <v>363.7</v>
      </c>
      <c r="R709" s="54" t="n">
        <f aca="false">'Рег.часть'!$H$14</f>
        <v>397.7</v>
      </c>
      <c r="S709" s="54" t="n">
        <f aca="false">'Рег.часть'!$H$15</f>
        <v>481.6</v>
      </c>
      <c r="T709" s="54" t="n">
        <f aca="false">O709+P709</f>
        <v>1105.28</v>
      </c>
      <c r="U709" s="54" t="n">
        <f aca="false">O709+Q709</f>
        <v>1213.28</v>
      </c>
      <c r="V709" s="54" t="n">
        <f aca="false">O709+R709</f>
        <v>1247.28</v>
      </c>
      <c r="W709" s="54" t="n">
        <f aca="false">O709+S709</f>
        <v>1331.18</v>
      </c>
      <c r="X709" s="51"/>
      <c r="Y709" s="52"/>
      <c r="Z709" s="53" t="n">
        <v>7</v>
      </c>
      <c r="AA709" s="49" t="n">
        <v>184.28</v>
      </c>
      <c r="AB709" s="54" t="n">
        <f aca="false">'Рег.часть'!$H$12</f>
        <v>255.7</v>
      </c>
      <c r="AC709" s="54" t="n">
        <f aca="false">'Рег.часть'!$H$13</f>
        <v>363.7</v>
      </c>
      <c r="AD709" s="54" t="n">
        <f aca="false">'Рег.часть'!$H$14</f>
        <v>397.7</v>
      </c>
      <c r="AE709" s="54" t="n">
        <f aca="false">'Рег.часть'!$H$15</f>
        <v>481.6</v>
      </c>
      <c r="AF709" s="54" t="n">
        <f aca="false">AA709+AB709</f>
        <v>439.98</v>
      </c>
      <c r="AG709" s="54" t="n">
        <f aca="false">AA709+AC709</f>
        <v>547.98</v>
      </c>
      <c r="AH709" s="54" t="n">
        <f aca="false">AA709+AD709</f>
        <v>581.98</v>
      </c>
      <c r="AI709" s="54" t="n">
        <f aca="false">AA709+AE709</f>
        <v>665.88</v>
      </c>
      <c r="AJ709" s="59"/>
      <c r="AK709" s="52"/>
      <c r="AL709" s="53" t="n">
        <v>7</v>
      </c>
      <c r="AM709" s="49" t="n">
        <v>158.39</v>
      </c>
      <c r="AN709" s="54" t="n">
        <f aca="false">'Рег.часть'!$H$12</f>
        <v>255.7</v>
      </c>
      <c r="AO709" s="54" t="n">
        <f aca="false">'Рег.часть'!$H$13</f>
        <v>363.7</v>
      </c>
      <c r="AP709" s="54" t="n">
        <f aca="false">'Рег.часть'!$H$14</f>
        <v>397.7</v>
      </c>
      <c r="AQ709" s="54" t="n">
        <f aca="false">'Рег.часть'!$H$15</f>
        <v>481.6</v>
      </c>
      <c r="AR709" s="54" t="n">
        <f aca="false">AM709+AN709</f>
        <v>414.09</v>
      </c>
      <c r="AS709" s="54" t="n">
        <f aca="false">AM709+AO709</f>
        <v>522.09</v>
      </c>
      <c r="AT709" s="54" t="n">
        <f aca="false">AM709+AP709</f>
        <v>556.09</v>
      </c>
      <c r="AU709" s="54" t="n">
        <f aca="false">AM709+AQ709</f>
        <v>639.99</v>
      </c>
      <c r="AV709" s="59"/>
    </row>
    <row r="710" customFormat="false" ht="12.75" hidden="false" customHeight="false" outlineLevel="0" collapsed="false">
      <c r="A710" s="52"/>
      <c r="B710" s="53" t="n">
        <v>8</v>
      </c>
      <c r="C710" s="49" t="n">
        <v>1080.89</v>
      </c>
      <c r="D710" s="54" t="n">
        <f aca="false">'Рег.часть'!$H$12</f>
        <v>255.7</v>
      </c>
      <c r="E710" s="54" t="n">
        <f aca="false">'Рег.часть'!$H$13</f>
        <v>363.7</v>
      </c>
      <c r="F710" s="54" t="n">
        <f aca="false">'Рег.часть'!$H$14</f>
        <v>397.7</v>
      </c>
      <c r="G710" s="54" t="n">
        <f aca="false">'Рег.часть'!$H$15</f>
        <v>481.6</v>
      </c>
      <c r="H710" s="54" t="n">
        <f aca="false">C710+D710</f>
        <v>1336.59</v>
      </c>
      <c r="I710" s="54" t="n">
        <f aca="false">C710+E710</f>
        <v>1444.59</v>
      </c>
      <c r="J710" s="54" t="n">
        <f aca="false">C710+F710</f>
        <v>1478.59</v>
      </c>
      <c r="K710" s="54" t="n">
        <f aca="false">C710+G710</f>
        <v>1562.49</v>
      </c>
      <c r="L710" s="59"/>
      <c r="M710" s="52"/>
      <c r="N710" s="53" t="n">
        <v>8</v>
      </c>
      <c r="O710" s="49" t="n">
        <v>896.01</v>
      </c>
      <c r="P710" s="54" t="n">
        <f aca="false">'Рег.часть'!$H$12</f>
        <v>255.7</v>
      </c>
      <c r="Q710" s="54" t="n">
        <f aca="false">'Рег.часть'!$H$13</f>
        <v>363.7</v>
      </c>
      <c r="R710" s="54" t="n">
        <f aca="false">'Рег.часть'!$H$14</f>
        <v>397.7</v>
      </c>
      <c r="S710" s="54" t="n">
        <f aca="false">'Рег.часть'!$H$15</f>
        <v>481.6</v>
      </c>
      <c r="T710" s="54" t="n">
        <f aca="false">O710+P710</f>
        <v>1151.71</v>
      </c>
      <c r="U710" s="54" t="n">
        <f aca="false">O710+Q710</f>
        <v>1259.71</v>
      </c>
      <c r="V710" s="54" t="n">
        <f aca="false">O710+R710</f>
        <v>1293.71</v>
      </c>
      <c r="W710" s="54" t="n">
        <f aca="false">O710+S710</f>
        <v>1377.61</v>
      </c>
      <c r="X710" s="51"/>
      <c r="Y710" s="52"/>
      <c r="Z710" s="53" t="n">
        <v>8</v>
      </c>
      <c r="AA710" s="49" t="n">
        <v>183.67</v>
      </c>
      <c r="AB710" s="54" t="n">
        <f aca="false">'Рег.часть'!$H$12</f>
        <v>255.7</v>
      </c>
      <c r="AC710" s="54" t="n">
        <f aca="false">'Рег.часть'!$H$13</f>
        <v>363.7</v>
      </c>
      <c r="AD710" s="54" t="n">
        <f aca="false">'Рег.часть'!$H$14</f>
        <v>397.7</v>
      </c>
      <c r="AE710" s="54" t="n">
        <f aca="false">'Рег.часть'!$H$15</f>
        <v>481.6</v>
      </c>
      <c r="AF710" s="54" t="n">
        <f aca="false">AA710+AB710</f>
        <v>439.37</v>
      </c>
      <c r="AG710" s="54" t="n">
        <f aca="false">AA710+AC710</f>
        <v>547.37</v>
      </c>
      <c r="AH710" s="54" t="n">
        <f aca="false">AA710+AD710</f>
        <v>581.37</v>
      </c>
      <c r="AI710" s="54" t="n">
        <f aca="false">AA710+AE710</f>
        <v>665.27</v>
      </c>
      <c r="AJ710" s="59"/>
      <c r="AK710" s="52"/>
      <c r="AL710" s="53" t="n">
        <v>8</v>
      </c>
      <c r="AM710" s="49" t="n">
        <v>156.38</v>
      </c>
      <c r="AN710" s="54" t="n">
        <f aca="false">'Рег.часть'!$H$12</f>
        <v>255.7</v>
      </c>
      <c r="AO710" s="54" t="n">
        <f aca="false">'Рег.часть'!$H$13</f>
        <v>363.7</v>
      </c>
      <c r="AP710" s="54" t="n">
        <f aca="false">'Рег.часть'!$H$14</f>
        <v>397.7</v>
      </c>
      <c r="AQ710" s="54" t="n">
        <f aca="false">'Рег.часть'!$H$15</f>
        <v>481.6</v>
      </c>
      <c r="AR710" s="54" t="n">
        <f aca="false">AM710+AN710</f>
        <v>412.08</v>
      </c>
      <c r="AS710" s="54" t="n">
        <f aca="false">AM710+AO710</f>
        <v>520.08</v>
      </c>
      <c r="AT710" s="54" t="n">
        <f aca="false">AM710+AP710</f>
        <v>554.08</v>
      </c>
      <c r="AU710" s="54" t="n">
        <f aca="false">AM710+AQ710</f>
        <v>637.98</v>
      </c>
      <c r="AV710" s="59"/>
    </row>
    <row r="711" customFormat="false" ht="12.75" hidden="false" customHeight="false" outlineLevel="0" collapsed="false">
      <c r="A711" s="52"/>
      <c r="B711" s="53" t="n">
        <v>9</v>
      </c>
      <c r="C711" s="49" t="n">
        <v>1116.08</v>
      </c>
      <c r="D711" s="54" t="n">
        <f aca="false">'Рег.часть'!$H$12</f>
        <v>255.7</v>
      </c>
      <c r="E711" s="54" t="n">
        <f aca="false">'Рег.часть'!$H$13</f>
        <v>363.7</v>
      </c>
      <c r="F711" s="54" t="n">
        <f aca="false">'Рег.часть'!$H$14</f>
        <v>397.7</v>
      </c>
      <c r="G711" s="54" t="n">
        <f aca="false">'Рег.часть'!$H$15</f>
        <v>481.6</v>
      </c>
      <c r="H711" s="54" t="n">
        <f aca="false">C711+D711</f>
        <v>1371.78</v>
      </c>
      <c r="I711" s="54" t="n">
        <f aca="false">C711+E711</f>
        <v>1479.78</v>
      </c>
      <c r="J711" s="54" t="n">
        <f aca="false">C711+F711</f>
        <v>1513.78</v>
      </c>
      <c r="K711" s="54" t="n">
        <f aca="false">C711+G711</f>
        <v>1597.68</v>
      </c>
      <c r="L711" s="59"/>
      <c r="M711" s="52"/>
      <c r="N711" s="53" t="n">
        <v>9</v>
      </c>
      <c r="O711" s="49" t="n">
        <v>926.96</v>
      </c>
      <c r="P711" s="54" t="n">
        <f aca="false">'Рег.часть'!$H$12</f>
        <v>255.7</v>
      </c>
      <c r="Q711" s="54" t="n">
        <f aca="false">'Рег.часть'!$H$13</f>
        <v>363.7</v>
      </c>
      <c r="R711" s="54" t="n">
        <f aca="false">'Рег.часть'!$H$14</f>
        <v>397.7</v>
      </c>
      <c r="S711" s="54" t="n">
        <f aca="false">'Рег.часть'!$H$15</f>
        <v>481.6</v>
      </c>
      <c r="T711" s="54" t="n">
        <f aca="false">O711+P711</f>
        <v>1182.66</v>
      </c>
      <c r="U711" s="54" t="n">
        <f aca="false">O711+Q711</f>
        <v>1290.66</v>
      </c>
      <c r="V711" s="54" t="n">
        <f aca="false">O711+R711</f>
        <v>1324.66</v>
      </c>
      <c r="W711" s="54" t="n">
        <f aca="false">O711+S711</f>
        <v>1408.56</v>
      </c>
      <c r="X711" s="51"/>
      <c r="Y711" s="52"/>
      <c r="Z711" s="53" t="n">
        <v>9</v>
      </c>
      <c r="AA711" s="49" t="n">
        <v>187.9</v>
      </c>
      <c r="AB711" s="54" t="n">
        <f aca="false">'Рег.часть'!$H$12</f>
        <v>255.7</v>
      </c>
      <c r="AC711" s="54" t="n">
        <f aca="false">'Рег.часть'!$H$13</f>
        <v>363.7</v>
      </c>
      <c r="AD711" s="54" t="n">
        <f aca="false">'Рег.часть'!$H$14</f>
        <v>397.7</v>
      </c>
      <c r="AE711" s="54" t="n">
        <f aca="false">'Рег.часть'!$H$15</f>
        <v>481.6</v>
      </c>
      <c r="AF711" s="54" t="n">
        <f aca="false">AA711+AB711</f>
        <v>443.6</v>
      </c>
      <c r="AG711" s="54" t="n">
        <f aca="false">AA711+AC711</f>
        <v>551.6</v>
      </c>
      <c r="AH711" s="54" t="n">
        <f aca="false">AA711+AD711</f>
        <v>585.6</v>
      </c>
      <c r="AI711" s="54" t="n">
        <f aca="false">AA711+AE711</f>
        <v>669.5</v>
      </c>
      <c r="AJ711" s="59"/>
      <c r="AK711" s="52"/>
      <c r="AL711" s="53" t="n">
        <v>9</v>
      </c>
      <c r="AM711" s="49" t="n">
        <v>135.6</v>
      </c>
      <c r="AN711" s="54" t="n">
        <f aca="false">'Рег.часть'!$H$12</f>
        <v>255.7</v>
      </c>
      <c r="AO711" s="54" t="n">
        <f aca="false">'Рег.часть'!$H$13</f>
        <v>363.7</v>
      </c>
      <c r="AP711" s="54" t="n">
        <f aca="false">'Рег.часть'!$H$14</f>
        <v>397.7</v>
      </c>
      <c r="AQ711" s="54" t="n">
        <f aca="false">'Рег.часть'!$H$15</f>
        <v>481.6</v>
      </c>
      <c r="AR711" s="54" t="n">
        <f aca="false">AM711+AN711</f>
        <v>391.3</v>
      </c>
      <c r="AS711" s="54" t="n">
        <f aca="false">AM711+AO711</f>
        <v>499.3</v>
      </c>
      <c r="AT711" s="54" t="n">
        <f aca="false">AM711+AP711</f>
        <v>533.3</v>
      </c>
      <c r="AU711" s="54" t="n">
        <f aca="false">AM711+AQ711</f>
        <v>617.2</v>
      </c>
      <c r="AV711" s="59"/>
    </row>
    <row r="712" customFormat="false" ht="12.75" hidden="false" customHeight="false" outlineLevel="0" collapsed="false">
      <c r="A712" s="52"/>
      <c r="B712" s="53" t="n">
        <v>10</v>
      </c>
      <c r="C712" s="49" t="n">
        <v>1181.24</v>
      </c>
      <c r="D712" s="54" t="n">
        <f aca="false">'Рег.часть'!$H$12</f>
        <v>255.7</v>
      </c>
      <c r="E712" s="54" t="n">
        <f aca="false">'Рег.часть'!$H$13</f>
        <v>363.7</v>
      </c>
      <c r="F712" s="54" t="n">
        <f aca="false">'Рег.часть'!$H$14</f>
        <v>397.7</v>
      </c>
      <c r="G712" s="54" t="n">
        <f aca="false">'Рег.часть'!$H$15</f>
        <v>481.6</v>
      </c>
      <c r="H712" s="54" t="n">
        <f aca="false">C712+D712</f>
        <v>1436.94</v>
      </c>
      <c r="I712" s="54" t="n">
        <f aca="false">C712+E712</f>
        <v>1544.94</v>
      </c>
      <c r="J712" s="54" t="n">
        <f aca="false">C712+F712</f>
        <v>1578.94</v>
      </c>
      <c r="K712" s="54" t="n">
        <f aca="false">C712+G712</f>
        <v>1662.84</v>
      </c>
      <c r="L712" s="59"/>
      <c r="M712" s="52"/>
      <c r="N712" s="53" t="n">
        <v>10</v>
      </c>
      <c r="O712" s="49" t="n">
        <v>965.87</v>
      </c>
      <c r="P712" s="54" t="n">
        <f aca="false">'Рег.часть'!$H$12</f>
        <v>255.7</v>
      </c>
      <c r="Q712" s="54" t="n">
        <f aca="false">'Рег.часть'!$H$13</f>
        <v>363.7</v>
      </c>
      <c r="R712" s="54" t="n">
        <f aca="false">'Рег.часть'!$H$14</f>
        <v>397.7</v>
      </c>
      <c r="S712" s="54" t="n">
        <f aca="false">'Рег.часть'!$H$15</f>
        <v>481.6</v>
      </c>
      <c r="T712" s="54" t="n">
        <f aca="false">O712+P712</f>
        <v>1221.57</v>
      </c>
      <c r="U712" s="54" t="n">
        <f aca="false">O712+Q712</f>
        <v>1329.57</v>
      </c>
      <c r="V712" s="54" t="n">
        <f aca="false">O712+R712</f>
        <v>1363.57</v>
      </c>
      <c r="W712" s="54" t="n">
        <f aca="false">O712+S712</f>
        <v>1447.47</v>
      </c>
      <c r="X712" s="51"/>
      <c r="Y712" s="52"/>
      <c r="Z712" s="53" t="n">
        <v>10</v>
      </c>
      <c r="AA712" s="49" t="n">
        <v>214.15</v>
      </c>
      <c r="AB712" s="54" t="n">
        <f aca="false">'Рег.часть'!$H$12</f>
        <v>255.7</v>
      </c>
      <c r="AC712" s="54" t="n">
        <f aca="false">'Рег.часть'!$H$13</f>
        <v>363.7</v>
      </c>
      <c r="AD712" s="54" t="n">
        <f aca="false">'Рег.часть'!$H$14</f>
        <v>397.7</v>
      </c>
      <c r="AE712" s="54" t="n">
        <f aca="false">'Рег.часть'!$H$15</f>
        <v>481.6</v>
      </c>
      <c r="AF712" s="54" t="n">
        <f aca="false">AA712+AB712</f>
        <v>469.85</v>
      </c>
      <c r="AG712" s="54" t="n">
        <f aca="false">AA712+AC712</f>
        <v>577.85</v>
      </c>
      <c r="AH712" s="54" t="n">
        <f aca="false">AA712+AD712</f>
        <v>611.85</v>
      </c>
      <c r="AI712" s="54" t="n">
        <f aca="false">AA712+AE712</f>
        <v>695.75</v>
      </c>
      <c r="AJ712" s="59"/>
      <c r="AK712" s="52"/>
      <c r="AL712" s="53" t="n">
        <v>10</v>
      </c>
      <c r="AM712" s="49" t="n">
        <v>133.98</v>
      </c>
      <c r="AN712" s="54" t="n">
        <f aca="false">'Рег.часть'!$H$12</f>
        <v>255.7</v>
      </c>
      <c r="AO712" s="54" t="n">
        <f aca="false">'Рег.часть'!$H$13</f>
        <v>363.7</v>
      </c>
      <c r="AP712" s="54" t="n">
        <f aca="false">'Рег.часть'!$H$14</f>
        <v>397.7</v>
      </c>
      <c r="AQ712" s="54" t="n">
        <f aca="false">'Рег.часть'!$H$15</f>
        <v>481.6</v>
      </c>
      <c r="AR712" s="54" t="n">
        <f aca="false">AM712+AN712</f>
        <v>389.68</v>
      </c>
      <c r="AS712" s="54" t="n">
        <f aca="false">AM712+AO712</f>
        <v>497.68</v>
      </c>
      <c r="AT712" s="54" t="n">
        <f aca="false">AM712+AP712</f>
        <v>531.68</v>
      </c>
      <c r="AU712" s="54" t="n">
        <f aca="false">AM712+AQ712</f>
        <v>615.58</v>
      </c>
      <c r="AV712" s="59"/>
    </row>
    <row r="713" customFormat="false" ht="12.75" hidden="false" customHeight="false" outlineLevel="0" collapsed="false">
      <c r="A713" s="52"/>
      <c r="B713" s="53" t="n">
        <v>11</v>
      </c>
      <c r="C713" s="49" t="n">
        <v>1173.06</v>
      </c>
      <c r="D713" s="54" t="n">
        <f aca="false">'Рег.часть'!$H$12</f>
        <v>255.7</v>
      </c>
      <c r="E713" s="54" t="n">
        <f aca="false">'Рег.часть'!$H$13</f>
        <v>363.7</v>
      </c>
      <c r="F713" s="54" t="n">
        <f aca="false">'Рег.часть'!$H$14</f>
        <v>397.7</v>
      </c>
      <c r="G713" s="54" t="n">
        <f aca="false">'Рег.часть'!$H$15</f>
        <v>481.6</v>
      </c>
      <c r="H713" s="54" t="n">
        <f aca="false">C713+D713</f>
        <v>1428.76</v>
      </c>
      <c r="I713" s="54" t="n">
        <f aca="false">C713+E713</f>
        <v>1536.76</v>
      </c>
      <c r="J713" s="54" t="n">
        <f aca="false">C713+F713</f>
        <v>1570.76</v>
      </c>
      <c r="K713" s="54" t="n">
        <f aca="false">C713+G713</f>
        <v>1654.66</v>
      </c>
      <c r="L713" s="59"/>
      <c r="M713" s="52"/>
      <c r="N713" s="53" t="n">
        <v>11</v>
      </c>
      <c r="O713" s="49" t="n">
        <v>969.15</v>
      </c>
      <c r="P713" s="54" t="n">
        <f aca="false">'Рег.часть'!$H$12</f>
        <v>255.7</v>
      </c>
      <c r="Q713" s="54" t="n">
        <f aca="false">'Рег.часть'!$H$13</f>
        <v>363.7</v>
      </c>
      <c r="R713" s="54" t="n">
        <f aca="false">'Рег.часть'!$H$14</f>
        <v>397.7</v>
      </c>
      <c r="S713" s="54" t="n">
        <f aca="false">'Рег.часть'!$H$15</f>
        <v>481.6</v>
      </c>
      <c r="T713" s="54" t="n">
        <f aca="false">O713+P713</f>
        <v>1224.85</v>
      </c>
      <c r="U713" s="54" t="n">
        <f aca="false">O713+Q713</f>
        <v>1332.85</v>
      </c>
      <c r="V713" s="54" t="n">
        <f aca="false">O713+R713</f>
        <v>1366.85</v>
      </c>
      <c r="W713" s="54" t="n">
        <f aca="false">O713+S713</f>
        <v>1450.75</v>
      </c>
      <c r="X713" s="51"/>
      <c r="Y713" s="52"/>
      <c r="Z713" s="53" t="n">
        <v>11</v>
      </c>
      <c r="AA713" s="49" t="n">
        <v>202.7</v>
      </c>
      <c r="AB713" s="54" t="n">
        <f aca="false">'Рег.часть'!$H$12</f>
        <v>255.7</v>
      </c>
      <c r="AC713" s="54" t="n">
        <f aca="false">'Рег.часть'!$H$13</f>
        <v>363.7</v>
      </c>
      <c r="AD713" s="54" t="n">
        <f aca="false">'Рег.часть'!$H$14</f>
        <v>397.7</v>
      </c>
      <c r="AE713" s="54" t="n">
        <f aca="false">'Рег.часть'!$H$15</f>
        <v>481.6</v>
      </c>
      <c r="AF713" s="54" t="n">
        <f aca="false">AA713+AB713</f>
        <v>458.4</v>
      </c>
      <c r="AG713" s="54" t="n">
        <f aca="false">AA713+AC713</f>
        <v>566.4</v>
      </c>
      <c r="AH713" s="54" t="n">
        <f aca="false">AA713+AD713</f>
        <v>600.4</v>
      </c>
      <c r="AI713" s="54" t="n">
        <f aca="false">AA713+AE713</f>
        <v>684.3</v>
      </c>
      <c r="AJ713" s="59"/>
      <c r="AK713" s="52"/>
      <c r="AL713" s="53" t="n">
        <v>11</v>
      </c>
      <c r="AM713" s="49" t="n">
        <v>133.44</v>
      </c>
      <c r="AN713" s="54" t="n">
        <f aca="false">'Рег.часть'!$H$12</f>
        <v>255.7</v>
      </c>
      <c r="AO713" s="54" t="n">
        <f aca="false">'Рег.часть'!$H$13</f>
        <v>363.7</v>
      </c>
      <c r="AP713" s="54" t="n">
        <f aca="false">'Рег.часть'!$H$14</f>
        <v>397.7</v>
      </c>
      <c r="AQ713" s="54" t="n">
        <f aca="false">'Рег.часть'!$H$15</f>
        <v>481.6</v>
      </c>
      <c r="AR713" s="54" t="n">
        <f aca="false">AM713+AN713</f>
        <v>389.14</v>
      </c>
      <c r="AS713" s="54" t="n">
        <f aca="false">AM713+AO713</f>
        <v>497.14</v>
      </c>
      <c r="AT713" s="54" t="n">
        <f aca="false">AM713+AP713</f>
        <v>531.14</v>
      </c>
      <c r="AU713" s="54" t="n">
        <f aca="false">AM713+AQ713</f>
        <v>615.04</v>
      </c>
      <c r="AV713" s="59"/>
    </row>
    <row r="714" customFormat="false" ht="12.75" hidden="false" customHeight="false" outlineLevel="0" collapsed="false">
      <c r="A714" s="52"/>
      <c r="B714" s="53" t="n">
        <v>12</v>
      </c>
      <c r="C714" s="49" t="n">
        <v>1134.59</v>
      </c>
      <c r="D714" s="54" t="n">
        <f aca="false">'Рег.часть'!$H$12</f>
        <v>255.7</v>
      </c>
      <c r="E714" s="54" t="n">
        <f aca="false">'Рег.часть'!$H$13</f>
        <v>363.7</v>
      </c>
      <c r="F714" s="54" t="n">
        <f aca="false">'Рег.часть'!$H$14</f>
        <v>397.7</v>
      </c>
      <c r="G714" s="54" t="n">
        <f aca="false">'Рег.часть'!$H$15</f>
        <v>481.6</v>
      </c>
      <c r="H714" s="54" t="n">
        <f aca="false">C714+D714</f>
        <v>1390.29</v>
      </c>
      <c r="I714" s="54" t="n">
        <f aca="false">C714+E714</f>
        <v>1498.29</v>
      </c>
      <c r="J714" s="54" t="n">
        <f aca="false">C714+F714</f>
        <v>1532.29</v>
      </c>
      <c r="K714" s="54" t="n">
        <f aca="false">C714+G714</f>
        <v>1616.19</v>
      </c>
      <c r="L714" s="59"/>
      <c r="M714" s="52"/>
      <c r="N714" s="53" t="n">
        <v>12</v>
      </c>
      <c r="O714" s="49" t="n">
        <v>945.76</v>
      </c>
      <c r="P714" s="54" t="n">
        <f aca="false">'Рег.часть'!$H$12</f>
        <v>255.7</v>
      </c>
      <c r="Q714" s="54" t="n">
        <f aca="false">'Рег.часть'!$H$13</f>
        <v>363.7</v>
      </c>
      <c r="R714" s="54" t="n">
        <f aca="false">'Рег.часть'!$H$14</f>
        <v>397.7</v>
      </c>
      <c r="S714" s="54" t="n">
        <f aca="false">'Рег.часть'!$H$15</f>
        <v>481.6</v>
      </c>
      <c r="T714" s="54" t="n">
        <f aca="false">O714+P714</f>
        <v>1201.46</v>
      </c>
      <c r="U714" s="54" t="n">
        <f aca="false">O714+Q714</f>
        <v>1309.46</v>
      </c>
      <c r="V714" s="54" t="n">
        <f aca="false">O714+R714</f>
        <v>1343.46</v>
      </c>
      <c r="W714" s="54" t="n">
        <f aca="false">O714+S714</f>
        <v>1427.36</v>
      </c>
      <c r="X714" s="51"/>
      <c r="Y714" s="52"/>
      <c r="Z714" s="53" t="n">
        <v>12</v>
      </c>
      <c r="AA714" s="49" t="n">
        <v>187.61</v>
      </c>
      <c r="AB714" s="54" t="n">
        <f aca="false">'Рег.часть'!$H$12</f>
        <v>255.7</v>
      </c>
      <c r="AC714" s="54" t="n">
        <f aca="false">'Рег.часть'!$H$13</f>
        <v>363.7</v>
      </c>
      <c r="AD714" s="54" t="n">
        <f aca="false">'Рег.часть'!$H$14</f>
        <v>397.7</v>
      </c>
      <c r="AE714" s="54" t="n">
        <f aca="false">'Рег.часть'!$H$15</f>
        <v>481.6</v>
      </c>
      <c r="AF714" s="54" t="n">
        <f aca="false">AA714+AB714</f>
        <v>443.31</v>
      </c>
      <c r="AG714" s="54" t="n">
        <f aca="false">AA714+AC714</f>
        <v>551.31</v>
      </c>
      <c r="AH714" s="54" t="n">
        <f aca="false">AA714+AD714</f>
        <v>585.31</v>
      </c>
      <c r="AI714" s="54" t="n">
        <f aca="false">AA714+AE714</f>
        <v>669.21</v>
      </c>
      <c r="AJ714" s="59"/>
      <c r="AK714" s="52"/>
      <c r="AL714" s="53" t="n">
        <v>12</v>
      </c>
      <c r="AM714" s="49" t="n">
        <v>170.34</v>
      </c>
      <c r="AN714" s="54" t="n">
        <f aca="false">'Рег.часть'!$H$12</f>
        <v>255.7</v>
      </c>
      <c r="AO714" s="54" t="n">
        <f aca="false">'Рег.часть'!$H$13</f>
        <v>363.7</v>
      </c>
      <c r="AP714" s="54" t="n">
        <f aca="false">'Рег.часть'!$H$14</f>
        <v>397.7</v>
      </c>
      <c r="AQ714" s="54" t="n">
        <f aca="false">'Рег.часть'!$H$15</f>
        <v>481.6</v>
      </c>
      <c r="AR714" s="54" t="n">
        <f aca="false">AM714+AN714</f>
        <v>426.04</v>
      </c>
      <c r="AS714" s="54" t="n">
        <f aca="false">AM714+AO714</f>
        <v>534.04</v>
      </c>
      <c r="AT714" s="54" t="n">
        <f aca="false">AM714+AP714</f>
        <v>568.04</v>
      </c>
      <c r="AU714" s="54" t="n">
        <f aca="false">AM714+AQ714</f>
        <v>651.94</v>
      </c>
      <c r="AV714" s="59"/>
    </row>
    <row r="715" customFormat="false" ht="12.75" hidden="false" customHeight="false" outlineLevel="0" collapsed="false">
      <c r="A715" s="52"/>
      <c r="B715" s="53" t="n">
        <v>13</v>
      </c>
      <c r="C715" s="49" t="n">
        <v>1115.71</v>
      </c>
      <c r="D715" s="54" t="n">
        <f aca="false">'Рег.часть'!$H$12</f>
        <v>255.7</v>
      </c>
      <c r="E715" s="54" t="n">
        <f aca="false">'Рег.часть'!$H$13</f>
        <v>363.7</v>
      </c>
      <c r="F715" s="54" t="n">
        <f aca="false">'Рег.часть'!$H$14</f>
        <v>397.7</v>
      </c>
      <c r="G715" s="54" t="n">
        <f aca="false">'Рег.часть'!$H$15</f>
        <v>481.6</v>
      </c>
      <c r="H715" s="54" t="n">
        <f aca="false">C715+D715</f>
        <v>1371.41</v>
      </c>
      <c r="I715" s="54" t="n">
        <f aca="false">C715+E715</f>
        <v>1479.41</v>
      </c>
      <c r="J715" s="54" t="n">
        <f aca="false">C715+F715</f>
        <v>1513.41</v>
      </c>
      <c r="K715" s="54" t="n">
        <f aca="false">C715+G715</f>
        <v>1597.31</v>
      </c>
      <c r="M715" s="52"/>
      <c r="N715" s="53" t="n">
        <v>13</v>
      </c>
      <c r="O715" s="49" t="n">
        <v>927.62</v>
      </c>
      <c r="P715" s="54" t="n">
        <f aca="false">'Рег.часть'!$H$12</f>
        <v>255.7</v>
      </c>
      <c r="Q715" s="54" t="n">
        <f aca="false">'Рег.часть'!$H$13</f>
        <v>363.7</v>
      </c>
      <c r="R715" s="54" t="n">
        <f aca="false">'Рег.часть'!$H$14</f>
        <v>397.7</v>
      </c>
      <c r="S715" s="54" t="n">
        <f aca="false">'Рег.часть'!$H$15</f>
        <v>481.6</v>
      </c>
      <c r="T715" s="54" t="n">
        <f aca="false">O715+P715</f>
        <v>1183.32</v>
      </c>
      <c r="U715" s="54" t="n">
        <f aca="false">O715+Q715</f>
        <v>1291.32</v>
      </c>
      <c r="V715" s="54" t="n">
        <f aca="false">O715+R715</f>
        <v>1325.32</v>
      </c>
      <c r="W715" s="54" t="n">
        <f aca="false">O715+S715</f>
        <v>1409.22</v>
      </c>
      <c r="X715" s="51"/>
      <c r="Y715" s="52"/>
      <c r="Z715" s="53" t="n">
        <v>13</v>
      </c>
      <c r="AA715" s="49" t="n">
        <v>186.87</v>
      </c>
      <c r="AB715" s="54" t="n">
        <f aca="false">'Рег.часть'!$H$12</f>
        <v>255.7</v>
      </c>
      <c r="AC715" s="54" t="n">
        <f aca="false">'Рег.часть'!$H$13</f>
        <v>363.7</v>
      </c>
      <c r="AD715" s="54" t="n">
        <f aca="false">'Рег.часть'!$H$14</f>
        <v>397.7</v>
      </c>
      <c r="AE715" s="54" t="n">
        <f aca="false">'Рег.часть'!$H$15</f>
        <v>481.6</v>
      </c>
      <c r="AF715" s="54" t="n">
        <f aca="false">AA715+AB715</f>
        <v>442.57</v>
      </c>
      <c r="AG715" s="54" t="n">
        <f aca="false">AA715+AC715</f>
        <v>550.57</v>
      </c>
      <c r="AH715" s="54" t="n">
        <f aca="false">AA715+AD715</f>
        <v>584.57</v>
      </c>
      <c r="AI715" s="54" t="n">
        <f aca="false">AA715+AE715</f>
        <v>668.47</v>
      </c>
      <c r="AJ715" s="59"/>
      <c r="AK715" s="52"/>
      <c r="AL715" s="53" t="n">
        <v>13</v>
      </c>
      <c r="AM715" s="49" t="n">
        <v>165.31</v>
      </c>
      <c r="AN715" s="54" t="n">
        <f aca="false">'Рег.часть'!$H$12</f>
        <v>255.7</v>
      </c>
      <c r="AO715" s="54" t="n">
        <f aca="false">'Рег.часть'!$H$13</f>
        <v>363.7</v>
      </c>
      <c r="AP715" s="54" t="n">
        <f aca="false">'Рег.часть'!$H$14</f>
        <v>397.7</v>
      </c>
      <c r="AQ715" s="54" t="n">
        <f aca="false">'Рег.часть'!$H$15</f>
        <v>481.6</v>
      </c>
      <c r="AR715" s="54" t="n">
        <f aca="false">AM715+AN715</f>
        <v>421.01</v>
      </c>
      <c r="AS715" s="54" t="n">
        <f aca="false">AM715+AO715</f>
        <v>529.01</v>
      </c>
      <c r="AT715" s="54" t="n">
        <f aca="false">AM715+AP715</f>
        <v>563.01</v>
      </c>
      <c r="AU715" s="54" t="n">
        <f aca="false">AM715+AQ715</f>
        <v>646.91</v>
      </c>
      <c r="AV715" s="59"/>
    </row>
    <row r="716" customFormat="false" ht="12.75" hidden="false" customHeight="false" outlineLevel="0" collapsed="false">
      <c r="A716" s="52"/>
      <c r="B716" s="53" t="n">
        <v>14</v>
      </c>
      <c r="C716" s="49" t="n">
        <v>1114.36</v>
      </c>
      <c r="D716" s="54" t="n">
        <f aca="false">'Рег.часть'!$H$12</f>
        <v>255.7</v>
      </c>
      <c r="E716" s="54" t="n">
        <f aca="false">'Рег.часть'!$H$13</f>
        <v>363.7</v>
      </c>
      <c r="F716" s="54" t="n">
        <f aca="false">'Рег.часть'!$H$14</f>
        <v>397.7</v>
      </c>
      <c r="G716" s="54" t="n">
        <f aca="false">'Рег.часть'!$H$15</f>
        <v>481.6</v>
      </c>
      <c r="H716" s="54" t="n">
        <f aca="false">C716+D716</f>
        <v>1370.06</v>
      </c>
      <c r="I716" s="54" t="n">
        <f aca="false">C716+E716</f>
        <v>1478.06</v>
      </c>
      <c r="J716" s="54" t="n">
        <f aca="false">C716+F716</f>
        <v>1512.06</v>
      </c>
      <c r="K716" s="54" t="n">
        <f aca="false">C716+G716</f>
        <v>1595.96</v>
      </c>
      <c r="M716" s="52"/>
      <c r="N716" s="53" t="n">
        <v>14</v>
      </c>
      <c r="O716" s="49" t="n">
        <v>926.53</v>
      </c>
      <c r="P716" s="54" t="n">
        <f aca="false">'Рег.часть'!$H$12</f>
        <v>255.7</v>
      </c>
      <c r="Q716" s="54" t="n">
        <f aca="false">'Рег.часть'!$H$13</f>
        <v>363.7</v>
      </c>
      <c r="R716" s="54" t="n">
        <f aca="false">'Рег.часть'!$H$14</f>
        <v>397.7</v>
      </c>
      <c r="S716" s="54" t="n">
        <f aca="false">'Рег.часть'!$H$15</f>
        <v>481.6</v>
      </c>
      <c r="T716" s="54" t="n">
        <f aca="false">O716+P716</f>
        <v>1182.23</v>
      </c>
      <c r="U716" s="54" t="n">
        <f aca="false">O716+Q716</f>
        <v>1290.23</v>
      </c>
      <c r="V716" s="54" t="n">
        <f aca="false">O716+R716</f>
        <v>1324.23</v>
      </c>
      <c r="W716" s="54" t="n">
        <f aca="false">O716+S716</f>
        <v>1408.13</v>
      </c>
      <c r="X716" s="51"/>
      <c r="Y716" s="52"/>
      <c r="Z716" s="53" t="n">
        <v>14</v>
      </c>
      <c r="AA716" s="49" t="n">
        <v>186.62</v>
      </c>
      <c r="AB716" s="54" t="n">
        <f aca="false">'Рег.часть'!$H$12</f>
        <v>255.7</v>
      </c>
      <c r="AC716" s="54" t="n">
        <f aca="false">'Рег.часть'!$H$13</f>
        <v>363.7</v>
      </c>
      <c r="AD716" s="54" t="n">
        <f aca="false">'Рег.часть'!$H$14</f>
        <v>397.7</v>
      </c>
      <c r="AE716" s="54" t="n">
        <f aca="false">'Рег.часть'!$H$15</f>
        <v>481.6</v>
      </c>
      <c r="AF716" s="54" t="n">
        <f aca="false">AA716+AB716</f>
        <v>442.32</v>
      </c>
      <c r="AG716" s="54" t="n">
        <f aca="false">AA716+AC716</f>
        <v>550.32</v>
      </c>
      <c r="AH716" s="54" t="n">
        <f aca="false">AA716+AD716</f>
        <v>584.32</v>
      </c>
      <c r="AI716" s="54" t="n">
        <f aca="false">AA716+AE716</f>
        <v>668.22</v>
      </c>
      <c r="AJ716" s="39"/>
      <c r="AK716" s="52"/>
      <c r="AL716" s="53" t="n">
        <v>14</v>
      </c>
      <c r="AM716" s="49" t="n">
        <v>164.28</v>
      </c>
      <c r="AN716" s="54" t="n">
        <f aca="false">'Рег.часть'!$H$12</f>
        <v>255.7</v>
      </c>
      <c r="AO716" s="54" t="n">
        <f aca="false">'Рег.часть'!$H$13</f>
        <v>363.7</v>
      </c>
      <c r="AP716" s="54" t="n">
        <f aca="false">'Рег.часть'!$H$14</f>
        <v>397.7</v>
      </c>
      <c r="AQ716" s="54" t="n">
        <f aca="false">'Рег.часть'!$H$15</f>
        <v>481.6</v>
      </c>
      <c r="AR716" s="54" t="n">
        <f aca="false">AM716+AN716</f>
        <v>419.98</v>
      </c>
      <c r="AS716" s="54" t="n">
        <f aca="false">AM716+AO716</f>
        <v>527.98</v>
      </c>
      <c r="AT716" s="54" t="n">
        <f aca="false">AM716+AP716</f>
        <v>561.98</v>
      </c>
      <c r="AU716" s="54" t="n">
        <f aca="false">AM716+AQ716</f>
        <v>645.88</v>
      </c>
      <c r="AV716" s="39"/>
    </row>
    <row r="717" customFormat="false" ht="12.75" hidden="false" customHeight="false" outlineLevel="0" collapsed="false">
      <c r="A717" s="52"/>
      <c r="B717" s="53" t="n">
        <v>15</v>
      </c>
      <c r="C717" s="49" t="n">
        <v>1134.39</v>
      </c>
      <c r="D717" s="54" t="n">
        <f aca="false">'Рег.часть'!$H$12</f>
        <v>255.7</v>
      </c>
      <c r="E717" s="54" t="n">
        <f aca="false">'Рег.часть'!$H$13</f>
        <v>363.7</v>
      </c>
      <c r="F717" s="54" t="n">
        <f aca="false">'Рег.часть'!$H$14</f>
        <v>397.7</v>
      </c>
      <c r="G717" s="54" t="n">
        <f aca="false">'Рег.часть'!$H$15</f>
        <v>481.6</v>
      </c>
      <c r="H717" s="54" t="n">
        <f aca="false">C717+D717</f>
        <v>1390.09</v>
      </c>
      <c r="I717" s="54" t="n">
        <f aca="false">C717+E717</f>
        <v>1498.09</v>
      </c>
      <c r="J717" s="54" t="n">
        <f aca="false">C717+F717</f>
        <v>1532.09</v>
      </c>
      <c r="K717" s="54" t="n">
        <f aca="false">C717+G717</f>
        <v>1615.99</v>
      </c>
      <c r="M717" s="52"/>
      <c r="N717" s="53" t="n">
        <v>15</v>
      </c>
      <c r="O717" s="49" t="n">
        <v>945.98</v>
      </c>
      <c r="P717" s="54" t="n">
        <f aca="false">'Рег.часть'!$H$12</f>
        <v>255.7</v>
      </c>
      <c r="Q717" s="54" t="n">
        <f aca="false">'Рег.часть'!$H$13</f>
        <v>363.7</v>
      </c>
      <c r="R717" s="54" t="n">
        <f aca="false">'Рег.часть'!$H$14</f>
        <v>397.7</v>
      </c>
      <c r="S717" s="54" t="n">
        <f aca="false">'Рег.часть'!$H$15</f>
        <v>481.6</v>
      </c>
      <c r="T717" s="54" t="n">
        <f aca="false">O717+P717</f>
        <v>1201.68</v>
      </c>
      <c r="U717" s="54" t="n">
        <f aca="false">O717+Q717</f>
        <v>1309.68</v>
      </c>
      <c r="V717" s="54" t="n">
        <f aca="false">O717+R717</f>
        <v>1343.68</v>
      </c>
      <c r="W717" s="54" t="n">
        <f aca="false">O717+S717</f>
        <v>1427.58</v>
      </c>
      <c r="X717" s="51"/>
      <c r="Y717" s="52"/>
      <c r="Z717" s="53" t="n">
        <v>15</v>
      </c>
      <c r="AA717" s="49" t="n">
        <v>187.2</v>
      </c>
      <c r="AB717" s="54" t="n">
        <f aca="false">'Рег.часть'!$H$12</f>
        <v>255.7</v>
      </c>
      <c r="AC717" s="54" t="n">
        <f aca="false">'Рег.часть'!$H$13</f>
        <v>363.7</v>
      </c>
      <c r="AD717" s="54" t="n">
        <f aca="false">'Рег.часть'!$H$14</f>
        <v>397.7</v>
      </c>
      <c r="AE717" s="54" t="n">
        <f aca="false">'Рег.часть'!$H$15</f>
        <v>481.6</v>
      </c>
      <c r="AF717" s="54" t="n">
        <f aca="false">AA717+AB717</f>
        <v>442.9</v>
      </c>
      <c r="AG717" s="54" t="n">
        <f aca="false">AA717+AC717</f>
        <v>550.9</v>
      </c>
      <c r="AH717" s="54" t="n">
        <f aca="false">AA717+AD717</f>
        <v>584.9</v>
      </c>
      <c r="AI717" s="54" t="n">
        <f aca="false">AA717+AE717</f>
        <v>668.8</v>
      </c>
      <c r="AJ717" s="39"/>
      <c r="AK717" s="52"/>
      <c r="AL717" s="53" t="n">
        <v>15</v>
      </c>
      <c r="AM717" s="49" t="n">
        <v>181.12</v>
      </c>
      <c r="AN717" s="54" t="n">
        <f aca="false">'Рег.часть'!$H$12</f>
        <v>255.7</v>
      </c>
      <c r="AO717" s="54" t="n">
        <f aca="false">'Рег.часть'!$H$13</f>
        <v>363.7</v>
      </c>
      <c r="AP717" s="54" t="n">
        <f aca="false">'Рег.часть'!$H$14</f>
        <v>397.7</v>
      </c>
      <c r="AQ717" s="54" t="n">
        <f aca="false">'Рег.часть'!$H$15</f>
        <v>481.6</v>
      </c>
      <c r="AR717" s="54" t="n">
        <f aca="false">AM717+AN717</f>
        <v>436.82</v>
      </c>
      <c r="AS717" s="54" t="n">
        <f aca="false">AM717+AO717</f>
        <v>544.82</v>
      </c>
      <c r="AT717" s="54" t="n">
        <f aca="false">AM717+AP717</f>
        <v>578.82</v>
      </c>
      <c r="AU717" s="54" t="n">
        <f aca="false">AM717+AQ717</f>
        <v>662.72</v>
      </c>
      <c r="AV717" s="39"/>
    </row>
    <row r="718" customFormat="false" ht="12.75" hidden="false" customHeight="false" outlineLevel="0" collapsed="false">
      <c r="A718" s="52"/>
      <c r="B718" s="53" t="n">
        <v>16</v>
      </c>
      <c r="C718" s="49" t="n">
        <v>1167.95</v>
      </c>
      <c r="D718" s="54" t="n">
        <f aca="false">'Рег.часть'!$H$12</f>
        <v>255.7</v>
      </c>
      <c r="E718" s="54" t="n">
        <f aca="false">'Рег.часть'!$H$13</f>
        <v>363.7</v>
      </c>
      <c r="F718" s="54" t="n">
        <f aca="false">'Рег.часть'!$H$14</f>
        <v>397.7</v>
      </c>
      <c r="G718" s="54" t="n">
        <f aca="false">'Рег.часть'!$H$15</f>
        <v>481.6</v>
      </c>
      <c r="H718" s="54" t="n">
        <f aca="false">C718+D718</f>
        <v>1423.65</v>
      </c>
      <c r="I718" s="54" t="n">
        <f aca="false">C718+E718</f>
        <v>1531.65</v>
      </c>
      <c r="J718" s="54" t="n">
        <f aca="false">C718+F718</f>
        <v>1565.65</v>
      </c>
      <c r="K718" s="54" t="n">
        <f aca="false">C718+G718</f>
        <v>1649.55</v>
      </c>
      <c r="M718" s="52"/>
      <c r="N718" s="53" t="n">
        <v>16</v>
      </c>
      <c r="O718" s="49" t="n">
        <v>978.78</v>
      </c>
      <c r="P718" s="54" t="n">
        <f aca="false">'Рег.часть'!$H$12</f>
        <v>255.7</v>
      </c>
      <c r="Q718" s="54" t="n">
        <f aca="false">'Рег.часть'!$H$13</f>
        <v>363.7</v>
      </c>
      <c r="R718" s="54" t="n">
        <f aca="false">'Рег.часть'!$H$14</f>
        <v>397.7</v>
      </c>
      <c r="S718" s="54" t="n">
        <f aca="false">'Рег.часть'!$H$15</f>
        <v>481.6</v>
      </c>
      <c r="T718" s="54" t="n">
        <f aca="false">O718+P718</f>
        <v>1234.48</v>
      </c>
      <c r="U718" s="54" t="n">
        <f aca="false">O718+Q718</f>
        <v>1342.48</v>
      </c>
      <c r="V718" s="54" t="n">
        <f aca="false">O718+R718</f>
        <v>1376.48</v>
      </c>
      <c r="W718" s="54" t="n">
        <f aca="false">O718+S718</f>
        <v>1460.38</v>
      </c>
      <c r="X718" s="51"/>
      <c r="Y718" s="52"/>
      <c r="Z718" s="53" t="n">
        <v>16</v>
      </c>
      <c r="AA718" s="49" t="n">
        <v>187.95</v>
      </c>
      <c r="AB718" s="54" t="n">
        <f aca="false">'Рег.часть'!$H$12</f>
        <v>255.7</v>
      </c>
      <c r="AC718" s="54" t="n">
        <f aca="false">'Рег.часть'!$H$13</f>
        <v>363.7</v>
      </c>
      <c r="AD718" s="54" t="n">
        <f aca="false">'Рег.часть'!$H$14</f>
        <v>397.7</v>
      </c>
      <c r="AE718" s="54" t="n">
        <f aca="false">'Рег.часть'!$H$15</f>
        <v>481.6</v>
      </c>
      <c r="AF718" s="54" t="n">
        <f aca="false">AA718+AB718</f>
        <v>443.65</v>
      </c>
      <c r="AG718" s="54" t="n">
        <f aca="false">AA718+AC718</f>
        <v>551.65</v>
      </c>
      <c r="AH718" s="54" t="n">
        <f aca="false">AA718+AD718</f>
        <v>585.65</v>
      </c>
      <c r="AI718" s="54" t="n">
        <f aca="false">AA718+AE718</f>
        <v>669.55</v>
      </c>
      <c r="AJ718" s="39"/>
      <c r="AK718" s="52"/>
      <c r="AL718" s="53" t="n">
        <v>16</v>
      </c>
      <c r="AM718" s="49" t="n">
        <v>151.51</v>
      </c>
      <c r="AN718" s="54" t="n">
        <f aca="false">'Рег.часть'!$H$12</f>
        <v>255.7</v>
      </c>
      <c r="AO718" s="54" t="n">
        <f aca="false">'Рег.часть'!$H$13</f>
        <v>363.7</v>
      </c>
      <c r="AP718" s="54" t="n">
        <f aca="false">'Рег.часть'!$H$14</f>
        <v>397.7</v>
      </c>
      <c r="AQ718" s="54" t="n">
        <f aca="false">'Рег.часть'!$H$15</f>
        <v>481.6</v>
      </c>
      <c r="AR718" s="54" t="n">
        <f aca="false">AM718+AN718</f>
        <v>407.21</v>
      </c>
      <c r="AS718" s="54" t="n">
        <f aca="false">AM718+AO718</f>
        <v>515.21</v>
      </c>
      <c r="AT718" s="54" t="n">
        <f aca="false">AM718+AP718</f>
        <v>549.21</v>
      </c>
      <c r="AU718" s="54" t="n">
        <f aca="false">AM718+AQ718</f>
        <v>633.11</v>
      </c>
      <c r="AV718" s="39"/>
    </row>
    <row r="719" customFormat="false" ht="12.75" hidden="false" customHeight="false" outlineLevel="0" collapsed="false">
      <c r="A719" s="52"/>
      <c r="B719" s="53" t="n">
        <v>17</v>
      </c>
      <c r="C719" s="49" t="n">
        <v>1502.61</v>
      </c>
      <c r="D719" s="54" t="n">
        <f aca="false">'Рег.часть'!$H$12</f>
        <v>255.7</v>
      </c>
      <c r="E719" s="54" t="n">
        <f aca="false">'Рег.часть'!$H$13</f>
        <v>363.7</v>
      </c>
      <c r="F719" s="54" t="n">
        <f aca="false">'Рег.часть'!$H$14</f>
        <v>397.7</v>
      </c>
      <c r="G719" s="54" t="n">
        <f aca="false">'Рег.часть'!$H$15</f>
        <v>481.6</v>
      </c>
      <c r="H719" s="54" t="n">
        <f aca="false">C719+D719</f>
        <v>1758.31</v>
      </c>
      <c r="I719" s="54" t="n">
        <f aca="false">C719+E719</f>
        <v>1866.31</v>
      </c>
      <c r="J719" s="54" t="n">
        <f aca="false">C719+F719</f>
        <v>1900.31</v>
      </c>
      <c r="K719" s="54" t="n">
        <f aca="false">C719+G719</f>
        <v>1984.21</v>
      </c>
      <c r="M719" s="52"/>
      <c r="N719" s="53" t="n">
        <v>17</v>
      </c>
      <c r="O719" s="49" t="n">
        <v>1063.43</v>
      </c>
      <c r="P719" s="54" t="n">
        <f aca="false">'Рег.часть'!$H$12</f>
        <v>255.7</v>
      </c>
      <c r="Q719" s="54" t="n">
        <f aca="false">'Рег.часть'!$H$13</f>
        <v>363.7</v>
      </c>
      <c r="R719" s="54" t="n">
        <f aca="false">'Рег.часть'!$H$14</f>
        <v>397.7</v>
      </c>
      <c r="S719" s="54" t="n">
        <f aca="false">'Рег.часть'!$H$15</f>
        <v>481.6</v>
      </c>
      <c r="T719" s="54" t="n">
        <f aca="false">O719+P719</f>
        <v>1319.13</v>
      </c>
      <c r="U719" s="54" t="n">
        <f aca="false">O719+Q719</f>
        <v>1427.13</v>
      </c>
      <c r="V719" s="54" t="n">
        <f aca="false">O719+R719</f>
        <v>1461.13</v>
      </c>
      <c r="W719" s="54" t="n">
        <f aca="false">O719+S719</f>
        <v>1545.03</v>
      </c>
      <c r="X719" s="51"/>
      <c r="Y719" s="52"/>
      <c r="Z719" s="53" t="n">
        <v>17</v>
      </c>
      <c r="AA719" s="49" t="n">
        <v>437.96</v>
      </c>
      <c r="AB719" s="54" t="n">
        <f aca="false">'Рег.часть'!$H$12</f>
        <v>255.7</v>
      </c>
      <c r="AC719" s="54" t="n">
        <f aca="false">'Рег.часть'!$H$13</f>
        <v>363.7</v>
      </c>
      <c r="AD719" s="54" t="n">
        <f aca="false">'Рег.часть'!$H$14</f>
        <v>397.7</v>
      </c>
      <c r="AE719" s="54" t="n">
        <f aca="false">'Рег.часть'!$H$15</f>
        <v>481.6</v>
      </c>
      <c r="AF719" s="54" t="n">
        <f aca="false">AA719+AB719</f>
        <v>693.66</v>
      </c>
      <c r="AG719" s="54" t="n">
        <f aca="false">AA719+AC719</f>
        <v>801.66</v>
      </c>
      <c r="AH719" s="54" t="n">
        <f aca="false">AA719+AD719</f>
        <v>835.66</v>
      </c>
      <c r="AI719" s="54" t="n">
        <f aca="false">AA719+AE719</f>
        <v>919.56</v>
      </c>
      <c r="AJ719" s="39"/>
      <c r="AK719" s="52"/>
      <c r="AL719" s="53" t="n">
        <v>17</v>
      </c>
      <c r="AM719" s="49" t="n">
        <v>131.34</v>
      </c>
      <c r="AN719" s="54" t="n">
        <f aca="false">'Рег.часть'!$H$12</f>
        <v>255.7</v>
      </c>
      <c r="AO719" s="54" t="n">
        <f aca="false">'Рег.часть'!$H$13</f>
        <v>363.7</v>
      </c>
      <c r="AP719" s="54" t="n">
        <f aca="false">'Рег.часть'!$H$14</f>
        <v>397.7</v>
      </c>
      <c r="AQ719" s="54" t="n">
        <f aca="false">'Рег.часть'!$H$15</f>
        <v>481.6</v>
      </c>
      <c r="AR719" s="54" t="n">
        <f aca="false">AM719+AN719</f>
        <v>387.04</v>
      </c>
      <c r="AS719" s="54" t="n">
        <f aca="false">AM719+AO719</f>
        <v>495.04</v>
      </c>
      <c r="AT719" s="54" t="n">
        <f aca="false">AM719+AP719</f>
        <v>529.04</v>
      </c>
      <c r="AU719" s="54" t="n">
        <f aca="false">AM719+AQ719</f>
        <v>612.94</v>
      </c>
      <c r="AV719" s="39"/>
    </row>
    <row r="720" customFormat="false" ht="12.75" hidden="false" customHeight="false" outlineLevel="0" collapsed="false">
      <c r="A720" s="52"/>
      <c r="B720" s="53" t="n">
        <v>18</v>
      </c>
      <c r="C720" s="49" t="n">
        <v>1488.42</v>
      </c>
      <c r="D720" s="54" t="n">
        <f aca="false">'Рег.часть'!$H$12</f>
        <v>255.7</v>
      </c>
      <c r="E720" s="54" t="n">
        <f aca="false">'Рег.часть'!$H$13</f>
        <v>363.7</v>
      </c>
      <c r="F720" s="54" t="n">
        <f aca="false">'Рег.часть'!$H$14</f>
        <v>397.7</v>
      </c>
      <c r="G720" s="54" t="n">
        <f aca="false">'Рег.часть'!$H$15</f>
        <v>481.6</v>
      </c>
      <c r="H720" s="54" t="n">
        <f aca="false">C720+D720</f>
        <v>1744.12</v>
      </c>
      <c r="I720" s="54" t="n">
        <f aca="false">C720+E720</f>
        <v>1852.12</v>
      </c>
      <c r="J720" s="54" t="n">
        <f aca="false">C720+F720</f>
        <v>1886.12</v>
      </c>
      <c r="K720" s="54" t="n">
        <f aca="false">C720+G720</f>
        <v>1970.02</v>
      </c>
      <c r="M720" s="52"/>
      <c r="N720" s="53" t="n">
        <v>18</v>
      </c>
      <c r="O720" s="49" t="n">
        <v>1229.46</v>
      </c>
      <c r="P720" s="54" t="n">
        <f aca="false">'Рег.часть'!$H$12</f>
        <v>255.7</v>
      </c>
      <c r="Q720" s="54" t="n">
        <f aca="false">'Рег.часть'!$H$13</f>
        <v>363.7</v>
      </c>
      <c r="R720" s="54" t="n">
        <f aca="false">'Рег.часть'!$H$14</f>
        <v>397.7</v>
      </c>
      <c r="S720" s="54" t="n">
        <f aca="false">'Рег.часть'!$H$15</f>
        <v>481.6</v>
      </c>
      <c r="T720" s="54" t="n">
        <f aca="false">O720+P720</f>
        <v>1485.16</v>
      </c>
      <c r="U720" s="54" t="n">
        <f aca="false">O720+Q720</f>
        <v>1593.16</v>
      </c>
      <c r="V720" s="54" t="n">
        <f aca="false">O720+R720</f>
        <v>1627.16</v>
      </c>
      <c r="W720" s="54" t="n">
        <f aca="false">O720+S720</f>
        <v>1711.06</v>
      </c>
      <c r="X720" s="51"/>
      <c r="Y720" s="52"/>
      <c r="Z720" s="53" t="n">
        <v>18</v>
      </c>
      <c r="AA720" s="49" t="n">
        <v>257.75</v>
      </c>
      <c r="AB720" s="54" t="n">
        <f aca="false">'Рег.часть'!$H$12</f>
        <v>255.7</v>
      </c>
      <c r="AC720" s="54" t="n">
        <f aca="false">'Рег.часть'!$H$13</f>
        <v>363.7</v>
      </c>
      <c r="AD720" s="54" t="n">
        <f aca="false">'Рег.часть'!$H$14</f>
        <v>397.7</v>
      </c>
      <c r="AE720" s="54" t="n">
        <f aca="false">'Рег.часть'!$H$15</f>
        <v>481.6</v>
      </c>
      <c r="AF720" s="54" t="n">
        <f aca="false">AA720+AB720</f>
        <v>513.45</v>
      </c>
      <c r="AG720" s="54" t="n">
        <f aca="false">AA720+AC720</f>
        <v>621.45</v>
      </c>
      <c r="AH720" s="54" t="n">
        <f aca="false">AA720+AD720</f>
        <v>655.45</v>
      </c>
      <c r="AI720" s="54" t="n">
        <f aca="false">AA720+AE720</f>
        <v>739.35</v>
      </c>
      <c r="AJ720" s="39"/>
      <c r="AK720" s="52"/>
      <c r="AL720" s="53" t="n">
        <v>18</v>
      </c>
      <c r="AM720" s="49" t="n">
        <v>126.06</v>
      </c>
      <c r="AN720" s="54" t="n">
        <f aca="false">'Рег.часть'!$H$12</f>
        <v>255.7</v>
      </c>
      <c r="AO720" s="54" t="n">
        <f aca="false">'Рег.часть'!$H$13</f>
        <v>363.7</v>
      </c>
      <c r="AP720" s="54" t="n">
        <f aca="false">'Рег.часть'!$H$14</f>
        <v>397.7</v>
      </c>
      <c r="AQ720" s="54" t="n">
        <f aca="false">'Рег.часть'!$H$15</f>
        <v>481.6</v>
      </c>
      <c r="AR720" s="54" t="n">
        <f aca="false">AM720+AN720</f>
        <v>381.76</v>
      </c>
      <c r="AS720" s="54" t="n">
        <f aca="false">AM720+AO720</f>
        <v>489.76</v>
      </c>
      <c r="AT720" s="54" t="n">
        <f aca="false">AM720+AP720</f>
        <v>523.76</v>
      </c>
      <c r="AU720" s="54" t="n">
        <f aca="false">AM720+AQ720</f>
        <v>607.66</v>
      </c>
      <c r="AV720" s="39"/>
    </row>
    <row r="721" customFormat="false" ht="12.75" hidden="false" customHeight="false" outlineLevel="0" collapsed="false">
      <c r="A721" s="52"/>
      <c r="B721" s="53" t="n">
        <v>19</v>
      </c>
      <c r="C721" s="49" t="n">
        <v>1373.21</v>
      </c>
      <c r="D721" s="54" t="n">
        <f aca="false">'Рег.часть'!$H$12</f>
        <v>255.7</v>
      </c>
      <c r="E721" s="54" t="n">
        <f aca="false">'Рег.часть'!$H$13</f>
        <v>363.7</v>
      </c>
      <c r="F721" s="54" t="n">
        <f aca="false">'Рег.часть'!$H$14</f>
        <v>397.7</v>
      </c>
      <c r="G721" s="54" t="n">
        <f aca="false">'Рег.часть'!$H$15</f>
        <v>481.6</v>
      </c>
      <c r="H721" s="54" t="n">
        <f aca="false">C721+D721</f>
        <v>1628.91</v>
      </c>
      <c r="I721" s="54" t="n">
        <f aca="false">C721+E721</f>
        <v>1736.91</v>
      </c>
      <c r="J721" s="54" t="n">
        <f aca="false">C721+F721</f>
        <v>1770.91</v>
      </c>
      <c r="K721" s="54" t="n">
        <f aca="false">C721+G721</f>
        <v>1854.81</v>
      </c>
      <c r="M721" s="52"/>
      <c r="N721" s="53" t="n">
        <v>19</v>
      </c>
      <c r="O721" s="49" t="n">
        <v>1119.05</v>
      </c>
      <c r="P721" s="54" t="n">
        <f aca="false">'Рег.часть'!$H$12</f>
        <v>255.7</v>
      </c>
      <c r="Q721" s="54" t="n">
        <f aca="false">'Рег.часть'!$H$13</f>
        <v>363.7</v>
      </c>
      <c r="R721" s="54" t="n">
        <f aca="false">'Рег.часть'!$H$14</f>
        <v>397.7</v>
      </c>
      <c r="S721" s="54" t="n">
        <f aca="false">'Рег.часть'!$H$15</f>
        <v>481.6</v>
      </c>
      <c r="T721" s="54" t="n">
        <f aca="false">O721+P721</f>
        <v>1374.75</v>
      </c>
      <c r="U721" s="54" t="n">
        <f aca="false">O721+Q721</f>
        <v>1482.75</v>
      </c>
      <c r="V721" s="54" t="n">
        <f aca="false">O721+R721</f>
        <v>1516.75</v>
      </c>
      <c r="W721" s="54" t="n">
        <f aca="false">O721+S721</f>
        <v>1600.65</v>
      </c>
      <c r="X721" s="51"/>
      <c r="Y721" s="52"/>
      <c r="Z721" s="53" t="n">
        <v>19</v>
      </c>
      <c r="AA721" s="49" t="n">
        <v>252.95</v>
      </c>
      <c r="AB721" s="54" t="n">
        <f aca="false">'Рег.часть'!$H$12</f>
        <v>255.7</v>
      </c>
      <c r="AC721" s="54" t="n">
        <f aca="false">'Рег.часть'!$H$13</f>
        <v>363.7</v>
      </c>
      <c r="AD721" s="54" t="n">
        <f aca="false">'Рег.часть'!$H$14</f>
        <v>397.7</v>
      </c>
      <c r="AE721" s="54" t="n">
        <f aca="false">'Рег.часть'!$H$15</f>
        <v>481.6</v>
      </c>
      <c r="AF721" s="54" t="n">
        <f aca="false">AA721+AB721</f>
        <v>508.65</v>
      </c>
      <c r="AG721" s="54" t="n">
        <f aca="false">AA721+AC721</f>
        <v>616.65</v>
      </c>
      <c r="AH721" s="54" t="n">
        <f aca="false">AA721+AD721</f>
        <v>650.65</v>
      </c>
      <c r="AI721" s="54" t="n">
        <f aca="false">AA721+AE721</f>
        <v>734.55</v>
      </c>
      <c r="AJ721" s="39"/>
      <c r="AK721" s="52"/>
      <c r="AL721" s="53" t="n">
        <v>19</v>
      </c>
      <c r="AM721" s="49" t="n">
        <v>127.6</v>
      </c>
      <c r="AN721" s="54" t="n">
        <f aca="false">'Рег.часть'!$H$12</f>
        <v>255.7</v>
      </c>
      <c r="AO721" s="54" t="n">
        <f aca="false">'Рег.часть'!$H$13</f>
        <v>363.7</v>
      </c>
      <c r="AP721" s="54" t="n">
        <f aca="false">'Рег.часть'!$H$14</f>
        <v>397.7</v>
      </c>
      <c r="AQ721" s="54" t="n">
        <f aca="false">'Рег.часть'!$H$15</f>
        <v>481.6</v>
      </c>
      <c r="AR721" s="54" t="n">
        <f aca="false">AM721+AN721</f>
        <v>383.3</v>
      </c>
      <c r="AS721" s="54" t="n">
        <f aca="false">AM721+AO721</f>
        <v>491.3</v>
      </c>
      <c r="AT721" s="54" t="n">
        <f aca="false">AM721+AP721</f>
        <v>525.3</v>
      </c>
      <c r="AU721" s="54" t="n">
        <f aca="false">AM721+AQ721</f>
        <v>609.2</v>
      </c>
      <c r="AV721" s="39"/>
    </row>
    <row r="722" customFormat="false" ht="12.75" hidden="false" customHeight="false" outlineLevel="0" collapsed="false">
      <c r="A722" s="52"/>
      <c r="B722" s="53" t="n">
        <v>20</v>
      </c>
      <c r="C722" s="49" t="n">
        <v>1188.87</v>
      </c>
      <c r="D722" s="54" t="n">
        <f aca="false">'Рег.часть'!$H$12</f>
        <v>255.7</v>
      </c>
      <c r="E722" s="54" t="n">
        <f aca="false">'Рег.часть'!$H$13</f>
        <v>363.7</v>
      </c>
      <c r="F722" s="54" t="n">
        <f aca="false">'Рег.часть'!$H$14</f>
        <v>397.7</v>
      </c>
      <c r="G722" s="54" t="n">
        <f aca="false">'Рег.часть'!$H$15</f>
        <v>481.6</v>
      </c>
      <c r="H722" s="54" t="n">
        <f aca="false">C722+D722</f>
        <v>1444.57</v>
      </c>
      <c r="I722" s="54" t="n">
        <f aca="false">C722+E722</f>
        <v>1552.57</v>
      </c>
      <c r="J722" s="54" t="n">
        <f aca="false">C722+F722</f>
        <v>1586.57</v>
      </c>
      <c r="K722" s="54" t="n">
        <f aca="false">C722+G722</f>
        <v>1670.47</v>
      </c>
      <c r="M722" s="52"/>
      <c r="N722" s="53" t="n">
        <v>20</v>
      </c>
      <c r="O722" s="49" t="n">
        <v>997.92</v>
      </c>
      <c r="P722" s="54" t="n">
        <f aca="false">'Рег.часть'!$H$12</f>
        <v>255.7</v>
      </c>
      <c r="Q722" s="54" t="n">
        <f aca="false">'Рег.часть'!$H$13</f>
        <v>363.7</v>
      </c>
      <c r="R722" s="54" t="n">
        <f aca="false">'Рег.часть'!$H$14</f>
        <v>397.7</v>
      </c>
      <c r="S722" s="54" t="n">
        <f aca="false">'Рег.часть'!$H$15</f>
        <v>481.6</v>
      </c>
      <c r="T722" s="54" t="n">
        <f aca="false">O722+P722</f>
        <v>1253.62</v>
      </c>
      <c r="U722" s="54" t="n">
        <f aca="false">O722+Q722</f>
        <v>1361.62</v>
      </c>
      <c r="V722" s="54" t="n">
        <f aca="false">O722+R722</f>
        <v>1395.62</v>
      </c>
      <c r="W722" s="54" t="n">
        <f aca="false">O722+S722</f>
        <v>1479.52</v>
      </c>
      <c r="X722" s="51"/>
      <c r="Y722" s="52"/>
      <c r="Z722" s="53" t="n">
        <v>20</v>
      </c>
      <c r="AA722" s="49" t="n">
        <v>189.74</v>
      </c>
      <c r="AB722" s="54" t="n">
        <f aca="false">'Рег.часть'!$H$12</f>
        <v>255.7</v>
      </c>
      <c r="AC722" s="54" t="n">
        <f aca="false">'Рег.часть'!$H$13</f>
        <v>363.7</v>
      </c>
      <c r="AD722" s="54" t="n">
        <f aca="false">'Рег.часть'!$H$14</f>
        <v>397.7</v>
      </c>
      <c r="AE722" s="54" t="n">
        <f aca="false">'Рег.часть'!$H$15</f>
        <v>481.6</v>
      </c>
      <c r="AF722" s="54" t="n">
        <f aca="false">AA722+AB722</f>
        <v>445.44</v>
      </c>
      <c r="AG722" s="54" t="n">
        <f aca="false">AA722+AC722</f>
        <v>553.44</v>
      </c>
      <c r="AH722" s="54" t="n">
        <f aca="false">AA722+AD722</f>
        <v>587.44</v>
      </c>
      <c r="AI722" s="54" t="n">
        <f aca="false">AA722+AE722</f>
        <v>671.34</v>
      </c>
      <c r="AJ722" s="39"/>
      <c r="AK722" s="52"/>
      <c r="AL722" s="53" t="n">
        <v>20</v>
      </c>
      <c r="AM722" s="49" t="n">
        <v>217.45</v>
      </c>
      <c r="AN722" s="54" t="n">
        <f aca="false">'Рег.часть'!$H$12</f>
        <v>255.7</v>
      </c>
      <c r="AO722" s="54" t="n">
        <f aca="false">'Рег.часть'!$H$13</f>
        <v>363.7</v>
      </c>
      <c r="AP722" s="54" t="n">
        <f aca="false">'Рег.часть'!$H$14</f>
        <v>397.7</v>
      </c>
      <c r="AQ722" s="54" t="n">
        <f aca="false">'Рег.часть'!$H$15</f>
        <v>481.6</v>
      </c>
      <c r="AR722" s="54" t="n">
        <f aca="false">AM722+AN722</f>
        <v>473.15</v>
      </c>
      <c r="AS722" s="54" t="n">
        <f aca="false">AM722+AO722</f>
        <v>581.15</v>
      </c>
      <c r="AT722" s="54" t="n">
        <f aca="false">AM722+AP722</f>
        <v>615.15</v>
      </c>
      <c r="AU722" s="54" t="n">
        <f aca="false">AM722+AQ722</f>
        <v>699.05</v>
      </c>
      <c r="AV722" s="39"/>
    </row>
    <row r="723" customFormat="false" ht="12.75" hidden="false" customHeight="false" outlineLevel="0" collapsed="false">
      <c r="A723" s="52"/>
      <c r="B723" s="53" t="n">
        <v>21</v>
      </c>
      <c r="C723" s="49" t="n">
        <v>1177.51</v>
      </c>
      <c r="D723" s="54" t="n">
        <f aca="false">'Рег.часть'!$H$12</f>
        <v>255.7</v>
      </c>
      <c r="E723" s="54" t="n">
        <f aca="false">'Рег.часть'!$H$13</f>
        <v>363.7</v>
      </c>
      <c r="F723" s="54" t="n">
        <f aca="false">'Рег.часть'!$H$14</f>
        <v>397.7</v>
      </c>
      <c r="G723" s="54" t="n">
        <f aca="false">'Рег.часть'!$H$15</f>
        <v>481.6</v>
      </c>
      <c r="H723" s="54" t="n">
        <f aca="false">C723+D723</f>
        <v>1433.21</v>
      </c>
      <c r="I723" s="54" t="n">
        <f aca="false">C723+E723</f>
        <v>1541.21</v>
      </c>
      <c r="J723" s="54" t="n">
        <f aca="false">C723+F723</f>
        <v>1575.21</v>
      </c>
      <c r="K723" s="54" t="n">
        <f aca="false">C723+G723</f>
        <v>1659.11</v>
      </c>
      <c r="M723" s="52"/>
      <c r="N723" s="53" t="n">
        <v>21</v>
      </c>
      <c r="O723" s="49" t="n">
        <v>986.57</v>
      </c>
      <c r="P723" s="54" t="n">
        <f aca="false">'Рег.часть'!$H$12</f>
        <v>255.7</v>
      </c>
      <c r="Q723" s="54" t="n">
        <f aca="false">'Рег.часть'!$H$13</f>
        <v>363.7</v>
      </c>
      <c r="R723" s="54" t="n">
        <f aca="false">'Рег.часть'!$H$14</f>
        <v>397.7</v>
      </c>
      <c r="S723" s="54" t="n">
        <f aca="false">'Рег.часть'!$H$15</f>
        <v>481.6</v>
      </c>
      <c r="T723" s="54" t="n">
        <f aca="false">O723+P723</f>
        <v>1242.27</v>
      </c>
      <c r="U723" s="54" t="n">
        <f aca="false">O723+Q723</f>
        <v>1350.27</v>
      </c>
      <c r="V723" s="54" t="n">
        <f aca="false">O723+R723</f>
        <v>1384.27</v>
      </c>
      <c r="W723" s="54" t="n">
        <f aca="false">O723+S723</f>
        <v>1468.17</v>
      </c>
      <c r="X723" s="51"/>
      <c r="Y723" s="52"/>
      <c r="Z723" s="53" t="n">
        <v>21</v>
      </c>
      <c r="AA723" s="49" t="n">
        <v>189.73</v>
      </c>
      <c r="AB723" s="54" t="n">
        <f aca="false">'Рег.часть'!$H$12</f>
        <v>255.7</v>
      </c>
      <c r="AC723" s="54" t="n">
        <f aca="false">'Рег.часть'!$H$13</f>
        <v>363.7</v>
      </c>
      <c r="AD723" s="54" t="n">
        <f aca="false">'Рег.часть'!$H$14</f>
        <v>397.7</v>
      </c>
      <c r="AE723" s="54" t="n">
        <f aca="false">'Рег.часть'!$H$15</f>
        <v>481.6</v>
      </c>
      <c r="AF723" s="54" t="n">
        <f aca="false">AA723+AB723</f>
        <v>445.43</v>
      </c>
      <c r="AG723" s="54" t="n">
        <f aca="false">AA723+AC723</f>
        <v>553.43</v>
      </c>
      <c r="AH723" s="54" t="n">
        <f aca="false">AA723+AD723</f>
        <v>587.43</v>
      </c>
      <c r="AI723" s="54" t="n">
        <f aca="false">AA723+AE723</f>
        <v>671.33</v>
      </c>
      <c r="AJ723" s="39"/>
      <c r="AK723" s="52"/>
      <c r="AL723" s="53" t="n">
        <v>21</v>
      </c>
      <c r="AM723" s="49" t="n">
        <v>235.37</v>
      </c>
      <c r="AN723" s="54" t="n">
        <f aca="false">'Рег.часть'!$H$12</f>
        <v>255.7</v>
      </c>
      <c r="AO723" s="54" t="n">
        <f aca="false">'Рег.часть'!$H$13</f>
        <v>363.7</v>
      </c>
      <c r="AP723" s="54" t="n">
        <f aca="false">'Рег.часть'!$H$14</f>
        <v>397.7</v>
      </c>
      <c r="AQ723" s="54" t="n">
        <f aca="false">'Рег.часть'!$H$15</f>
        <v>481.6</v>
      </c>
      <c r="AR723" s="54" t="n">
        <f aca="false">AM723+AN723</f>
        <v>491.07</v>
      </c>
      <c r="AS723" s="54" t="n">
        <f aca="false">AM723+AO723</f>
        <v>599.07</v>
      </c>
      <c r="AT723" s="54" t="n">
        <f aca="false">AM723+AP723</f>
        <v>633.07</v>
      </c>
      <c r="AU723" s="54" t="n">
        <f aca="false">AM723+AQ723</f>
        <v>716.97</v>
      </c>
      <c r="AV723" s="39"/>
    </row>
    <row r="724" customFormat="false" ht="12.75" hidden="false" customHeight="false" outlineLevel="0" collapsed="false">
      <c r="A724" s="52"/>
      <c r="B724" s="53" t="n">
        <v>22</v>
      </c>
      <c r="C724" s="49" t="n">
        <v>1130.96</v>
      </c>
      <c r="D724" s="54" t="n">
        <f aca="false">'Рег.часть'!$H$12</f>
        <v>255.7</v>
      </c>
      <c r="E724" s="54" t="n">
        <f aca="false">'Рег.часть'!$H$13</f>
        <v>363.7</v>
      </c>
      <c r="F724" s="54" t="n">
        <f aca="false">'Рег.часть'!$H$14</f>
        <v>397.7</v>
      </c>
      <c r="G724" s="54" t="n">
        <f aca="false">'Рег.часть'!$H$15</f>
        <v>481.6</v>
      </c>
      <c r="H724" s="54" t="n">
        <f aca="false">C724+D724</f>
        <v>1386.66</v>
      </c>
      <c r="I724" s="54" t="n">
        <f aca="false">C724+E724</f>
        <v>1494.66</v>
      </c>
      <c r="J724" s="54" t="n">
        <f aca="false">C724+F724</f>
        <v>1528.66</v>
      </c>
      <c r="K724" s="54" t="n">
        <f aca="false">C724+G724</f>
        <v>1612.56</v>
      </c>
      <c r="M724" s="52"/>
      <c r="N724" s="53" t="n">
        <v>22</v>
      </c>
      <c r="O724" s="49" t="n">
        <v>940.95</v>
      </c>
      <c r="P724" s="54" t="n">
        <f aca="false">'Рег.часть'!$H$12</f>
        <v>255.7</v>
      </c>
      <c r="Q724" s="54" t="n">
        <f aca="false">'Рег.часть'!$H$13</f>
        <v>363.7</v>
      </c>
      <c r="R724" s="54" t="n">
        <f aca="false">'Рег.часть'!$H$14</f>
        <v>397.7</v>
      </c>
      <c r="S724" s="54" t="n">
        <f aca="false">'Рег.часть'!$H$15</f>
        <v>481.6</v>
      </c>
      <c r="T724" s="54" t="n">
        <f aca="false">O724+P724</f>
        <v>1196.65</v>
      </c>
      <c r="U724" s="54" t="n">
        <f aca="false">O724+Q724</f>
        <v>1304.65</v>
      </c>
      <c r="V724" s="54" t="n">
        <f aca="false">O724+R724</f>
        <v>1338.65</v>
      </c>
      <c r="W724" s="54" t="n">
        <f aca="false">O724+S724</f>
        <v>1422.55</v>
      </c>
      <c r="X724" s="51"/>
      <c r="Y724" s="52"/>
      <c r="Z724" s="53" t="n">
        <v>22</v>
      </c>
      <c r="AA724" s="49" t="n">
        <v>188.8</v>
      </c>
      <c r="AB724" s="54" t="n">
        <f aca="false">'Рег.часть'!$H$12</f>
        <v>255.7</v>
      </c>
      <c r="AC724" s="54" t="n">
        <f aca="false">'Рег.часть'!$H$13</f>
        <v>363.7</v>
      </c>
      <c r="AD724" s="54" t="n">
        <f aca="false">'Рег.часть'!$H$14</f>
        <v>397.7</v>
      </c>
      <c r="AE724" s="54" t="n">
        <f aca="false">'Рег.часть'!$H$15</f>
        <v>481.6</v>
      </c>
      <c r="AF724" s="54" t="n">
        <f aca="false">AA724+AB724</f>
        <v>444.5</v>
      </c>
      <c r="AG724" s="54" t="n">
        <f aca="false">AA724+AC724</f>
        <v>552.5</v>
      </c>
      <c r="AH724" s="54" t="n">
        <f aca="false">AA724+AD724</f>
        <v>586.5</v>
      </c>
      <c r="AI724" s="54" t="n">
        <f aca="false">AA724+AE724</f>
        <v>670.4</v>
      </c>
      <c r="AJ724" s="39"/>
      <c r="AK724" s="52"/>
      <c r="AL724" s="53" t="n">
        <v>22</v>
      </c>
      <c r="AM724" s="49" t="n">
        <v>235.16</v>
      </c>
      <c r="AN724" s="54" t="n">
        <f aca="false">'Рег.часть'!$H$12</f>
        <v>255.7</v>
      </c>
      <c r="AO724" s="54" t="n">
        <f aca="false">'Рег.часть'!$H$13</f>
        <v>363.7</v>
      </c>
      <c r="AP724" s="54" t="n">
        <f aca="false">'Рег.часть'!$H$14</f>
        <v>397.7</v>
      </c>
      <c r="AQ724" s="54" t="n">
        <f aca="false">'Рег.часть'!$H$15</f>
        <v>481.6</v>
      </c>
      <c r="AR724" s="54" t="n">
        <f aca="false">AM724+AN724</f>
        <v>490.86</v>
      </c>
      <c r="AS724" s="54" t="n">
        <f aca="false">AM724+AO724</f>
        <v>598.86</v>
      </c>
      <c r="AT724" s="54" t="n">
        <f aca="false">AM724+AP724</f>
        <v>632.86</v>
      </c>
      <c r="AU724" s="54" t="n">
        <f aca="false">AM724+AQ724</f>
        <v>716.76</v>
      </c>
      <c r="AV724" s="39"/>
    </row>
    <row r="725" customFormat="false" ht="12.75" hidden="false" customHeight="false" outlineLevel="0" collapsed="false">
      <c r="A725" s="52"/>
      <c r="B725" s="60" t="n">
        <v>23</v>
      </c>
      <c r="C725" s="61" t="n">
        <v>1025.43</v>
      </c>
      <c r="D725" s="62" t="n">
        <f aca="false">'Рег.часть'!$H$12</f>
        <v>255.7</v>
      </c>
      <c r="E725" s="62" t="n">
        <f aca="false">'Рег.часть'!$H$13</f>
        <v>363.7</v>
      </c>
      <c r="F725" s="62" t="n">
        <f aca="false">'Рег.часть'!$H$14</f>
        <v>397.7</v>
      </c>
      <c r="G725" s="62" t="n">
        <f aca="false">'Рег.часть'!$H$15</f>
        <v>481.6</v>
      </c>
      <c r="H725" s="54" t="n">
        <f aca="false">C725+D725</f>
        <v>1281.13</v>
      </c>
      <c r="I725" s="54" t="n">
        <f aca="false">C725+E725</f>
        <v>1389.13</v>
      </c>
      <c r="J725" s="54" t="n">
        <f aca="false">C725+F725</f>
        <v>1423.13</v>
      </c>
      <c r="K725" s="54" t="n">
        <f aca="false">C725+G725</f>
        <v>1507.03</v>
      </c>
      <c r="M725" s="52"/>
      <c r="N725" s="60" t="n">
        <v>23</v>
      </c>
      <c r="O725" s="61" t="n">
        <v>840.04</v>
      </c>
      <c r="P725" s="54" t="n">
        <f aca="false">'Рег.часть'!$H$12</f>
        <v>255.7</v>
      </c>
      <c r="Q725" s="54" t="n">
        <f aca="false">'Рег.часть'!$H$13</f>
        <v>363.7</v>
      </c>
      <c r="R725" s="54" t="n">
        <f aca="false">'Рег.часть'!$H$14</f>
        <v>397.7</v>
      </c>
      <c r="S725" s="54" t="n">
        <f aca="false">'Рег.часть'!$H$15</f>
        <v>481.6</v>
      </c>
      <c r="T725" s="54" t="n">
        <f aca="false">O725+P725</f>
        <v>1095.74</v>
      </c>
      <c r="U725" s="54" t="n">
        <f aca="false">O725+Q725</f>
        <v>1203.74</v>
      </c>
      <c r="V725" s="54" t="n">
        <f aca="false">O725+R725</f>
        <v>1237.74</v>
      </c>
      <c r="W725" s="54" t="n">
        <f aca="false">O725+S725</f>
        <v>1321.64</v>
      </c>
      <c r="X725" s="51"/>
      <c r="Y725" s="52"/>
      <c r="Z725" s="60" t="n">
        <v>23</v>
      </c>
      <c r="AA725" s="61" t="n">
        <v>184.18</v>
      </c>
      <c r="AB725" s="54" t="n">
        <f aca="false">'Рег.часть'!$H$12</f>
        <v>255.7</v>
      </c>
      <c r="AC725" s="54" t="n">
        <f aca="false">'Рег.часть'!$H$13</f>
        <v>363.7</v>
      </c>
      <c r="AD725" s="54" t="n">
        <f aca="false">'Рег.часть'!$H$14</f>
        <v>397.7</v>
      </c>
      <c r="AE725" s="54" t="n">
        <f aca="false">'Рег.часть'!$H$15</f>
        <v>481.6</v>
      </c>
      <c r="AF725" s="54" t="n">
        <f aca="false">AA725+AB725</f>
        <v>439.88</v>
      </c>
      <c r="AG725" s="54" t="n">
        <f aca="false">AA725+AC725</f>
        <v>547.88</v>
      </c>
      <c r="AH725" s="54" t="n">
        <f aca="false">AA725+AD725</f>
        <v>581.88</v>
      </c>
      <c r="AI725" s="54" t="n">
        <f aca="false">AA725+AE725</f>
        <v>665.78</v>
      </c>
      <c r="AJ725" s="39"/>
      <c r="AK725" s="52"/>
      <c r="AL725" s="60" t="n">
        <v>23</v>
      </c>
      <c r="AM725" s="61" t="n">
        <v>206.76</v>
      </c>
      <c r="AN725" s="54" t="n">
        <f aca="false">'Рег.часть'!$H$12</f>
        <v>255.7</v>
      </c>
      <c r="AO725" s="54" t="n">
        <f aca="false">'Рег.часть'!$H$13</f>
        <v>363.7</v>
      </c>
      <c r="AP725" s="54" t="n">
        <f aca="false">'Рег.часть'!$H$14</f>
        <v>397.7</v>
      </c>
      <c r="AQ725" s="54" t="n">
        <f aca="false">'Рег.часть'!$H$15</f>
        <v>481.6</v>
      </c>
      <c r="AR725" s="54" t="n">
        <f aca="false">AM725+AN725</f>
        <v>462.46</v>
      </c>
      <c r="AS725" s="54" t="n">
        <f aca="false">AM725+AO725</f>
        <v>570.46</v>
      </c>
      <c r="AT725" s="54" t="n">
        <f aca="false">AM725+AP725</f>
        <v>604.46</v>
      </c>
      <c r="AU725" s="54" t="n">
        <f aca="false">AM725+AQ725</f>
        <v>688.36</v>
      </c>
      <c r="AV725" s="39"/>
    </row>
    <row r="726" customFormat="false" ht="12.75" hidden="false" customHeight="false" outlineLevel="0" collapsed="false">
      <c r="A726" s="63" t="n">
        <v>40209</v>
      </c>
      <c r="B726" s="48" t="n">
        <v>0</v>
      </c>
      <c r="C726" s="49" t="n">
        <v>953.12</v>
      </c>
      <c r="D726" s="50" t="n">
        <f aca="false">'Рег.часть'!$H$12</f>
        <v>255.7</v>
      </c>
      <c r="E726" s="50" t="n">
        <f aca="false">'Рег.часть'!$H$13</f>
        <v>363.7</v>
      </c>
      <c r="F726" s="50" t="n">
        <f aca="false">'Рег.часть'!$H$14</f>
        <v>397.7</v>
      </c>
      <c r="G726" s="50" t="n">
        <f aca="false">'Рег.часть'!$H$15</f>
        <v>481.6</v>
      </c>
      <c r="H726" s="50" t="n">
        <f aca="false">C726+D726</f>
        <v>1208.82</v>
      </c>
      <c r="I726" s="50" t="n">
        <f aca="false">C726+E726</f>
        <v>1316.82</v>
      </c>
      <c r="J726" s="50" t="n">
        <f aca="false">C726+F726</f>
        <v>1350.82</v>
      </c>
      <c r="K726" s="50" t="n">
        <f aca="false">C726+G726</f>
        <v>1434.72</v>
      </c>
      <c r="M726" s="63" t="n">
        <f aca="false">A726</f>
        <v>40209</v>
      </c>
      <c r="N726" s="48" t="n">
        <v>0</v>
      </c>
      <c r="O726" s="49" t="n">
        <v>769.72</v>
      </c>
      <c r="P726" s="50" t="n">
        <f aca="false">'Рег.часть'!$H$12</f>
        <v>255.7</v>
      </c>
      <c r="Q726" s="50" t="n">
        <f aca="false">'Рег.часть'!$H$13</f>
        <v>363.7</v>
      </c>
      <c r="R726" s="50" t="n">
        <f aca="false">'Рег.часть'!$H$14</f>
        <v>397.7</v>
      </c>
      <c r="S726" s="50" t="n">
        <f aca="false">'Рег.часть'!$H$15</f>
        <v>481.6</v>
      </c>
      <c r="T726" s="50" t="n">
        <f aca="false">O726+P726</f>
        <v>1025.42</v>
      </c>
      <c r="U726" s="50" t="n">
        <f aca="false">O726+Q726</f>
        <v>1133.42</v>
      </c>
      <c r="V726" s="50" t="n">
        <f aca="false">O726+R726</f>
        <v>1167.42</v>
      </c>
      <c r="W726" s="50" t="n">
        <f aca="false">O726+S726</f>
        <v>1251.32</v>
      </c>
      <c r="X726" s="51"/>
      <c r="Y726" s="63" t="n">
        <f aca="false">M726</f>
        <v>40209</v>
      </c>
      <c r="Z726" s="48" t="n">
        <v>0</v>
      </c>
      <c r="AA726" s="49" t="n">
        <v>182.18</v>
      </c>
      <c r="AB726" s="50" t="n">
        <f aca="false">'Рег.часть'!$H$12</f>
        <v>255.7</v>
      </c>
      <c r="AC726" s="50" t="n">
        <f aca="false">'Рег.часть'!$H$13</f>
        <v>363.7</v>
      </c>
      <c r="AD726" s="50" t="n">
        <f aca="false">'Рег.часть'!$H$14</f>
        <v>397.7</v>
      </c>
      <c r="AE726" s="50" t="n">
        <f aca="false">'Рег.часть'!$H$15</f>
        <v>481.6</v>
      </c>
      <c r="AF726" s="50" t="n">
        <f aca="false">AA726+AB726</f>
        <v>437.88</v>
      </c>
      <c r="AG726" s="50" t="n">
        <f aca="false">AA726+AC726</f>
        <v>545.88</v>
      </c>
      <c r="AH726" s="50" t="n">
        <f aca="false">AA726+AD726</f>
        <v>579.88</v>
      </c>
      <c r="AI726" s="50" t="n">
        <f aca="false">AA726+AE726</f>
        <v>663.78</v>
      </c>
      <c r="AJ726" s="39"/>
      <c r="AK726" s="63" t="n">
        <f aca="false">Y726</f>
        <v>40209</v>
      </c>
      <c r="AL726" s="48" t="n">
        <v>0</v>
      </c>
      <c r="AM726" s="49" t="n">
        <v>194.1</v>
      </c>
      <c r="AN726" s="50" t="n">
        <f aca="false">'Рег.часть'!$H$12</f>
        <v>255.7</v>
      </c>
      <c r="AO726" s="50" t="n">
        <f aca="false">'Рег.часть'!$H$13</f>
        <v>363.7</v>
      </c>
      <c r="AP726" s="50" t="n">
        <f aca="false">'Рег.часть'!$H$14</f>
        <v>397.7</v>
      </c>
      <c r="AQ726" s="50" t="n">
        <f aca="false">'Рег.часть'!$H$15</f>
        <v>481.6</v>
      </c>
      <c r="AR726" s="50" t="n">
        <f aca="false">AM726+AN726</f>
        <v>449.8</v>
      </c>
      <c r="AS726" s="50" t="n">
        <f aca="false">AM726+AO726</f>
        <v>557.8</v>
      </c>
      <c r="AT726" s="50" t="n">
        <f aca="false">AM726+AP726</f>
        <v>591.8</v>
      </c>
      <c r="AU726" s="50" t="n">
        <f aca="false">AM726+AQ726</f>
        <v>675.7</v>
      </c>
      <c r="AV726" s="39"/>
    </row>
    <row r="727" customFormat="false" ht="12.75" hidden="false" customHeight="false" outlineLevel="0" collapsed="false">
      <c r="A727" s="63"/>
      <c r="B727" s="48" t="n">
        <v>1</v>
      </c>
      <c r="C727" s="49" t="n">
        <v>940.78</v>
      </c>
      <c r="D727" s="50" t="n">
        <f aca="false">'Рег.часть'!$H$12</f>
        <v>255.7</v>
      </c>
      <c r="E727" s="50" t="n">
        <f aca="false">'Рег.часть'!$H$13</f>
        <v>363.7</v>
      </c>
      <c r="F727" s="50" t="n">
        <f aca="false">'Рег.часть'!$H$14</f>
        <v>397.7</v>
      </c>
      <c r="G727" s="50" t="n">
        <f aca="false">'Рег.часть'!$H$15</f>
        <v>481.6</v>
      </c>
      <c r="H727" s="50" t="n">
        <f aca="false">C727+D727</f>
        <v>1196.48</v>
      </c>
      <c r="I727" s="50" t="n">
        <f aca="false">C727+E727</f>
        <v>1304.48</v>
      </c>
      <c r="J727" s="50" t="n">
        <f aca="false">C727+F727</f>
        <v>1338.48</v>
      </c>
      <c r="K727" s="50" t="n">
        <f aca="false">C727+G727</f>
        <v>1422.38</v>
      </c>
      <c r="M727" s="63"/>
      <c r="N727" s="48" t="n">
        <v>1</v>
      </c>
      <c r="O727" s="49" t="n">
        <v>757.3</v>
      </c>
      <c r="P727" s="50" t="n">
        <f aca="false">'Рег.часть'!$H$12</f>
        <v>255.7</v>
      </c>
      <c r="Q727" s="50" t="n">
        <f aca="false">'Рег.часть'!$H$13</f>
        <v>363.7</v>
      </c>
      <c r="R727" s="50" t="n">
        <f aca="false">'Рег.часть'!$H$14</f>
        <v>397.7</v>
      </c>
      <c r="S727" s="50" t="n">
        <f aca="false">'Рег.часть'!$H$15</f>
        <v>481.6</v>
      </c>
      <c r="T727" s="50" t="n">
        <f aca="false">O727+P727</f>
        <v>1013</v>
      </c>
      <c r="U727" s="50" t="n">
        <f aca="false">O727+Q727</f>
        <v>1121</v>
      </c>
      <c r="V727" s="50" t="n">
        <f aca="false">O727+R727</f>
        <v>1155</v>
      </c>
      <c r="W727" s="50" t="n">
        <f aca="false">O727+S727</f>
        <v>1238.9</v>
      </c>
      <c r="X727" s="51"/>
      <c r="Y727" s="63"/>
      <c r="Z727" s="48" t="n">
        <v>1</v>
      </c>
      <c r="AA727" s="49" t="n">
        <v>182.26</v>
      </c>
      <c r="AB727" s="50" t="n">
        <f aca="false">'Рег.часть'!$H$12</f>
        <v>255.7</v>
      </c>
      <c r="AC727" s="50" t="n">
        <f aca="false">'Рег.часть'!$H$13</f>
        <v>363.7</v>
      </c>
      <c r="AD727" s="50" t="n">
        <f aca="false">'Рег.часть'!$H$14</f>
        <v>397.7</v>
      </c>
      <c r="AE727" s="50" t="n">
        <f aca="false">'Рег.часть'!$H$15</f>
        <v>481.6</v>
      </c>
      <c r="AF727" s="50" t="n">
        <f aca="false">AA727+AB727</f>
        <v>437.96</v>
      </c>
      <c r="AG727" s="50" t="n">
        <f aca="false">AA727+AC727</f>
        <v>545.96</v>
      </c>
      <c r="AH727" s="50" t="n">
        <f aca="false">AA727+AD727</f>
        <v>579.96</v>
      </c>
      <c r="AI727" s="50" t="n">
        <f aca="false">AA727+AE727</f>
        <v>663.86</v>
      </c>
      <c r="AJ727" s="39"/>
      <c r="AK727" s="63"/>
      <c r="AL727" s="48" t="n">
        <v>1</v>
      </c>
      <c r="AM727" s="49" t="n">
        <v>213.82</v>
      </c>
      <c r="AN727" s="50" t="n">
        <f aca="false">'Рег.часть'!$H$12</f>
        <v>255.7</v>
      </c>
      <c r="AO727" s="50" t="n">
        <f aca="false">'Рег.часть'!$H$13</f>
        <v>363.7</v>
      </c>
      <c r="AP727" s="50" t="n">
        <f aca="false">'Рег.часть'!$H$14</f>
        <v>397.7</v>
      </c>
      <c r="AQ727" s="50" t="n">
        <f aca="false">'Рег.часть'!$H$15</f>
        <v>481.6</v>
      </c>
      <c r="AR727" s="50" t="n">
        <f aca="false">AM727+AN727</f>
        <v>469.52</v>
      </c>
      <c r="AS727" s="50" t="n">
        <f aca="false">AM727+AO727</f>
        <v>577.52</v>
      </c>
      <c r="AT727" s="50" t="n">
        <f aca="false">AM727+AP727</f>
        <v>611.52</v>
      </c>
      <c r="AU727" s="50" t="n">
        <f aca="false">AM727+AQ727</f>
        <v>695.42</v>
      </c>
      <c r="AV727" s="39"/>
    </row>
    <row r="728" customFormat="false" ht="12.75" hidden="false" customHeight="false" outlineLevel="0" collapsed="false">
      <c r="A728" s="63"/>
      <c r="B728" s="48" t="n">
        <v>2</v>
      </c>
      <c r="C728" s="49" t="n">
        <v>936.5</v>
      </c>
      <c r="D728" s="50" t="n">
        <f aca="false">'Рег.часть'!$H$12</f>
        <v>255.7</v>
      </c>
      <c r="E728" s="50" t="n">
        <f aca="false">'Рег.часть'!$H$13</f>
        <v>363.7</v>
      </c>
      <c r="F728" s="50" t="n">
        <f aca="false">'Рег.часть'!$H$14</f>
        <v>397.7</v>
      </c>
      <c r="G728" s="50" t="n">
        <f aca="false">'Рег.часть'!$H$15</f>
        <v>481.6</v>
      </c>
      <c r="H728" s="50" t="n">
        <f aca="false">C728+D728</f>
        <v>1192.2</v>
      </c>
      <c r="I728" s="50" t="n">
        <f aca="false">C728+E728</f>
        <v>1300.2</v>
      </c>
      <c r="J728" s="50" t="n">
        <f aca="false">C728+F728</f>
        <v>1334.2</v>
      </c>
      <c r="K728" s="50" t="n">
        <f aca="false">C728+G728</f>
        <v>1418.1</v>
      </c>
      <c r="M728" s="63"/>
      <c r="N728" s="48" t="n">
        <v>2</v>
      </c>
      <c r="O728" s="49" t="n">
        <v>752.66</v>
      </c>
      <c r="P728" s="50" t="n">
        <f aca="false">'Рег.часть'!$H$12</f>
        <v>255.7</v>
      </c>
      <c r="Q728" s="50" t="n">
        <f aca="false">'Рег.часть'!$H$13</f>
        <v>363.7</v>
      </c>
      <c r="R728" s="50" t="n">
        <f aca="false">'Рег.часть'!$H$14</f>
        <v>397.7</v>
      </c>
      <c r="S728" s="50" t="n">
        <f aca="false">'Рег.часть'!$H$15</f>
        <v>481.6</v>
      </c>
      <c r="T728" s="50" t="n">
        <f aca="false">O728+P728</f>
        <v>1008.36</v>
      </c>
      <c r="U728" s="50" t="n">
        <f aca="false">O728+Q728</f>
        <v>1116.36</v>
      </c>
      <c r="V728" s="50" t="n">
        <f aca="false">O728+R728</f>
        <v>1150.36</v>
      </c>
      <c r="W728" s="50" t="n">
        <f aca="false">O728+S728</f>
        <v>1234.26</v>
      </c>
      <c r="X728" s="51"/>
      <c r="Y728" s="63"/>
      <c r="Z728" s="48" t="n">
        <v>2</v>
      </c>
      <c r="AA728" s="49" t="n">
        <v>182.63</v>
      </c>
      <c r="AB728" s="50" t="n">
        <f aca="false">'Рег.часть'!$H$12</f>
        <v>255.7</v>
      </c>
      <c r="AC728" s="50" t="n">
        <f aca="false">'Рег.часть'!$H$13</f>
        <v>363.7</v>
      </c>
      <c r="AD728" s="50" t="n">
        <f aca="false">'Рег.часть'!$H$14</f>
        <v>397.7</v>
      </c>
      <c r="AE728" s="50" t="n">
        <f aca="false">'Рег.часть'!$H$15</f>
        <v>481.6</v>
      </c>
      <c r="AF728" s="50" t="n">
        <f aca="false">AA728+AB728</f>
        <v>438.33</v>
      </c>
      <c r="AG728" s="50" t="n">
        <f aca="false">AA728+AC728</f>
        <v>546.33</v>
      </c>
      <c r="AH728" s="50" t="n">
        <f aca="false">AA728+AD728</f>
        <v>580.33</v>
      </c>
      <c r="AI728" s="50" t="n">
        <f aca="false">AA728+AE728</f>
        <v>664.23</v>
      </c>
      <c r="AJ728" s="39"/>
      <c r="AK728" s="63"/>
      <c r="AL728" s="48" t="n">
        <v>2</v>
      </c>
      <c r="AM728" s="49" t="n">
        <v>427.22</v>
      </c>
      <c r="AN728" s="50" t="n">
        <f aca="false">'Рег.часть'!$H$12</f>
        <v>255.7</v>
      </c>
      <c r="AO728" s="50" t="n">
        <f aca="false">'Рег.часть'!$H$13</f>
        <v>363.7</v>
      </c>
      <c r="AP728" s="50" t="n">
        <f aca="false">'Рег.часть'!$H$14</f>
        <v>397.7</v>
      </c>
      <c r="AQ728" s="50" t="n">
        <f aca="false">'Рег.часть'!$H$15</f>
        <v>481.6</v>
      </c>
      <c r="AR728" s="50" t="n">
        <f aca="false">AM728+AN728</f>
        <v>682.92</v>
      </c>
      <c r="AS728" s="50" t="n">
        <f aca="false">AM728+AO728</f>
        <v>790.92</v>
      </c>
      <c r="AT728" s="50" t="n">
        <f aca="false">AM728+AP728</f>
        <v>824.92</v>
      </c>
      <c r="AU728" s="50" t="n">
        <f aca="false">AM728+AQ728</f>
        <v>908.82</v>
      </c>
      <c r="AV728" s="39"/>
    </row>
    <row r="729" customFormat="false" ht="12.75" hidden="false" customHeight="false" outlineLevel="0" collapsed="false">
      <c r="A729" s="63"/>
      <c r="B729" s="48" t="n">
        <v>3</v>
      </c>
      <c r="C729" s="49" t="n">
        <v>932.11</v>
      </c>
      <c r="D729" s="50" t="n">
        <f aca="false">'Рег.часть'!$H$12</f>
        <v>255.7</v>
      </c>
      <c r="E729" s="50" t="n">
        <f aca="false">'Рег.часть'!$H$13</f>
        <v>363.7</v>
      </c>
      <c r="F729" s="50" t="n">
        <f aca="false">'Рег.часть'!$H$14</f>
        <v>397.7</v>
      </c>
      <c r="G729" s="50" t="n">
        <f aca="false">'Рег.часть'!$H$15</f>
        <v>481.6</v>
      </c>
      <c r="H729" s="50" t="n">
        <f aca="false">C729+D729</f>
        <v>1187.81</v>
      </c>
      <c r="I729" s="50" t="n">
        <f aca="false">C729+E729</f>
        <v>1295.81</v>
      </c>
      <c r="J729" s="50" t="n">
        <f aca="false">C729+F729</f>
        <v>1329.81</v>
      </c>
      <c r="K729" s="50" t="n">
        <f aca="false">C729+G729</f>
        <v>1413.71</v>
      </c>
      <c r="M729" s="63"/>
      <c r="N729" s="48" t="n">
        <v>3</v>
      </c>
      <c r="O729" s="49" t="n">
        <v>748.07</v>
      </c>
      <c r="P729" s="50" t="n">
        <f aca="false">'Рег.часть'!$H$12</f>
        <v>255.7</v>
      </c>
      <c r="Q729" s="50" t="n">
        <f aca="false">'Рег.часть'!$H$13</f>
        <v>363.7</v>
      </c>
      <c r="R729" s="50" t="n">
        <f aca="false">'Рег.часть'!$H$14</f>
        <v>397.7</v>
      </c>
      <c r="S729" s="50" t="n">
        <f aca="false">'Рег.часть'!$H$15</f>
        <v>481.6</v>
      </c>
      <c r="T729" s="50" t="n">
        <f aca="false">O729+P729</f>
        <v>1003.77</v>
      </c>
      <c r="U729" s="50" t="n">
        <f aca="false">O729+Q729</f>
        <v>1111.77</v>
      </c>
      <c r="V729" s="50" t="n">
        <f aca="false">O729+R729</f>
        <v>1145.77</v>
      </c>
      <c r="W729" s="50" t="n">
        <f aca="false">O729+S729</f>
        <v>1229.67</v>
      </c>
      <c r="X729" s="51"/>
      <c r="Y729" s="63"/>
      <c r="Z729" s="48" t="n">
        <v>3</v>
      </c>
      <c r="AA729" s="49" t="n">
        <v>182.82</v>
      </c>
      <c r="AB729" s="50" t="n">
        <f aca="false">'Рег.часть'!$H$12</f>
        <v>255.7</v>
      </c>
      <c r="AC729" s="50" t="n">
        <f aca="false">'Рег.часть'!$H$13</f>
        <v>363.7</v>
      </c>
      <c r="AD729" s="50" t="n">
        <f aca="false">'Рег.часть'!$H$14</f>
        <v>397.7</v>
      </c>
      <c r="AE729" s="50" t="n">
        <f aca="false">'Рег.часть'!$H$15</f>
        <v>481.6</v>
      </c>
      <c r="AF729" s="50" t="n">
        <f aca="false">AA729+AB729</f>
        <v>438.52</v>
      </c>
      <c r="AG729" s="50" t="n">
        <f aca="false">AA729+AC729</f>
        <v>546.52</v>
      </c>
      <c r="AH729" s="50" t="n">
        <f aca="false">AA729+AD729</f>
        <v>580.52</v>
      </c>
      <c r="AI729" s="50" t="n">
        <f aca="false">AA729+AE729</f>
        <v>664.42</v>
      </c>
      <c r="AJ729" s="39"/>
      <c r="AK729" s="63"/>
      <c r="AL729" s="48" t="n">
        <v>3</v>
      </c>
      <c r="AM729" s="49" t="n">
        <v>683.36</v>
      </c>
      <c r="AN729" s="50" t="n">
        <f aca="false">'Рег.часть'!$H$12</f>
        <v>255.7</v>
      </c>
      <c r="AO729" s="50" t="n">
        <f aca="false">'Рег.часть'!$H$13</f>
        <v>363.7</v>
      </c>
      <c r="AP729" s="50" t="n">
        <f aca="false">'Рег.часть'!$H$14</f>
        <v>397.7</v>
      </c>
      <c r="AQ729" s="50" t="n">
        <f aca="false">'Рег.часть'!$H$15</f>
        <v>481.6</v>
      </c>
      <c r="AR729" s="50" t="n">
        <f aca="false">AM729+AN729</f>
        <v>939.06</v>
      </c>
      <c r="AS729" s="50" t="n">
        <f aca="false">AM729+AO729</f>
        <v>1047.06</v>
      </c>
      <c r="AT729" s="50" t="n">
        <f aca="false">AM729+AP729</f>
        <v>1081.06</v>
      </c>
      <c r="AU729" s="50" t="n">
        <f aca="false">AM729+AQ729</f>
        <v>1164.96</v>
      </c>
      <c r="AV729" s="39"/>
    </row>
    <row r="730" customFormat="false" ht="12.75" hidden="false" customHeight="false" outlineLevel="0" collapsed="false">
      <c r="A730" s="63"/>
      <c r="B730" s="48" t="n">
        <v>4</v>
      </c>
      <c r="C730" s="49" t="n">
        <v>932.98</v>
      </c>
      <c r="D730" s="50" t="n">
        <f aca="false">'Рег.часть'!$H$12</f>
        <v>255.7</v>
      </c>
      <c r="E730" s="50" t="n">
        <f aca="false">'Рег.часть'!$H$13</f>
        <v>363.7</v>
      </c>
      <c r="F730" s="50" t="n">
        <f aca="false">'Рег.часть'!$H$14</f>
        <v>397.7</v>
      </c>
      <c r="G730" s="50" t="n">
        <f aca="false">'Рег.часть'!$H$15</f>
        <v>481.6</v>
      </c>
      <c r="H730" s="50" t="n">
        <f aca="false">C730+D730</f>
        <v>1188.68</v>
      </c>
      <c r="I730" s="50" t="n">
        <f aca="false">C730+E730</f>
        <v>1296.68</v>
      </c>
      <c r="J730" s="50" t="n">
        <f aca="false">C730+F730</f>
        <v>1330.68</v>
      </c>
      <c r="K730" s="50" t="n">
        <f aca="false">C730+G730</f>
        <v>1414.58</v>
      </c>
      <c r="M730" s="63"/>
      <c r="N730" s="48" t="n">
        <v>4</v>
      </c>
      <c r="O730" s="49" t="n">
        <v>748.99</v>
      </c>
      <c r="P730" s="50" t="n">
        <f aca="false">'Рег.часть'!$H$12</f>
        <v>255.7</v>
      </c>
      <c r="Q730" s="50" t="n">
        <f aca="false">'Рег.часть'!$H$13</f>
        <v>363.7</v>
      </c>
      <c r="R730" s="50" t="n">
        <f aca="false">'Рег.часть'!$H$14</f>
        <v>397.7</v>
      </c>
      <c r="S730" s="50" t="n">
        <f aca="false">'Рег.часть'!$H$15</f>
        <v>481.6</v>
      </c>
      <c r="T730" s="50" t="n">
        <f aca="false">O730+P730</f>
        <v>1004.69</v>
      </c>
      <c r="U730" s="50" t="n">
        <f aca="false">O730+Q730</f>
        <v>1112.69</v>
      </c>
      <c r="V730" s="50" t="n">
        <f aca="false">O730+R730</f>
        <v>1146.69</v>
      </c>
      <c r="W730" s="50" t="n">
        <f aca="false">O730+S730</f>
        <v>1230.59</v>
      </c>
      <c r="X730" s="51"/>
      <c r="Y730" s="63"/>
      <c r="Z730" s="48" t="n">
        <v>4</v>
      </c>
      <c r="AA730" s="49" t="n">
        <v>182.78</v>
      </c>
      <c r="AB730" s="50" t="n">
        <f aca="false">'Рег.часть'!$H$12</f>
        <v>255.7</v>
      </c>
      <c r="AC730" s="50" t="n">
        <f aca="false">'Рег.часть'!$H$13</f>
        <v>363.7</v>
      </c>
      <c r="AD730" s="50" t="n">
        <f aca="false">'Рег.часть'!$H$14</f>
        <v>397.7</v>
      </c>
      <c r="AE730" s="50" t="n">
        <f aca="false">'Рег.часть'!$H$15</f>
        <v>481.6</v>
      </c>
      <c r="AF730" s="50" t="n">
        <f aca="false">AA730+AB730</f>
        <v>438.48</v>
      </c>
      <c r="AG730" s="50" t="n">
        <f aca="false">AA730+AC730</f>
        <v>546.48</v>
      </c>
      <c r="AH730" s="50" t="n">
        <f aca="false">AA730+AD730</f>
        <v>580.48</v>
      </c>
      <c r="AI730" s="50" t="n">
        <f aca="false">AA730+AE730</f>
        <v>664.38</v>
      </c>
      <c r="AJ730" s="39"/>
      <c r="AK730" s="63"/>
      <c r="AL730" s="48" t="n">
        <v>4</v>
      </c>
      <c r="AM730" s="49" t="n">
        <v>495.42</v>
      </c>
      <c r="AN730" s="50" t="n">
        <f aca="false">'Рег.часть'!$H$12</f>
        <v>255.7</v>
      </c>
      <c r="AO730" s="50" t="n">
        <f aca="false">'Рег.часть'!$H$13</f>
        <v>363.7</v>
      </c>
      <c r="AP730" s="50" t="n">
        <f aca="false">'Рег.часть'!$H$14</f>
        <v>397.7</v>
      </c>
      <c r="AQ730" s="50" t="n">
        <f aca="false">'Рег.часть'!$H$15</f>
        <v>481.6</v>
      </c>
      <c r="AR730" s="50" t="n">
        <f aca="false">AM730+AN730</f>
        <v>751.12</v>
      </c>
      <c r="AS730" s="50" t="n">
        <f aca="false">AM730+AO730</f>
        <v>859.12</v>
      </c>
      <c r="AT730" s="50" t="n">
        <f aca="false">AM730+AP730</f>
        <v>893.12</v>
      </c>
      <c r="AU730" s="50" t="n">
        <f aca="false">AM730+AQ730</f>
        <v>977.02</v>
      </c>
      <c r="AV730" s="39"/>
    </row>
    <row r="731" customFormat="false" ht="12.75" hidden="false" customHeight="false" outlineLevel="0" collapsed="false">
      <c r="A731" s="63"/>
      <c r="B731" s="48" t="n">
        <v>5</v>
      </c>
      <c r="C731" s="49" t="n">
        <v>934.62</v>
      </c>
      <c r="D731" s="50" t="n">
        <f aca="false">'Рег.часть'!$H$12</f>
        <v>255.7</v>
      </c>
      <c r="E731" s="50" t="n">
        <f aca="false">'Рег.часть'!$H$13</f>
        <v>363.7</v>
      </c>
      <c r="F731" s="50" t="n">
        <f aca="false">'Рег.часть'!$H$14</f>
        <v>397.7</v>
      </c>
      <c r="G731" s="50" t="n">
        <f aca="false">'Рег.часть'!$H$15</f>
        <v>481.6</v>
      </c>
      <c r="H731" s="50" t="n">
        <f aca="false">C731+D731</f>
        <v>1190.32</v>
      </c>
      <c r="I731" s="50" t="n">
        <f aca="false">C731+E731</f>
        <v>1298.32</v>
      </c>
      <c r="J731" s="50" t="n">
        <f aca="false">C731+F731</f>
        <v>1332.32</v>
      </c>
      <c r="K731" s="50" t="n">
        <f aca="false">C731+G731</f>
        <v>1416.22</v>
      </c>
      <c r="M731" s="63"/>
      <c r="N731" s="48" t="n">
        <v>5</v>
      </c>
      <c r="O731" s="49" t="n">
        <v>750.86</v>
      </c>
      <c r="P731" s="50" t="n">
        <f aca="false">'Рег.часть'!$H$12</f>
        <v>255.7</v>
      </c>
      <c r="Q731" s="50" t="n">
        <f aca="false">'Рег.часть'!$H$13</f>
        <v>363.7</v>
      </c>
      <c r="R731" s="50" t="n">
        <f aca="false">'Рег.часть'!$H$14</f>
        <v>397.7</v>
      </c>
      <c r="S731" s="50" t="n">
        <f aca="false">'Рег.часть'!$H$15</f>
        <v>481.6</v>
      </c>
      <c r="T731" s="50" t="n">
        <f aca="false">O731+P731</f>
        <v>1006.56</v>
      </c>
      <c r="U731" s="50" t="n">
        <f aca="false">O731+Q731</f>
        <v>1114.56</v>
      </c>
      <c r="V731" s="50" t="n">
        <f aca="false">O731+R731</f>
        <v>1148.56</v>
      </c>
      <c r="W731" s="50" t="n">
        <f aca="false">O731+S731</f>
        <v>1232.46</v>
      </c>
      <c r="X731" s="51"/>
      <c r="Y731" s="63"/>
      <c r="Z731" s="48" t="n">
        <v>5</v>
      </c>
      <c r="AA731" s="49" t="n">
        <v>182.54</v>
      </c>
      <c r="AB731" s="50" t="n">
        <f aca="false">'Рег.часть'!$H$12</f>
        <v>255.7</v>
      </c>
      <c r="AC731" s="50" t="n">
        <f aca="false">'Рег.часть'!$H$13</f>
        <v>363.7</v>
      </c>
      <c r="AD731" s="50" t="n">
        <f aca="false">'Рег.часть'!$H$14</f>
        <v>397.7</v>
      </c>
      <c r="AE731" s="50" t="n">
        <f aca="false">'Рег.часть'!$H$15</f>
        <v>481.6</v>
      </c>
      <c r="AF731" s="50" t="n">
        <f aca="false">AA731+AB731</f>
        <v>438.24</v>
      </c>
      <c r="AG731" s="50" t="n">
        <f aca="false">AA731+AC731</f>
        <v>546.24</v>
      </c>
      <c r="AH731" s="50" t="n">
        <f aca="false">AA731+AD731</f>
        <v>580.24</v>
      </c>
      <c r="AI731" s="50" t="n">
        <f aca="false">AA731+AE731</f>
        <v>664.14</v>
      </c>
      <c r="AJ731" s="39"/>
      <c r="AK731" s="63"/>
      <c r="AL731" s="48" t="n">
        <v>5</v>
      </c>
      <c r="AM731" s="49" t="n">
        <v>266.47</v>
      </c>
      <c r="AN731" s="50" t="n">
        <f aca="false">'Рег.часть'!$H$12</f>
        <v>255.7</v>
      </c>
      <c r="AO731" s="50" t="n">
        <f aca="false">'Рег.часть'!$H$13</f>
        <v>363.7</v>
      </c>
      <c r="AP731" s="50" t="n">
        <f aca="false">'Рег.часть'!$H$14</f>
        <v>397.7</v>
      </c>
      <c r="AQ731" s="50" t="n">
        <f aca="false">'Рег.часть'!$H$15</f>
        <v>481.6</v>
      </c>
      <c r="AR731" s="50" t="n">
        <f aca="false">AM731+AN731</f>
        <v>522.17</v>
      </c>
      <c r="AS731" s="50" t="n">
        <f aca="false">AM731+AO731</f>
        <v>630.17</v>
      </c>
      <c r="AT731" s="50" t="n">
        <f aca="false">AM731+AP731</f>
        <v>664.17</v>
      </c>
      <c r="AU731" s="50" t="n">
        <f aca="false">AM731+AQ731</f>
        <v>748.07</v>
      </c>
      <c r="AV731" s="39"/>
    </row>
    <row r="732" customFormat="false" ht="12.75" hidden="false" customHeight="false" outlineLevel="0" collapsed="false">
      <c r="A732" s="63"/>
      <c r="B732" s="48" t="n">
        <v>6</v>
      </c>
      <c r="C732" s="49" t="n">
        <v>951.74</v>
      </c>
      <c r="D732" s="50" t="n">
        <f aca="false">'Рег.часть'!$H$12</f>
        <v>255.7</v>
      </c>
      <c r="E732" s="50" t="n">
        <f aca="false">'Рег.часть'!$H$13</f>
        <v>363.7</v>
      </c>
      <c r="F732" s="50" t="n">
        <f aca="false">'Рег.часть'!$H$14</f>
        <v>397.7</v>
      </c>
      <c r="G732" s="50" t="n">
        <f aca="false">'Рег.часть'!$H$15</f>
        <v>481.6</v>
      </c>
      <c r="H732" s="50" t="n">
        <f aca="false">C732+D732</f>
        <v>1207.44</v>
      </c>
      <c r="I732" s="50" t="n">
        <f aca="false">C732+E732</f>
        <v>1315.44</v>
      </c>
      <c r="J732" s="50" t="n">
        <f aca="false">C732+F732</f>
        <v>1349.44</v>
      </c>
      <c r="K732" s="50" t="n">
        <f aca="false">C732+G732</f>
        <v>1433.34</v>
      </c>
      <c r="M732" s="63"/>
      <c r="N732" s="48" t="n">
        <v>6</v>
      </c>
      <c r="O732" s="49" t="n">
        <v>768.66</v>
      </c>
      <c r="P732" s="50" t="n">
        <f aca="false">'Рег.часть'!$H$12</f>
        <v>255.7</v>
      </c>
      <c r="Q732" s="50" t="n">
        <f aca="false">'Рег.часть'!$H$13</f>
        <v>363.7</v>
      </c>
      <c r="R732" s="50" t="n">
        <f aca="false">'Рег.часть'!$H$14</f>
        <v>397.7</v>
      </c>
      <c r="S732" s="50" t="n">
        <f aca="false">'Рег.часть'!$H$15</f>
        <v>481.6</v>
      </c>
      <c r="T732" s="50" t="n">
        <f aca="false">O732+P732</f>
        <v>1024.36</v>
      </c>
      <c r="U732" s="50" t="n">
        <f aca="false">O732+Q732</f>
        <v>1132.36</v>
      </c>
      <c r="V732" s="50" t="n">
        <f aca="false">O732+R732</f>
        <v>1166.36</v>
      </c>
      <c r="W732" s="50" t="n">
        <f aca="false">O732+S732</f>
        <v>1250.26</v>
      </c>
      <c r="X732" s="51"/>
      <c r="Y732" s="63"/>
      <c r="Z732" s="48" t="n">
        <v>6</v>
      </c>
      <c r="AA732" s="49" t="n">
        <v>181.87</v>
      </c>
      <c r="AB732" s="50" t="n">
        <f aca="false">'Рег.часть'!$H$12</f>
        <v>255.7</v>
      </c>
      <c r="AC732" s="50" t="n">
        <f aca="false">'Рег.часть'!$H$13</f>
        <v>363.7</v>
      </c>
      <c r="AD732" s="50" t="n">
        <f aca="false">'Рег.часть'!$H$14</f>
        <v>397.7</v>
      </c>
      <c r="AE732" s="50" t="n">
        <f aca="false">'Рег.часть'!$H$15</f>
        <v>481.6</v>
      </c>
      <c r="AF732" s="50" t="n">
        <f aca="false">AA732+AB732</f>
        <v>437.57</v>
      </c>
      <c r="AG732" s="50" t="n">
        <f aca="false">AA732+AC732</f>
        <v>545.57</v>
      </c>
      <c r="AH732" s="50" t="n">
        <f aca="false">AA732+AD732</f>
        <v>579.57</v>
      </c>
      <c r="AI732" s="50" t="n">
        <f aca="false">AA732+AE732</f>
        <v>663.47</v>
      </c>
      <c r="AJ732" s="39"/>
      <c r="AK732" s="63"/>
      <c r="AL732" s="48" t="n">
        <v>6</v>
      </c>
      <c r="AM732" s="49" t="n">
        <v>256.21</v>
      </c>
      <c r="AN732" s="50" t="n">
        <f aca="false">'Рег.часть'!$H$12</f>
        <v>255.7</v>
      </c>
      <c r="AO732" s="50" t="n">
        <f aca="false">'Рег.часть'!$H$13</f>
        <v>363.7</v>
      </c>
      <c r="AP732" s="50" t="n">
        <f aca="false">'Рег.часть'!$H$14</f>
        <v>397.7</v>
      </c>
      <c r="AQ732" s="50" t="n">
        <f aca="false">'Рег.часть'!$H$15</f>
        <v>481.6</v>
      </c>
      <c r="AR732" s="50" t="n">
        <f aca="false">AM732+AN732</f>
        <v>511.91</v>
      </c>
      <c r="AS732" s="50" t="n">
        <f aca="false">AM732+AO732</f>
        <v>619.91</v>
      </c>
      <c r="AT732" s="50" t="n">
        <f aca="false">AM732+AP732</f>
        <v>653.91</v>
      </c>
      <c r="AU732" s="50" t="n">
        <f aca="false">AM732+AQ732</f>
        <v>737.81</v>
      </c>
      <c r="AV732" s="39"/>
    </row>
    <row r="733" customFormat="false" ht="12.75" hidden="false" customHeight="false" outlineLevel="0" collapsed="false">
      <c r="A733" s="63"/>
      <c r="B733" s="48" t="n">
        <v>7</v>
      </c>
      <c r="C733" s="49" t="n">
        <v>944.54</v>
      </c>
      <c r="D733" s="50" t="n">
        <f aca="false">'Рег.часть'!$H$12</f>
        <v>255.7</v>
      </c>
      <c r="E733" s="50" t="n">
        <f aca="false">'Рег.часть'!$H$13</f>
        <v>363.7</v>
      </c>
      <c r="F733" s="50" t="n">
        <f aca="false">'Рег.часть'!$H$14</f>
        <v>397.7</v>
      </c>
      <c r="G733" s="50" t="n">
        <f aca="false">'Рег.часть'!$H$15</f>
        <v>481.6</v>
      </c>
      <c r="H733" s="50" t="n">
        <f aca="false">C733+D733</f>
        <v>1200.24</v>
      </c>
      <c r="I733" s="50" t="n">
        <f aca="false">C733+E733</f>
        <v>1308.24</v>
      </c>
      <c r="J733" s="50" t="n">
        <f aca="false">C733+F733</f>
        <v>1342.24</v>
      </c>
      <c r="K733" s="50" t="n">
        <f aca="false">C733+G733</f>
        <v>1426.14</v>
      </c>
      <c r="M733" s="63"/>
      <c r="N733" s="48" t="n">
        <v>7</v>
      </c>
      <c r="O733" s="49" t="n">
        <v>761.74</v>
      </c>
      <c r="P733" s="50" t="n">
        <f aca="false">'Рег.часть'!$H$12</f>
        <v>255.7</v>
      </c>
      <c r="Q733" s="50" t="n">
        <f aca="false">'Рег.часть'!$H$13</f>
        <v>363.7</v>
      </c>
      <c r="R733" s="50" t="n">
        <f aca="false">'Рег.часть'!$H$14</f>
        <v>397.7</v>
      </c>
      <c r="S733" s="50" t="n">
        <f aca="false">'Рег.часть'!$H$15</f>
        <v>481.6</v>
      </c>
      <c r="T733" s="50" t="n">
        <f aca="false">O733+P733</f>
        <v>1017.44</v>
      </c>
      <c r="U733" s="50" t="n">
        <f aca="false">O733+Q733</f>
        <v>1125.44</v>
      </c>
      <c r="V733" s="50" t="n">
        <f aca="false">O733+R733</f>
        <v>1159.44</v>
      </c>
      <c r="W733" s="50" t="n">
        <f aca="false">O733+S733</f>
        <v>1243.34</v>
      </c>
      <c r="X733" s="51"/>
      <c r="Y733" s="63"/>
      <c r="Z733" s="48" t="n">
        <v>7</v>
      </c>
      <c r="AA733" s="49" t="n">
        <v>181.6</v>
      </c>
      <c r="AB733" s="50" t="n">
        <f aca="false">'Рег.часть'!$H$12</f>
        <v>255.7</v>
      </c>
      <c r="AC733" s="50" t="n">
        <f aca="false">'Рег.часть'!$H$13</f>
        <v>363.7</v>
      </c>
      <c r="AD733" s="50" t="n">
        <f aca="false">'Рег.часть'!$H$14</f>
        <v>397.7</v>
      </c>
      <c r="AE733" s="50" t="n">
        <f aca="false">'Рег.часть'!$H$15</f>
        <v>481.6</v>
      </c>
      <c r="AF733" s="50" t="n">
        <f aca="false">AA733+AB733</f>
        <v>437.3</v>
      </c>
      <c r="AG733" s="50" t="n">
        <f aca="false">AA733+AC733</f>
        <v>545.3</v>
      </c>
      <c r="AH733" s="50" t="n">
        <f aca="false">AA733+AD733</f>
        <v>579.3</v>
      </c>
      <c r="AI733" s="50" t="n">
        <f aca="false">AA733+AE733</f>
        <v>663.2</v>
      </c>
      <c r="AJ733" s="39"/>
      <c r="AK733" s="63"/>
      <c r="AL733" s="48" t="n">
        <v>7</v>
      </c>
      <c r="AM733" s="49" t="n">
        <v>250.77</v>
      </c>
      <c r="AN733" s="50" t="n">
        <f aca="false">'Рег.часть'!$H$12</f>
        <v>255.7</v>
      </c>
      <c r="AO733" s="50" t="n">
        <f aca="false">'Рег.часть'!$H$13</f>
        <v>363.7</v>
      </c>
      <c r="AP733" s="50" t="n">
        <f aca="false">'Рег.часть'!$H$14</f>
        <v>397.7</v>
      </c>
      <c r="AQ733" s="50" t="n">
        <f aca="false">'Рег.часть'!$H$15</f>
        <v>481.6</v>
      </c>
      <c r="AR733" s="50" t="n">
        <f aca="false">AM733+AN733</f>
        <v>506.47</v>
      </c>
      <c r="AS733" s="50" t="n">
        <f aca="false">AM733+AO733</f>
        <v>614.47</v>
      </c>
      <c r="AT733" s="50" t="n">
        <f aca="false">AM733+AP733</f>
        <v>648.47</v>
      </c>
      <c r="AU733" s="50" t="n">
        <f aca="false">AM733+AQ733</f>
        <v>732.37</v>
      </c>
      <c r="AV733" s="39"/>
    </row>
    <row r="734" customFormat="false" ht="12.75" hidden="false" customHeight="false" outlineLevel="0" collapsed="false">
      <c r="A734" s="63"/>
      <c r="B734" s="48" t="n">
        <v>8</v>
      </c>
      <c r="C734" s="49" t="n">
        <v>973.6</v>
      </c>
      <c r="D734" s="50" t="n">
        <f aca="false">'Рег.часть'!$H$12</f>
        <v>255.7</v>
      </c>
      <c r="E734" s="50" t="n">
        <f aca="false">'Рег.часть'!$H$13</f>
        <v>363.7</v>
      </c>
      <c r="F734" s="50" t="n">
        <f aca="false">'Рег.часть'!$H$14</f>
        <v>397.7</v>
      </c>
      <c r="G734" s="50" t="n">
        <f aca="false">'Рег.часть'!$H$15</f>
        <v>481.6</v>
      </c>
      <c r="H734" s="50" t="n">
        <f aca="false">C734+D734</f>
        <v>1229.3</v>
      </c>
      <c r="I734" s="50" t="n">
        <f aca="false">C734+E734</f>
        <v>1337.3</v>
      </c>
      <c r="J734" s="50" t="n">
        <f aca="false">C734+F734</f>
        <v>1371.3</v>
      </c>
      <c r="K734" s="50" t="n">
        <f aca="false">C734+G734</f>
        <v>1455.2</v>
      </c>
      <c r="M734" s="63"/>
      <c r="N734" s="48" t="n">
        <v>8</v>
      </c>
      <c r="O734" s="49" t="n">
        <v>790.05</v>
      </c>
      <c r="P734" s="50" t="n">
        <f aca="false">'Рег.часть'!$H$12</f>
        <v>255.7</v>
      </c>
      <c r="Q734" s="50" t="n">
        <f aca="false">'Рег.часть'!$H$13</f>
        <v>363.7</v>
      </c>
      <c r="R734" s="50" t="n">
        <f aca="false">'Рег.часть'!$H$14</f>
        <v>397.7</v>
      </c>
      <c r="S734" s="50" t="n">
        <f aca="false">'Рег.часть'!$H$15</f>
        <v>481.6</v>
      </c>
      <c r="T734" s="50" t="n">
        <f aca="false">O734+P734</f>
        <v>1045.75</v>
      </c>
      <c r="U734" s="50" t="n">
        <f aca="false">O734+Q734</f>
        <v>1153.75</v>
      </c>
      <c r="V734" s="50" t="n">
        <f aca="false">O734+R734</f>
        <v>1187.75</v>
      </c>
      <c r="W734" s="50" t="n">
        <f aca="false">O734+S734</f>
        <v>1271.65</v>
      </c>
      <c r="X734" s="51"/>
      <c r="Y734" s="63"/>
      <c r="Z734" s="48" t="n">
        <v>8</v>
      </c>
      <c r="AA734" s="49" t="n">
        <v>182.35</v>
      </c>
      <c r="AB734" s="50" t="n">
        <f aca="false">'Рег.часть'!$H$12</f>
        <v>255.7</v>
      </c>
      <c r="AC734" s="50" t="n">
        <f aca="false">'Рег.часть'!$H$13</f>
        <v>363.7</v>
      </c>
      <c r="AD734" s="50" t="n">
        <f aca="false">'Рег.часть'!$H$14</f>
        <v>397.7</v>
      </c>
      <c r="AE734" s="50" t="n">
        <f aca="false">'Рег.часть'!$H$15</f>
        <v>481.6</v>
      </c>
      <c r="AF734" s="50" t="n">
        <f aca="false">AA734+AB734</f>
        <v>438.05</v>
      </c>
      <c r="AG734" s="50" t="n">
        <f aca="false">AA734+AC734</f>
        <v>546.05</v>
      </c>
      <c r="AH734" s="50" t="n">
        <f aca="false">AA734+AD734</f>
        <v>580.05</v>
      </c>
      <c r="AI734" s="50" t="n">
        <f aca="false">AA734+AE734</f>
        <v>663.95</v>
      </c>
      <c r="AJ734" s="39"/>
      <c r="AK734" s="63"/>
      <c r="AL734" s="48" t="n">
        <v>8</v>
      </c>
      <c r="AM734" s="49" t="n">
        <v>234.23</v>
      </c>
      <c r="AN734" s="50" t="n">
        <f aca="false">'Рег.часть'!$H$12</f>
        <v>255.7</v>
      </c>
      <c r="AO734" s="50" t="n">
        <f aca="false">'Рег.часть'!$H$13</f>
        <v>363.7</v>
      </c>
      <c r="AP734" s="50" t="n">
        <f aca="false">'Рег.часть'!$H$14</f>
        <v>397.7</v>
      </c>
      <c r="AQ734" s="50" t="n">
        <f aca="false">'Рег.часть'!$H$15</f>
        <v>481.6</v>
      </c>
      <c r="AR734" s="50" t="n">
        <f aca="false">AM734+AN734</f>
        <v>489.93</v>
      </c>
      <c r="AS734" s="50" t="n">
        <f aca="false">AM734+AO734</f>
        <v>597.93</v>
      </c>
      <c r="AT734" s="50" t="n">
        <f aca="false">AM734+AP734</f>
        <v>631.93</v>
      </c>
      <c r="AU734" s="50" t="n">
        <f aca="false">AM734+AQ734</f>
        <v>715.83</v>
      </c>
      <c r="AV734" s="39"/>
    </row>
    <row r="735" customFormat="false" ht="12.75" hidden="false" customHeight="false" outlineLevel="0" collapsed="false">
      <c r="A735" s="63"/>
      <c r="B735" s="48" t="n">
        <v>9</v>
      </c>
      <c r="C735" s="49" t="n">
        <v>987.02</v>
      </c>
      <c r="D735" s="50" t="n">
        <f aca="false">'Рег.часть'!$H$12</f>
        <v>255.7</v>
      </c>
      <c r="E735" s="50" t="n">
        <f aca="false">'Рег.часть'!$H$13</f>
        <v>363.7</v>
      </c>
      <c r="F735" s="50" t="n">
        <f aca="false">'Рег.часть'!$H$14</f>
        <v>397.7</v>
      </c>
      <c r="G735" s="50" t="n">
        <f aca="false">'Рег.часть'!$H$15</f>
        <v>481.6</v>
      </c>
      <c r="H735" s="50" t="n">
        <f aca="false">C735+D735</f>
        <v>1242.72</v>
      </c>
      <c r="I735" s="50" t="n">
        <f aca="false">C735+E735</f>
        <v>1350.72</v>
      </c>
      <c r="J735" s="50" t="n">
        <f aca="false">C735+F735</f>
        <v>1384.72</v>
      </c>
      <c r="K735" s="50" t="n">
        <f aca="false">C735+G735</f>
        <v>1468.62</v>
      </c>
      <c r="M735" s="63"/>
      <c r="N735" s="48" t="n">
        <v>9</v>
      </c>
      <c r="O735" s="49" t="n">
        <v>804.08</v>
      </c>
      <c r="P735" s="50" t="n">
        <f aca="false">'Рег.часть'!$H$12</f>
        <v>255.7</v>
      </c>
      <c r="Q735" s="50" t="n">
        <f aca="false">'Рег.часть'!$H$13</f>
        <v>363.7</v>
      </c>
      <c r="R735" s="50" t="n">
        <f aca="false">'Рег.часть'!$H$14</f>
        <v>397.7</v>
      </c>
      <c r="S735" s="50" t="n">
        <f aca="false">'Рег.часть'!$H$15</f>
        <v>481.6</v>
      </c>
      <c r="T735" s="50" t="n">
        <f aca="false">O735+P735</f>
        <v>1059.78</v>
      </c>
      <c r="U735" s="50" t="n">
        <f aca="false">O735+Q735</f>
        <v>1167.78</v>
      </c>
      <c r="V735" s="50" t="n">
        <f aca="false">O735+R735</f>
        <v>1201.78</v>
      </c>
      <c r="W735" s="50" t="n">
        <f aca="false">O735+S735</f>
        <v>1285.68</v>
      </c>
      <c r="X735" s="51"/>
      <c r="Y735" s="63"/>
      <c r="Z735" s="48" t="n">
        <v>9</v>
      </c>
      <c r="AA735" s="49" t="n">
        <v>181.73</v>
      </c>
      <c r="AB735" s="50" t="n">
        <f aca="false">'Рег.часть'!$H$12</f>
        <v>255.7</v>
      </c>
      <c r="AC735" s="50" t="n">
        <f aca="false">'Рег.часть'!$H$13</f>
        <v>363.7</v>
      </c>
      <c r="AD735" s="50" t="n">
        <f aca="false">'Рег.часть'!$H$14</f>
        <v>397.7</v>
      </c>
      <c r="AE735" s="50" t="n">
        <f aca="false">'Рег.часть'!$H$15</f>
        <v>481.6</v>
      </c>
      <c r="AF735" s="50" t="n">
        <f aca="false">AA735+AB735</f>
        <v>437.43</v>
      </c>
      <c r="AG735" s="50" t="n">
        <f aca="false">AA735+AC735</f>
        <v>545.43</v>
      </c>
      <c r="AH735" s="50" t="n">
        <f aca="false">AA735+AD735</f>
        <v>579.43</v>
      </c>
      <c r="AI735" s="50" t="n">
        <f aca="false">AA735+AE735</f>
        <v>663.33</v>
      </c>
      <c r="AJ735" s="39"/>
      <c r="AK735" s="63"/>
      <c r="AL735" s="48" t="n">
        <v>9</v>
      </c>
      <c r="AM735" s="49" t="n">
        <v>198.64</v>
      </c>
      <c r="AN735" s="50" t="n">
        <f aca="false">'Рег.часть'!$H$12</f>
        <v>255.7</v>
      </c>
      <c r="AO735" s="50" t="n">
        <f aca="false">'Рег.часть'!$H$13</f>
        <v>363.7</v>
      </c>
      <c r="AP735" s="50" t="n">
        <f aca="false">'Рег.часть'!$H$14</f>
        <v>397.7</v>
      </c>
      <c r="AQ735" s="50" t="n">
        <f aca="false">'Рег.часть'!$H$15</f>
        <v>481.6</v>
      </c>
      <c r="AR735" s="50" t="n">
        <f aca="false">AM735+AN735</f>
        <v>454.34</v>
      </c>
      <c r="AS735" s="50" t="n">
        <f aca="false">AM735+AO735</f>
        <v>562.34</v>
      </c>
      <c r="AT735" s="50" t="n">
        <f aca="false">AM735+AP735</f>
        <v>596.34</v>
      </c>
      <c r="AU735" s="50" t="n">
        <f aca="false">AM735+AQ735</f>
        <v>680.24</v>
      </c>
      <c r="AV735" s="39"/>
    </row>
    <row r="736" customFormat="false" ht="12.75" hidden="false" customHeight="false" outlineLevel="0" collapsed="false">
      <c r="A736" s="63"/>
      <c r="B736" s="48" t="n">
        <v>10</v>
      </c>
      <c r="C736" s="49" t="n">
        <v>1042.89</v>
      </c>
      <c r="D736" s="50" t="n">
        <f aca="false">'Рег.часть'!$H$12</f>
        <v>255.7</v>
      </c>
      <c r="E736" s="50" t="n">
        <f aca="false">'Рег.часть'!$H$13</f>
        <v>363.7</v>
      </c>
      <c r="F736" s="50" t="n">
        <f aca="false">'Рег.часть'!$H$14</f>
        <v>397.7</v>
      </c>
      <c r="G736" s="50" t="n">
        <f aca="false">'Рег.часть'!$H$15</f>
        <v>481.6</v>
      </c>
      <c r="H736" s="50" t="n">
        <f aca="false">C736+D736</f>
        <v>1298.59</v>
      </c>
      <c r="I736" s="50" t="n">
        <f aca="false">C736+E736</f>
        <v>1406.59</v>
      </c>
      <c r="J736" s="50" t="n">
        <f aca="false">C736+F736</f>
        <v>1440.59</v>
      </c>
      <c r="K736" s="50" t="n">
        <f aca="false">C736+G736</f>
        <v>1524.49</v>
      </c>
      <c r="M736" s="63"/>
      <c r="N736" s="48" t="n">
        <v>10</v>
      </c>
      <c r="O736" s="49" t="n">
        <v>857.04</v>
      </c>
      <c r="P736" s="50" t="n">
        <f aca="false">'Рег.часть'!$H$12</f>
        <v>255.7</v>
      </c>
      <c r="Q736" s="50" t="n">
        <f aca="false">'Рег.часть'!$H$13</f>
        <v>363.7</v>
      </c>
      <c r="R736" s="50" t="n">
        <f aca="false">'Рег.часть'!$H$14</f>
        <v>397.7</v>
      </c>
      <c r="S736" s="50" t="n">
        <f aca="false">'Рег.часть'!$H$15</f>
        <v>481.6</v>
      </c>
      <c r="T736" s="50" t="n">
        <f aca="false">O736+P736</f>
        <v>1112.74</v>
      </c>
      <c r="U736" s="50" t="n">
        <f aca="false">O736+Q736</f>
        <v>1220.74</v>
      </c>
      <c r="V736" s="50" t="n">
        <f aca="false">O736+R736</f>
        <v>1254.74</v>
      </c>
      <c r="W736" s="50" t="n">
        <f aca="false">O736+S736</f>
        <v>1338.64</v>
      </c>
      <c r="X736" s="51"/>
      <c r="Y736" s="63"/>
      <c r="Z736" s="48" t="n">
        <v>10</v>
      </c>
      <c r="AA736" s="49" t="n">
        <v>184.64</v>
      </c>
      <c r="AB736" s="50" t="n">
        <f aca="false">'Рег.часть'!$H$12</f>
        <v>255.7</v>
      </c>
      <c r="AC736" s="50" t="n">
        <f aca="false">'Рег.часть'!$H$13</f>
        <v>363.7</v>
      </c>
      <c r="AD736" s="50" t="n">
        <f aca="false">'Рег.часть'!$H$14</f>
        <v>397.7</v>
      </c>
      <c r="AE736" s="50" t="n">
        <f aca="false">'Рег.часть'!$H$15</f>
        <v>481.6</v>
      </c>
      <c r="AF736" s="50" t="n">
        <f aca="false">AA736+AB736</f>
        <v>440.34</v>
      </c>
      <c r="AG736" s="50" t="n">
        <f aca="false">AA736+AC736</f>
        <v>548.34</v>
      </c>
      <c r="AH736" s="50" t="n">
        <f aca="false">AA736+AD736</f>
        <v>582.34</v>
      </c>
      <c r="AI736" s="50" t="n">
        <f aca="false">AA736+AE736</f>
        <v>666.24</v>
      </c>
      <c r="AJ736" s="39"/>
      <c r="AK736" s="63"/>
      <c r="AL736" s="48" t="n">
        <v>10</v>
      </c>
      <c r="AM736" s="49" t="n">
        <v>221.32</v>
      </c>
      <c r="AN736" s="50" t="n">
        <f aca="false">'Рег.часть'!$H$12</f>
        <v>255.7</v>
      </c>
      <c r="AO736" s="50" t="n">
        <f aca="false">'Рег.часть'!$H$13</f>
        <v>363.7</v>
      </c>
      <c r="AP736" s="50" t="n">
        <f aca="false">'Рег.часть'!$H$14</f>
        <v>397.7</v>
      </c>
      <c r="AQ736" s="50" t="n">
        <f aca="false">'Рег.часть'!$H$15</f>
        <v>481.6</v>
      </c>
      <c r="AR736" s="50" t="n">
        <f aca="false">AM736+AN736</f>
        <v>477.02</v>
      </c>
      <c r="AS736" s="50" t="n">
        <f aca="false">AM736+AO736</f>
        <v>585.02</v>
      </c>
      <c r="AT736" s="50" t="n">
        <f aca="false">AM736+AP736</f>
        <v>619.02</v>
      </c>
      <c r="AU736" s="50" t="n">
        <f aca="false">AM736+AQ736</f>
        <v>702.92</v>
      </c>
      <c r="AV736" s="39"/>
    </row>
    <row r="737" customFormat="false" ht="12.75" hidden="false" customHeight="false" outlineLevel="0" collapsed="false">
      <c r="A737" s="63"/>
      <c r="B737" s="48" t="n">
        <v>11</v>
      </c>
      <c r="C737" s="49" t="n">
        <v>1044.41</v>
      </c>
      <c r="D737" s="50" t="n">
        <f aca="false">'Рег.часть'!$H$12</f>
        <v>255.7</v>
      </c>
      <c r="E737" s="50" t="n">
        <f aca="false">'Рег.часть'!$H$13</f>
        <v>363.7</v>
      </c>
      <c r="F737" s="50" t="n">
        <f aca="false">'Рег.часть'!$H$14</f>
        <v>397.7</v>
      </c>
      <c r="G737" s="50" t="n">
        <f aca="false">'Рег.часть'!$H$15</f>
        <v>481.6</v>
      </c>
      <c r="H737" s="50" t="n">
        <f aca="false">C737+D737</f>
        <v>1300.11</v>
      </c>
      <c r="I737" s="50" t="n">
        <f aca="false">C737+E737</f>
        <v>1408.11</v>
      </c>
      <c r="J737" s="50" t="n">
        <f aca="false">C737+F737</f>
        <v>1442.11</v>
      </c>
      <c r="K737" s="50" t="n">
        <f aca="false">C737+G737</f>
        <v>1526.01</v>
      </c>
      <c r="M737" s="63"/>
      <c r="N737" s="48" t="n">
        <v>11</v>
      </c>
      <c r="O737" s="49" t="n">
        <v>858.06</v>
      </c>
      <c r="P737" s="50" t="n">
        <f aca="false">'Рег.часть'!$H$12</f>
        <v>255.7</v>
      </c>
      <c r="Q737" s="50" t="n">
        <f aca="false">'Рег.часть'!$H$13</f>
        <v>363.7</v>
      </c>
      <c r="R737" s="50" t="n">
        <f aca="false">'Рег.часть'!$H$14</f>
        <v>397.7</v>
      </c>
      <c r="S737" s="50" t="n">
        <f aca="false">'Рег.часть'!$H$15</f>
        <v>481.6</v>
      </c>
      <c r="T737" s="50" t="n">
        <f aca="false">O737+P737</f>
        <v>1113.76</v>
      </c>
      <c r="U737" s="50" t="n">
        <f aca="false">O737+Q737</f>
        <v>1221.76</v>
      </c>
      <c r="V737" s="50" t="n">
        <f aca="false">O737+R737</f>
        <v>1255.76</v>
      </c>
      <c r="W737" s="50" t="n">
        <f aca="false">O737+S737</f>
        <v>1339.66</v>
      </c>
      <c r="X737" s="51"/>
      <c r="Y737" s="63"/>
      <c r="Z737" s="48" t="n">
        <v>11</v>
      </c>
      <c r="AA737" s="49" t="n">
        <v>185.13</v>
      </c>
      <c r="AB737" s="50" t="n">
        <f aca="false">'Рег.часть'!$H$12</f>
        <v>255.7</v>
      </c>
      <c r="AC737" s="50" t="n">
        <f aca="false">'Рег.часть'!$H$13</f>
        <v>363.7</v>
      </c>
      <c r="AD737" s="50" t="n">
        <f aca="false">'Рег.часть'!$H$14</f>
        <v>397.7</v>
      </c>
      <c r="AE737" s="50" t="n">
        <f aca="false">'Рег.часть'!$H$15</f>
        <v>481.6</v>
      </c>
      <c r="AF737" s="50" t="n">
        <f aca="false">AA737+AB737</f>
        <v>440.83</v>
      </c>
      <c r="AG737" s="50" t="n">
        <f aca="false">AA737+AC737</f>
        <v>548.83</v>
      </c>
      <c r="AH737" s="50" t="n">
        <f aca="false">AA737+AD737</f>
        <v>582.83</v>
      </c>
      <c r="AI737" s="50" t="n">
        <f aca="false">AA737+AE737</f>
        <v>666.73</v>
      </c>
      <c r="AJ737" s="39"/>
      <c r="AK737" s="63"/>
      <c r="AL737" s="48" t="n">
        <v>11</v>
      </c>
      <c r="AM737" s="49" t="n">
        <v>219.69</v>
      </c>
      <c r="AN737" s="50" t="n">
        <f aca="false">'Рег.часть'!$H$12</f>
        <v>255.7</v>
      </c>
      <c r="AO737" s="50" t="n">
        <f aca="false">'Рег.часть'!$H$13</f>
        <v>363.7</v>
      </c>
      <c r="AP737" s="50" t="n">
        <f aca="false">'Рег.часть'!$H$14</f>
        <v>397.7</v>
      </c>
      <c r="AQ737" s="50" t="n">
        <f aca="false">'Рег.часть'!$H$15</f>
        <v>481.6</v>
      </c>
      <c r="AR737" s="50" t="n">
        <f aca="false">AM737+AN737</f>
        <v>475.39</v>
      </c>
      <c r="AS737" s="50" t="n">
        <f aca="false">AM737+AO737</f>
        <v>583.39</v>
      </c>
      <c r="AT737" s="50" t="n">
        <f aca="false">AM737+AP737</f>
        <v>617.39</v>
      </c>
      <c r="AU737" s="50" t="n">
        <f aca="false">AM737+AQ737</f>
        <v>701.29</v>
      </c>
      <c r="AV737" s="39"/>
    </row>
    <row r="738" customFormat="false" ht="12.75" hidden="false" customHeight="false" outlineLevel="0" collapsed="false">
      <c r="A738" s="63"/>
      <c r="B738" s="48" t="n">
        <v>12</v>
      </c>
      <c r="C738" s="49" t="n">
        <v>1042.56</v>
      </c>
      <c r="D738" s="50" t="n">
        <f aca="false">'Рег.часть'!$H$12</f>
        <v>255.7</v>
      </c>
      <c r="E738" s="50" t="n">
        <f aca="false">'Рег.часть'!$H$13</f>
        <v>363.7</v>
      </c>
      <c r="F738" s="50" t="n">
        <f aca="false">'Рег.часть'!$H$14</f>
        <v>397.7</v>
      </c>
      <c r="G738" s="50" t="n">
        <f aca="false">'Рег.часть'!$H$15</f>
        <v>481.6</v>
      </c>
      <c r="H738" s="50" t="n">
        <f aca="false">C738+D738</f>
        <v>1298.26</v>
      </c>
      <c r="I738" s="50" t="n">
        <f aca="false">C738+E738</f>
        <v>1406.26</v>
      </c>
      <c r="J738" s="50" t="n">
        <f aca="false">C738+F738</f>
        <v>1440.26</v>
      </c>
      <c r="K738" s="50" t="n">
        <f aca="false">C738+G738</f>
        <v>1524.16</v>
      </c>
      <c r="M738" s="63"/>
      <c r="N738" s="48" t="n">
        <v>12</v>
      </c>
      <c r="O738" s="49" t="n">
        <v>856.48</v>
      </c>
      <c r="P738" s="50" t="n">
        <f aca="false">'Рег.часть'!$H$12</f>
        <v>255.7</v>
      </c>
      <c r="Q738" s="50" t="n">
        <f aca="false">'Рег.часть'!$H$13</f>
        <v>363.7</v>
      </c>
      <c r="R738" s="50" t="n">
        <f aca="false">'Рег.часть'!$H$14</f>
        <v>397.7</v>
      </c>
      <c r="S738" s="50" t="n">
        <f aca="false">'Рег.часть'!$H$15</f>
        <v>481.6</v>
      </c>
      <c r="T738" s="50" t="n">
        <f aca="false">O738+P738</f>
        <v>1112.18</v>
      </c>
      <c r="U738" s="50" t="n">
        <f aca="false">O738+Q738</f>
        <v>1220.18</v>
      </c>
      <c r="V738" s="50" t="n">
        <f aca="false">O738+R738</f>
        <v>1254.18</v>
      </c>
      <c r="W738" s="50" t="n">
        <f aca="false">O738+S738</f>
        <v>1338.08</v>
      </c>
      <c r="X738" s="51"/>
      <c r="Y738" s="63"/>
      <c r="Z738" s="48" t="n">
        <v>12</v>
      </c>
      <c r="AA738" s="49" t="n">
        <v>184.86</v>
      </c>
      <c r="AB738" s="50" t="n">
        <f aca="false">'Рег.часть'!$H$12</f>
        <v>255.7</v>
      </c>
      <c r="AC738" s="50" t="n">
        <f aca="false">'Рег.часть'!$H$13</f>
        <v>363.7</v>
      </c>
      <c r="AD738" s="50" t="n">
        <f aca="false">'Рег.часть'!$H$14</f>
        <v>397.7</v>
      </c>
      <c r="AE738" s="50" t="n">
        <f aca="false">'Рег.часть'!$H$15</f>
        <v>481.6</v>
      </c>
      <c r="AF738" s="50" t="n">
        <f aca="false">AA738+AB738</f>
        <v>440.56</v>
      </c>
      <c r="AG738" s="50" t="n">
        <f aca="false">AA738+AC738</f>
        <v>548.56</v>
      </c>
      <c r="AH738" s="50" t="n">
        <f aca="false">AA738+AD738</f>
        <v>582.56</v>
      </c>
      <c r="AI738" s="50" t="n">
        <f aca="false">AA738+AE738</f>
        <v>666.46</v>
      </c>
      <c r="AJ738" s="39"/>
      <c r="AK738" s="63"/>
      <c r="AL738" s="48" t="n">
        <v>12</v>
      </c>
      <c r="AM738" s="49" t="n">
        <v>240.74</v>
      </c>
      <c r="AN738" s="50" t="n">
        <f aca="false">'Рег.часть'!$H$12</f>
        <v>255.7</v>
      </c>
      <c r="AO738" s="50" t="n">
        <f aca="false">'Рег.часть'!$H$13</f>
        <v>363.7</v>
      </c>
      <c r="AP738" s="50" t="n">
        <f aca="false">'Рег.часть'!$H$14</f>
        <v>397.7</v>
      </c>
      <c r="AQ738" s="50" t="n">
        <f aca="false">'Рег.часть'!$H$15</f>
        <v>481.6</v>
      </c>
      <c r="AR738" s="50" t="n">
        <f aca="false">AM738+AN738</f>
        <v>496.44</v>
      </c>
      <c r="AS738" s="50" t="n">
        <f aca="false">AM738+AO738</f>
        <v>604.44</v>
      </c>
      <c r="AT738" s="50" t="n">
        <f aca="false">AM738+AP738</f>
        <v>638.44</v>
      </c>
      <c r="AU738" s="50" t="n">
        <f aca="false">AM738+AQ738</f>
        <v>722.34</v>
      </c>
      <c r="AV738" s="39"/>
    </row>
    <row r="739" customFormat="false" ht="12.75" hidden="false" customHeight="false" outlineLevel="0" collapsed="false">
      <c r="A739" s="63"/>
      <c r="B739" s="48" t="n">
        <v>13</v>
      </c>
      <c r="C739" s="49" t="n">
        <v>1040.65</v>
      </c>
      <c r="D739" s="50" t="n">
        <f aca="false">'Рег.часть'!$H$12</f>
        <v>255.7</v>
      </c>
      <c r="E739" s="50" t="n">
        <f aca="false">'Рег.часть'!$H$13</f>
        <v>363.7</v>
      </c>
      <c r="F739" s="50" t="n">
        <f aca="false">'Рег.часть'!$H$14</f>
        <v>397.7</v>
      </c>
      <c r="G739" s="50" t="n">
        <f aca="false">'Рег.часть'!$H$15</f>
        <v>481.6</v>
      </c>
      <c r="H739" s="50" t="n">
        <f aca="false">C739+D739</f>
        <v>1296.35</v>
      </c>
      <c r="I739" s="50" t="n">
        <f aca="false">C739+E739</f>
        <v>1404.35</v>
      </c>
      <c r="J739" s="50" t="n">
        <f aca="false">C739+F739</f>
        <v>1438.35</v>
      </c>
      <c r="K739" s="50" t="n">
        <f aca="false">C739+G739</f>
        <v>1522.25</v>
      </c>
      <c r="M739" s="63"/>
      <c r="N739" s="48" t="n">
        <v>13</v>
      </c>
      <c r="O739" s="49" t="n">
        <v>854.97</v>
      </c>
      <c r="P739" s="50" t="n">
        <f aca="false">'Рег.часть'!$H$12</f>
        <v>255.7</v>
      </c>
      <c r="Q739" s="50" t="n">
        <f aca="false">'Рег.часть'!$H$13</f>
        <v>363.7</v>
      </c>
      <c r="R739" s="50" t="n">
        <f aca="false">'Рег.часть'!$H$14</f>
        <v>397.7</v>
      </c>
      <c r="S739" s="50" t="n">
        <f aca="false">'Рег.часть'!$H$15</f>
        <v>481.6</v>
      </c>
      <c r="T739" s="50" t="n">
        <f aca="false">O739+P739</f>
        <v>1110.67</v>
      </c>
      <c r="U739" s="50" t="n">
        <f aca="false">O739+Q739</f>
        <v>1218.67</v>
      </c>
      <c r="V739" s="50" t="n">
        <f aca="false">O739+R739</f>
        <v>1252.67</v>
      </c>
      <c r="W739" s="50" t="n">
        <f aca="false">O739+S739</f>
        <v>1336.57</v>
      </c>
      <c r="X739" s="51"/>
      <c r="Y739" s="63"/>
      <c r="Z739" s="48" t="n">
        <v>13</v>
      </c>
      <c r="AA739" s="49" t="n">
        <v>184.47</v>
      </c>
      <c r="AB739" s="50" t="n">
        <f aca="false">'Рег.часть'!$H$12</f>
        <v>255.7</v>
      </c>
      <c r="AC739" s="50" t="n">
        <f aca="false">'Рег.часть'!$H$13</f>
        <v>363.7</v>
      </c>
      <c r="AD739" s="50" t="n">
        <f aca="false">'Рег.часть'!$H$14</f>
        <v>397.7</v>
      </c>
      <c r="AE739" s="50" t="n">
        <f aca="false">'Рег.часть'!$H$15</f>
        <v>481.6</v>
      </c>
      <c r="AF739" s="50" t="n">
        <f aca="false">AA739+AB739</f>
        <v>440.17</v>
      </c>
      <c r="AG739" s="50" t="n">
        <f aca="false">AA739+AC739</f>
        <v>548.17</v>
      </c>
      <c r="AH739" s="50" t="n">
        <f aca="false">AA739+AD739</f>
        <v>582.17</v>
      </c>
      <c r="AI739" s="50" t="n">
        <f aca="false">AA739+AE739</f>
        <v>666.07</v>
      </c>
      <c r="AJ739" s="39"/>
      <c r="AK739" s="63"/>
      <c r="AL739" s="48" t="n">
        <v>13</v>
      </c>
      <c r="AM739" s="49" t="n">
        <v>244.48</v>
      </c>
      <c r="AN739" s="50" t="n">
        <f aca="false">'Рег.часть'!$H$12</f>
        <v>255.7</v>
      </c>
      <c r="AO739" s="50" t="n">
        <f aca="false">'Рег.часть'!$H$13</f>
        <v>363.7</v>
      </c>
      <c r="AP739" s="50" t="n">
        <f aca="false">'Рег.часть'!$H$14</f>
        <v>397.7</v>
      </c>
      <c r="AQ739" s="50" t="n">
        <f aca="false">'Рег.часть'!$H$15</f>
        <v>481.6</v>
      </c>
      <c r="AR739" s="50" t="n">
        <f aca="false">AM739+AN739</f>
        <v>500.18</v>
      </c>
      <c r="AS739" s="50" t="n">
        <f aca="false">AM739+AO739</f>
        <v>608.18</v>
      </c>
      <c r="AT739" s="50" t="n">
        <f aca="false">AM739+AP739</f>
        <v>642.18</v>
      </c>
      <c r="AU739" s="50" t="n">
        <f aca="false">AM739+AQ739</f>
        <v>726.08</v>
      </c>
      <c r="AV739" s="39"/>
    </row>
    <row r="740" customFormat="false" ht="12.75" hidden="false" customHeight="false" outlineLevel="0" collapsed="false">
      <c r="A740" s="63"/>
      <c r="B740" s="48" t="n">
        <v>14</v>
      </c>
      <c r="C740" s="49" t="n">
        <v>1042.13</v>
      </c>
      <c r="D740" s="50" t="n">
        <f aca="false">'Рег.часть'!$H$12</f>
        <v>255.7</v>
      </c>
      <c r="E740" s="50" t="n">
        <f aca="false">'Рег.часть'!$H$13</f>
        <v>363.7</v>
      </c>
      <c r="F740" s="50" t="n">
        <f aca="false">'Рег.часть'!$H$14</f>
        <v>397.7</v>
      </c>
      <c r="G740" s="50" t="n">
        <f aca="false">'Рег.часть'!$H$15</f>
        <v>481.6</v>
      </c>
      <c r="H740" s="50" t="n">
        <f aca="false">C740+D740</f>
        <v>1297.83</v>
      </c>
      <c r="I740" s="50" t="n">
        <f aca="false">C740+E740</f>
        <v>1405.83</v>
      </c>
      <c r="J740" s="50" t="n">
        <f aca="false">C740+F740</f>
        <v>1439.83</v>
      </c>
      <c r="K740" s="50" t="n">
        <f aca="false">C740+G740</f>
        <v>1523.73</v>
      </c>
      <c r="M740" s="63"/>
      <c r="N740" s="48" t="n">
        <v>14</v>
      </c>
      <c r="O740" s="49" t="n">
        <v>856.19</v>
      </c>
      <c r="P740" s="50" t="n">
        <f aca="false">'Рег.часть'!$H$12</f>
        <v>255.7</v>
      </c>
      <c r="Q740" s="50" t="n">
        <f aca="false">'Рег.часть'!$H$13</f>
        <v>363.7</v>
      </c>
      <c r="R740" s="50" t="n">
        <f aca="false">'Рег.часть'!$H$14</f>
        <v>397.7</v>
      </c>
      <c r="S740" s="50" t="n">
        <f aca="false">'Рег.часть'!$H$15</f>
        <v>481.6</v>
      </c>
      <c r="T740" s="50" t="n">
        <f aca="false">O740+P740</f>
        <v>1111.89</v>
      </c>
      <c r="U740" s="50" t="n">
        <f aca="false">O740+Q740</f>
        <v>1219.89</v>
      </c>
      <c r="V740" s="50" t="n">
        <f aca="false">O740+R740</f>
        <v>1253.89</v>
      </c>
      <c r="W740" s="50" t="n">
        <f aca="false">O740+S740</f>
        <v>1337.79</v>
      </c>
      <c r="X740" s="51"/>
      <c r="Y740" s="63"/>
      <c r="Z740" s="48" t="n">
        <v>14</v>
      </c>
      <c r="AA740" s="49" t="n">
        <v>184.73</v>
      </c>
      <c r="AB740" s="50" t="n">
        <f aca="false">'Рег.часть'!$H$12</f>
        <v>255.7</v>
      </c>
      <c r="AC740" s="50" t="n">
        <f aca="false">'Рег.часть'!$H$13</f>
        <v>363.7</v>
      </c>
      <c r="AD740" s="50" t="n">
        <f aca="false">'Рег.часть'!$H$14</f>
        <v>397.7</v>
      </c>
      <c r="AE740" s="50" t="n">
        <f aca="false">'Рег.часть'!$H$15</f>
        <v>481.6</v>
      </c>
      <c r="AF740" s="50" t="n">
        <f aca="false">AA740+AB740</f>
        <v>440.43</v>
      </c>
      <c r="AG740" s="50" t="n">
        <f aca="false">AA740+AC740</f>
        <v>548.43</v>
      </c>
      <c r="AH740" s="50" t="n">
        <f aca="false">AA740+AD740</f>
        <v>582.43</v>
      </c>
      <c r="AI740" s="50" t="n">
        <f aca="false">AA740+AE740</f>
        <v>666.33</v>
      </c>
      <c r="AJ740" s="39"/>
      <c r="AK740" s="63"/>
      <c r="AL740" s="48" t="n">
        <v>14</v>
      </c>
      <c r="AM740" s="49" t="n">
        <v>241.98</v>
      </c>
      <c r="AN740" s="50" t="n">
        <f aca="false">'Рег.часть'!$H$12</f>
        <v>255.7</v>
      </c>
      <c r="AO740" s="50" t="n">
        <f aca="false">'Рег.часть'!$H$13</f>
        <v>363.7</v>
      </c>
      <c r="AP740" s="50" t="n">
        <f aca="false">'Рег.часть'!$H$14</f>
        <v>397.7</v>
      </c>
      <c r="AQ740" s="50" t="n">
        <f aca="false">'Рег.часть'!$H$15</f>
        <v>481.6</v>
      </c>
      <c r="AR740" s="50" t="n">
        <f aca="false">AM740+AN740</f>
        <v>497.68</v>
      </c>
      <c r="AS740" s="50" t="n">
        <f aca="false">AM740+AO740</f>
        <v>605.68</v>
      </c>
      <c r="AT740" s="50" t="n">
        <f aca="false">AM740+AP740</f>
        <v>639.68</v>
      </c>
      <c r="AU740" s="50" t="n">
        <f aca="false">AM740+AQ740</f>
        <v>723.58</v>
      </c>
      <c r="AV740" s="39"/>
    </row>
    <row r="741" customFormat="false" ht="12.75" hidden="false" customHeight="false" outlineLevel="0" collapsed="false">
      <c r="A741" s="63"/>
      <c r="B741" s="48" t="n">
        <v>15</v>
      </c>
      <c r="C741" s="49" t="n">
        <v>1043.44</v>
      </c>
      <c r="D741" s="50" t="n">
        <f aca="false">'Рег.часть'!$H$12</f>
        <v>255.7</v>
      </c>
      <c r="E741" s="50" t="n">
        <f aca="false">'Рег.часть'!$H$13</f>
        <v>363.7</v>
      </c>
      <c r="F741" s="50" t="n">
        <f aca="false">'Рег.часть'!$H$14</f>
        <v>397.7</v>
      </c>
      <c r="G741" s="50" t="n">
        <f aca="false">'Рег.часть'!$H$15</f>
        <v>481.6</v>
      </c>
      <c r="H741" s="50" t="n">
        <f aca="false">C741+D741</f>
        <v>1299.14</v>
      </c>
      <c r="I741" s="50" t="n">
        <f aca="false">C741+E741</f>
        <v>1407.14</v>
      </c>
      <c r="J741" s="50" t="n">
        <f aca="false">C741+F741</f>
        <v>1441.14</v>
      </c>
      <c r="K741" s="50" t="n">
        <f aca="false">C741+G741</f>
        <v>1525.04</v>
      </c>
      <c r="M741" s="63"/>
      <c r="N741" s="48" t="n">
        <v>15</v>
      </c>
      <c r="O741" s="49" t="n">
        <v>857.34</v>
      </c>
      <c r="P741" s="50" t="n">
        <f aca="false">'Рег.часть'!$H$12</f>
        <v>255.7</v>
      </c>
      <c r="Q741" s="50" t="n">
        <f aca="false">'Рег.часть'!$H$13</f>
        <v>363.7</v>
      </c>
      <c r="R741" s="50" t="n">
        <f aca="false">'Рег.часть'!$H$14</f>
        <v>397.7</v>
      </c>
      <c r="S741" s="50" t="n">
        <f aca="false">'Рег.часть'!$H$15</f>
        <v>481.6</v>
      </c>
      <c r="T741" s="50" t="n">
        <f aca="false">O741+P741</f>
        <v>1113.04</v>
      </c>
      <c r="U741" s="50" t="n">
        <f aca="false">O741+Q741</f>
        <v>1221.04</v>
      </c>
      <c r="V741" s="50" t="n">
        <f aca="false">O741+R741</f>
        <v>1255.04</v>
      </c>
      <c r="W741" s="50" t="n">
        <f aca="false">O741+S741</f>
        <v>1338.94</v>
      </c>
      <c r="X741" s="51"/>
      <c r="Y741" s="63"/>
      <c r="Z741" s="48" t="n">
        <v>15</v>
      </c>
      <c r="AA741" s="49" t="n">
        <v>184.88</v>
      </c>
      <c r="AB741" s="50" t="n">
        <f aca="false">'Рег.часть'!$H$12</f>
        <v>255.7</v>
      </c>
      <c r="AC741" s="50" t="n">
        <f aca="false">'Рег.часть'!$H$13</f>
        <v>363.7</v>
      </c>
      <c r="AD741" s="50" t="n">
        <f aca="false">'Рег.часть'!$H$14</f>
        <v>397.7</v>
      </c>
      <c r="AE741" s="50" t="n">
        <f aca="false">'Рег.часть'!$H$15</f>
        <v>481.6</v>
      </c>
      <c r="AF741" s="50" t="n">
        <f aca="false">AA741+AB741</f>
        <v>440.58</v>
      </c>
      <c r="AG741" s="50" t="n">
        <f aca="false">AA741+AC741</f>
        <v>548.58</v>
      </c>
      <c r="AH741" s="50" t="n">
        <f aca="false">AA741+AD741</f>
        <v>582.58</v>
      </c>
      <c r="AI741" s="50" t="n">
        <f aca="false">AA741+AE741</f>
        <v>666.48</v>
      </c>
      <c r="AJ741" s="39"/>
      <c r="AK741" s="63"/>
      <c r="AL741" s="48" t="n">
        <v>15</v>
      </c>
      <c r="AM741" s="49" t="n">
        <v>260.31</v>
      </c>
      <c r="AN741" s="50" t="n">
        <f aca="false">'Рег.часть'!$H$12</f>
        <v>255.7</v>
      </c>
      <c r="AO741" s="50" t="n">
        <f aca="false">'Рег.часть'!$H$13</f>
        <v>363.7</v>
      </c>
      <c r="AP741" s="50" t="n">
        <f aca="false">'Рег.часть'!$H$14</f>
        <v>397.7</v>
      </c>
      <c r="AQ741" s="50" t="n">
        <f aca="false">'Рег.часть'!$H$15</f>
        <v>481.6</v>
      </c>
      <c r="AR741" s="50" t="n">
        <f aca="false">AM741+AN741</f>
        <v>516.01</v>
      </c>
      <c r="AS741" s="50" t="n">
        <f aca="false">AM741+AO741</f>
        <v>624.01</v>
      </c>
      <c r="AT741" s="50" t="n">
        <f aca="false">AM741+AP741</f>
        <v>658.01</v>
      </c>
      <c r="AU741" s="50" t="n">
        <f aca="false">AM741+AQ741</f>
        <v>741.91</v>
      </c>
      <c r="AV741" s="39"/>
    </row>
    <row r="742" customFormat="false" ht="12.75" hidden="false" customHeight="false" outlineLevel="0" collapsed="false">
      <c r="A742" s="63"/>
      <c r="B742" s="48" t="n">
        <v>16</v>
      </c>
      <c r="C742" s="49" t="n">
        <v>1081.21</v>
      </c>
      <c r="D742" s="50" t="n">
        <f aca="false">'Рег.часть'!$H$12</f>
        <v>255.7</v>
      </c>
      <c r="E742" s="50" t="n">
        <f aca="false">'Рег.часть'!$H$13</f>
        <v>363.7</v>
      </c>
      <c r="F742" s="50" t="n">
        <f aca="false">'Рег.часть'!$H$14</f>
        <v>397.7</v>
      </c>
      <c r="G742" s="50" t="n">
        <f aca="false">'Рег.часть'!$H$15</f>
        <v>481.6</v>
      </c>
      <c r="H742" s="50" t="n">
        <f aca="false">C742+D742</f>
        <v>1336.91</v>
      </c>
      <c r="I742" s="50" t="n">
        <f aca="false">C742+E742</f>
        <v>1444.91</v>
      </c>
      <c r="J742" s="50" t="n">
        <f aca="false">C742+F742</f>
        <v>1478.91</v>
      </c>
      <c r="K742" s="50" t="n">
        <f aca="false">C742+G742</f>
        <v>1562.81</v>
      </c>
      <c r="M742" s="63"/>
      <c r="N742" s="48" t="n">
        <v>16</v>
      </c>
      <c r="O742" s="49" t="n">
        <v>894.02</v>
      </c>
      <c r="P742" s="50" t="n">
        <f aca="false">'Рег.часть'!$H$12</f>
        <v>255.7</v>
      </c>
      <c r="Q742" s="50" t="n">
        <f aca="false">'Рег.часть'!$H$13</f>
        <v>363.7</v>
      </c>
      <c r="R742" s="50" t="n">
        <f aca="false">'Рег.часть'!$H$14</f>
        <v>397.7</v>
      </c>
      <c r="S742" s="50" t="n">
        <f aca="false">'Рег.часть'!$H$15</f>
        <v>481.6</v>
      </c>
      <c r="T742" s="50" t="n">
        <f aca="false">O742+P742</f>
        <v>1149.72</v>
      </c>
      <c r="U742" s="50" t="n">
        <f aca="false">O742+Q742</f>
        <v>1257.72</v>
      </c>
      <c r="V742" s="50" t="n">
        <f aca="false">O742+R742</f>
        <v>1291.72</v>
      </c>
      <c r="W742" s="50" t="n">
        <f aca="false">O742+S742</f>
        <v>1375.62</v>
      </c>
      <c r="X742" s="51"/>
      <c r="Y742" s="63"/>
      <c r="Z742" s="48" t="n">
        <v>16</v>
      </c>
      <c r="AA742" s="49" t="n">
        <v>185.98</v>
      </c>
      <c r="AB742" s="50" t="n">
        <f aca="false">'Рег.часть'!$H$12</f>
        <v>255.7</v>
      </c>
      <c r="AC742" s="50" t="n">
        <f aca="false">'Рег.часть'!$H$13</f>
        <v>363.7</v>
      </c>
      <c r="AD742" s="50" t="n">
        <f aca="false">'Рег.часть'!$H$14</f>
        <v>397.7</v>
      </c>
      <c r="AE742" s="50" t="n">
        <f aca="false">'Рег.часть'!$H$15</f>
        <v>481.6</v>
      </c>
      <c r="AF742" s="50" t="n">
        <f aca="false">AA742+AB742</f>
        <v>441.68</v>
      </c>
      <c r="AG742" s="50" t="n">
        <f aca="false">AA742+AC742</f>
        <v>549.68</v>
      </c>
      <c r="AH742" s="50" t="n">
        <f aca="false">AA742+AD742</f>
        <v>583.68</v>
      </c>
      <c r="AI742" s="50" t="n">
        <f aca="false">AA742+AE742</f>
        <v>667.58</v>
      </c>
      <c r="AJ742" s="39"/>
      <c r="AK742" s="63"/>
      <c r="AL742" s="48" t="n">
        <v>16</v>
      </c>
      <c r="AM742" s="49" t="n">
        <v>233.72</v>
      </c>
      <c r="AN742" s="50" t="n">
        <f aca="false">'Рег.часть'!$H$12</f>
        <v>255.7</v>
      </c>
      <c r="AO742" s="50" t="n">
        <f aca="false">'Рег.часть'!$H$13</f>
        <v>363.7</v>
      </c>
      <c r="AP742" s="50" t="n">
        <f aca="false">'Рег.часть'!$H$14</f>
        <v>397.7</v>
      </c>
      <c r="AQ742" s="50" t="n">
        <f aca="false">'Рег.часть'!$H$15</f>
        <v>481.6</v>
      </c>
      <c r="AR742" s="50" t="n">
        <f aca="false">AM742+AN742</f>
        <v>489.42</v>
      </c>
      <c r="AS742" s="50" t="n">
        <f aca="false">AM742+AO742</f>
        <v>597.42</v>
      </c>
      <c r="AT742" s="50" t="n">
        <f aca="false">AM742+AP742</f>
        <v>631.42</v>
      </c>
      <c r="AU742" s="50" t="n">
        <f aca="false">AM742+AQ742</f>
        <v>715.32</v>
      </c>
      <c r="AV742" s="39"/>
    </row>
    <row r="743" customFormat="false" ht="12.75" hidden="false" customHeight="false" outlineLevel="0" collapsed="false">
      <c r="A743" s="63"/>
      <c r="B743" s="48" t="n">
        <v>17</v>
      </c>
      <c r="C743" s="49" t="n">
        <v>1177.58</v>
      </c>
      <c r="D743" s="50" t="n">
        <f aca="false">'Рег.часть'!$H$12</f>
        <v>255.7</v>
      </c>
      <c r="E743" s="50" t="n">
        <f aca="false">'Рег.часть'!$H$13</f>
        <v>363.7</v>
      </c>
      <c r="F743" s="50" t="n">
        <f aca="false">'Рег.часть'!$H$14</f>
        <v>397.7</v>
      </c>
      <c r="G743" s="50" t="n">
        <f aca="false">'Рег.часть'!$H$15</f>
        <v>481.6</v>
      </c>
      <c r="H743" s="50" t="n">
        <f aca="false">C743+D743</f>
        <v>1433.28</v>
      </c>
      <c r="I743" s="50" t="n">
        <f aca="false">C743+E743</f>
        <v>1541.28</v>
      </c>
      <c r="J743" s="50" t="n">
        <f aca="false">C743+F743</f>
        <v>1575.28</v>
      </c>
      <c r="K743" s="50" t="n">
        <f aca="false">C743+G743</f>
        <v>1659.18</v>
      </c>
      <c r="M743" s="63"/>
      <c r="N743" s="48" t="n">
        <v>17</v>
      </c>
      <c r="O743" s="49" t="n">
        <v>988.56</v>
      </c>
      <c r="P743" s="50" t="n">
        <f aca="false">'Рег.часть'!$H$12</f>
        <v>255.7</v>
      </c>
      <c r="Q743" s="50" t="n">
        <f aca="false">'Рег.часть'!$H$13</f>
        <v>363.7</v>
      </c>
      <c r="R743" s="50" t="n">
        <f aca="false">'Рег.часть'!$H$14</f>
        <v>397.7</v>
      </c>
      <c r="S743" s="50" t="n">
        <f aca="false">'Рег.часть'!$H$15</f>
        <v>481.6</v>
      </c>
      <c r="T743" s="50" t="n">
        <f aca="false">O743+P743</f>
        <v>1244.26</v>
      </c>
      <c r="U743" s="50" t="n">
        <f aca="false">O743+Q743</f>
        <v>1352.26</v>
      </c>
      <c r="V743" s="50" t="n">
        <f aca="false">O743+R743</f>
        <v>1386.26</v>
      </c>
      <c r="W743" s="50" t="n">
        <f aca="false">O743+S743</f>
        <v>1470.16</v>
      </c>
      <c r="X743" s="51"/>
      <c r="Y743" s="63"/>
      <c r="Z743" s="48" t="n">
        <v>17</v>
      </c>
      <c r="AA743" s="49" t="n">
        <v>187.8</v>
      </c>
      <c r="AB743" s="50" t="n">
        <f aca="false">'Рег.часть'!$H$12</f>
        <v>255.7</v>
      </c>
      <c r="AC743" s="50" t="n">
        <f aca="false">'Рег.часть'!$H$13</f>
        <v>363.7</v>
      </c>
      <c r="AD743" s="50" t="n">
        <f aca="false">'Рег.часть'!$H$14</f>
        <v>397.7</v>
      </c>
      <c r="AE743" s="50" t="n">
        <f aca="false">'Рег.часть'!$H$15</f>
        <v>481.6</v>
      </c>
      <c r="AF743" s="50" t="n">
        <f aca="false">AA743+AB743</f>
        <v>443.5</v>
      </c>
      <c r="AG743" s="50" t="n">
        <f aca="false">AA743+AC743</f>
        <v>551.5</v>
      </c>
      <c r="AH743" s="50" t="n">
        <f aca="false">AA743+AD743</f>
        <v>585.5</v>
      </c>
      <c r="AI743" s="50" t="n">
        <f aca="false">AA743+AE743</f>
        <v>669.4</v>
      </c>
      <c r="AJ743" s="39"/>
      <c r="AK743" s="63"/>
      <c r="AL743" s="48" t="n">
        <v>17</v>
      </c>
      <c r="AM743" s="49" t="n">
        <v>211.4</v>
      </c>
      <c r="AN743" s="50" t="n">
        <f aca="false">'Рег.часть'!$H$12</f>
        <v>255.7</v>
      </c>
      <c r="AO743" s="50" t="n">
        <f aca="false">'Рег.часть'!$H$13</f>
        <v>363.7</v>
      </c>
      <c r="AP743" s="50" t="n">
        <f aca="false">'Рег.часть'!$H$14</f>
        <v>397.7</v>
      </c>
      <c r="AQ743" s="50" t="n">
        <f aca="false">'Рег.часть'!$H$15</f>
        <v>481.6</v>
      </c>
      <c r="AR743" s="50" t="n">
        <f aca="false">AM743+AN743</f>
        <v>467.1</v>
      </c>
      <c r="AS743" s="50" t="n">
        <f aca="false">AM743+AO743</f>
        <v>575.1</v>
      </c>
      <c r="AT743" s="50" t="n">
        <f aca="false">AM743+AP743</f>
        <v>609.1</v>
      </c>
      <c r="AU743" s="50" t="n">
        <f aca="false">AM743+AQ743</f>
        <v>693</v>
      </c>
      <c r="AV743" s="39"/>
    </row>
    <row r="744" customFormat="false" ht="12.75" hidden="false" customHeight="false" outlineLevel="0" collapsed="false">
      <c r="A744" s="63"/>
      <c r="B744" s="48" t="n">
        <v>18</v>
      </c>
      <c r="C744" s="49" t="n">
        <v>1332.89</v>
      </c>
      <c r="D744" s="50" t="n">
        <f aca="false">'Рег.часть'!$H$12</f>
        <v>255.7</v>
      </c>
      <c r="E744" s="50" t="n">
        <f aca="false">'Рег.часть'!$H$13</f>
        <v>363.7</v>
      </c>
      <c r="F744" s="50" t="n">
        <f aca="false">'Рег.часть'!$H$14</f>
        <v>397.7</v>
      </c>
      <c r="G744" s="50" t="n">
        <f aca="false">'Рег.часть'!$H$15</f>
        <v>481.6</v>
      </c>
      <c r="H744" s="50" t="n">
        <f aca="false">C744+D744</f>
        <v>1588.59</v>
      </c>
      <c r="I744" s="50" t="n">
        <f aca="false">C744+E744</f>
        <v>1696.59</v>
      </c>
      <c r="J744" s="50" t="n">
        <f aca="false">C744+F744</f>
        <v>1730.59</v>
      </c>
      <c r="K744" s="50" t="n">
        <f aca="false">C744+G744</f>
        <v>1814.49</v>
      </c>
      <c r="M744" s="63"/>
      <c r="N744" s="48" t="n">
        <v>18</v>
      </c>
      <c r="O744" s="49" t="n">
        <v>1139.24</v>
      </c>
      <c r="P744" s="50" t="n">
        <f aca="false">'Рег.часть'!$H$12</f>
        <v>255.7</v>
      </c>
      <c r="Q744" s="50" t="n">
        <f aca="false">'Рег.часть'!$H$13</f>
        <v>363.7</v>
      </c>
      <c r="R744" s="50" t="n">
        <f aca="false">'Рег.часть'!$H$14</f>
        <v>397.7</v>
      </c>
      <c r="S744" s="50" t="n">
        <f aca="false">'Рег.часть'!$H$15</f>
        <v>481.6</v>
      </c>
      <c r="T744" s="50" t="n">
        <f aca="false">O744+P744</f>
        <v>1394.94</v>
      </c>
      <c r="U744" s="50" t="n">
        <f aca="false">O744+Q744</f>
        <v>1502.94</v>
      </c>
      <c r="V744" s="50" t="n">
        <f aca="false">O744+R744</f>
        <v>1536.94</v>
      </c>
      <c r="W744" s="50" t="n">
        <f aca="false">O744+S744</f>
        <v>1620.84</v>
      </c>
      <c r="X744" s="51"/>
      <c r="Y744" s="63"/>
      <c r="Z744" s="48" t="n">
        <v>18</v>
      </c>
      <c r="AA744" s="49" t="n">
        <v>192.44</v>
      </c>
      <c r="AB744" s="50" t="n">
        <f aca="false">'Рег.часть'!$H$12</f>
        <v>255.7</v>
      </c>
      <c r="AC744" s="50" t="n">
        <f aca="false">'Рег.часть'!$H$13</f>
        <v>363.7</v>
      </c>
      <c r="AD744" s="50" t="n">
        <f aca="false">'Рег.часть'!$H$14</f>
        <v>397.7</v>
      </c>
      <c r="AE744" s="50" t="n">
        <f aca="false">'Рег.часть'!$H$15</f>
        <v>481.6</v>
      </c>
      <c r="AF744" s="50" t="n">
        <f aca="false">AA744+AB744</f>
        <v>448.14</v>
      </c>
      <c r="AG744" s="50" t="n">
        <f aca="false">AA744+AC744</f>
        <v>556.14</v>
      </c>
      <c r="AH744" s="50" t="n">
        <f aca="false">AA744+AD744</f>
        <v>590.14</v>
      </c>
      <c r="AI744" s="50" t="n">
        <f aca="false">AA744+AE744</f>
        <v>674.04</v>
      </c>
      <c r="AJ744" s="39"/>
      <c r="AK744" s="63"/>
      <c r="AL744" s="48" t="n">
        <v>18</v>
      </c>
      <c r="AM744" s="49" t="n">
        <v>406.17</v>
      </c>
      <c r="AN744" s="50" t="n">
        <f aca="false">'Рег.часть'!$H$12</f>
        <v>255.7</v>
      </c>
      <c r="AO744" s="50" t="n">
        <f aca="false">'Рег.часть'!$H$13</f>
        <v>363.7</v>
      </c>
      <c r="AP744" s="50" t="n">
        <f aca="false">'Рег.часть'!$H$14</f>
        <v>397.7</v>
      </c>
      <c r="AQ744" s="50" t="n">
        <f aca="false">'Рег.часть'!$H$15</f>
        <v>481.6</v>
      </c>
      <c r="AR744" s="50" t="n">
        <f aca="false">AM744+AN744</f>
        <v>661.87</v>
      </c>
      <c r="AS744" s="50" t="n">
        <f aca="false">AM744+AO744</f>
        <v>769.87</v>
      </c>
      <c r="AT744" s="50" t="n">
        <f aca="false">AM744+AP744</f>
        <v>803.87</v>
      </c>
      <c r="AU744" s="50" t="n">
        <f aca="false">AM744+AQ744</f>
        <v>887.77</v>
      </c>
      <c r="AV744" s="39"/>
    </row>
    <row r="745" customFormat="false" ht="12.75" hidden="false" customHeight="false" outlineLevel="0" collapsed="false">
      <c r="A745" s="63"/>
      <c r="B745" s="48" t="n">
        <v>19</v>
      </c>
      <c r="C745" s="49" t="n">
        <v>1185.27</v>
      </c>
      <c r="D745" s="50" t="n">
        <f aca="false">'Рег.часть'!$H$12</f>
        <v>255.7</v>
      </c>
      <c r="E745" s="50" t="n">
        <f aca="false">'Рег.часть'!$H$13</f>
        <v>363.7</v>
      </c>
      <c r="F745" s="50" t="n">
        <f aca="false">'Рег.часть'!$H$14</f>
        <v>397.7</v>
      </c>
      <c r="G745" s="50" t="n">
        <f aca="false">'Рег.часть'!$H$15</f>
        <v>481.6</v>
      </c>
      <c r="H745" s="50" t="n">
        <f aca="false">C745+D745</f>
        <v>1440.97</v>
      </c>
      <c r="I745" s="50" t="n">
        <f aca="false">C745+E745</f>
        <v>1548.97</v>
      </c>
      <c r="J745" s="50" t="n">
        <f aca="false">C745+F745</f>
        <v>1582.97</v>
      </c>
      <c r="K745" s="50" t="n">
        <f aca="false">C745+G745</f>
        <v>1666.87</v>
      </c>
      <c r="M745" s="63"/>
      <c r="N745" s="48" t="n">
        <v>19</v>
      </c>
      <c r="O745" s="49" t="n">
        <v>994.47</v>
      </c>
      <c r="P745" s="50" t="n">
        <f aca="false">'Рег.часть'!$H$12</f>
        <v>255.7</v>
      </c>
      <c r="Q745" s="50" t="n">
        <f aca="false">'Рег.часть'!$H$13</f>
        <v>363.7</v>
      </c>
      <c r="R745" s="50" t="n">
        <f aca="false">'Рег.часть'!$H$14</f>
        <v>397.7</v>
      </c>
      <c r="S745" s="50" t="n">
        <f aca="false">'Рег.часть'!$H$15</f>
        <v>481.6</v>
      </c>
      <c r="T745" s="50" t="n">
        <f aca="false">O745+P745</f>
        <v>1250.17</v>
      </c>
      <c r="U745" s="50" t="n">
        <f aca="false">O745+Q745</f>
        <v>1358.17</v>
      </c>
      <c r="V745" s="50" t="n">
        <f aca="false">O745+R745</f>
        <v>1392.17</v>
      </c>
      <c r="W745" s="50" t="n">
        <f aca="false">O745+S745</f>
        <v>1476.07</v>
      </c>
      <c r="X745" s="51"/>
      <c r="Y745" s="63"/>
      <c r="Z745" s="48" t="n">
        <v>19</v>
      </c>
      <c r="AA745" s="49" t="n">
        <v>189.59</v>
      </c>
      <c r="AB745" s="50" t="n">
        <f aca="false">'Рег.часть'!$H$12</f>
        <v>255.7</v>
      </c>
      <c r="AC745" s="50" t="n">
        <f aca="false">'Рег.часть'!$H$13</f>
        <v>363.7</v>
      </c>
      <c r="AD745" s="50" t="n">
        <f aca="false">'Рег.часть'!$H$14</f>
        <v>397.7</v>
      </c>
      <c r="AE745" s="50" t="n">
        <f aca="false">'Рег.часть'!$H$15</f>
        <v>481.6</v>
      </c>
      <c r="AF745" s="50" t="n">
        <f aca="false">AA745+AB745</f>
        <v>445.29</v>
      </c>
      <c r="AG745" s="50" t="n">
        <f aca="false">AA745+AC745</f>
        <v>553.29</v>
      </c>
      <c r="AH745" s="50" t="n">
        <f aca="false">AA745+AD745</f>
        <v>587.29</v>
      </c>
      <c r="AI745" s="50" t="n">
        <f aca="false">AA745+AE745</f>
        <v>671.19</v>
      </c>
      <c r="AJ745" s="39"/>
      <c r="AK745" s="63"/>
      <c r="AL745" s="48" t="n">
        <v>19</v>
      </c>
      <c r="AM745" s="49" t="n">
        <v>366.16</v>
      </c>
      <c r="AN745" s="50" t="n">
        <f aca="false">'Рег.часть'!$H$12</f>
        <v>255.7</v>
      </c>
      <c r="AO745" s="50" t="n">
        <f aca="false">'Рег.часть'!$H$13</f>
        <v>363.7</v>
      </c>
      <c r="AP745" s="50" t="n">
        <f aca="false">'Рег.часть'!$H$14</f>
        <v>397.7</v>
      </c>
      <c r="AQ745" s="50" t="n">
        <f aca="false">'Рег.часть'!$H$15</f>
        <v>481.6</v>
      </c>
      <c r="AR745" s="50" t="n">
        <f aca="false">AM745+AN745</f>
        <v>621.86</v>
      </c>
      <c r="AS745" s="50" t="n">
        <f aca="false">AM745+AO745</f>
        <v>729.86</v>
      </c>
      <c r="AT745" s="50" t="n">
        <f aca="false">AM745+AP745</f>
        <v>763.86</v>
      </c>
      <c r="AU745" s="50" t="n">
        <f aca="false">AM745+AQ745</f>
        <v>847.76</v>
      </c>
      <c r="AV745" s="39"/>
    </row>
    <row r="746" customFormat="false" ht="12.75" hidden="false" customHeight="false" outlineLevel="0" collapsed="false">
      <c r="A746" s="63"/>
      <c r="B746" s="48" t="n">
        <v>20</v>
      </c>
      <c r="C746" s="49" t="n">
        <v>1090.91</v>
      </c>
      <c r="D746" s="50" t="n">
        <f aca="false">'Рег.часть'!$H$12</f>
        <v>255.7</v>
      </c>
      <c r="E746" s="50" t="n">
        <f aca="false">'Рег.часть'!$H$13</f>
        <v>363.7</v>
      </c>
      <c r="F746" s="50" t="n">
        <f aca="false">'Рег.часть'!$H$14</f>
        <v>397.7</v>
      </c>
      <c r="G746" s="50" t="n">
        <f aca="false">'Рег.часть'!$H$15</f>
        <v>481.6</v>
      </c>
      <c r="H746" s="50" t="n">
        <f aca="false">C746+D746</f>
        <v>1346.61</v>
      </c>
      <c r="I746" s="50" t="n">
        <f aca="false">C746+E746</f>
        <v>1454.61</v>
      </c>
      <c r="J746" s="50" t="n">
        <f aca="false">C746+F746</f>
        <v>1488.61</v>
      </c>
      <c r="K746" s="50" t="n">
        <f aca="false">C746+G746</f>
        <v>1572.51</v>
      </c>
      <c r="M746" s="63"/>
      <c r="N746" s="48" t="n">
        <v>20</v>
      </c>
      <c r="O746" s="49" t="n">
        <v>902.89</v>
      </c>
      <c r="P746" s="50" t="n">
        <f aca="false">'Рег.часть'!$H$12</f>
        <v>255.7</v>
      </c>
      <c r="Q746" s="50" t="n">
        <f aca="false">'Рег.часть'!$H$13</f>
        <v>363.7</v>
      </c>
      <c r="R746" s="50" t="n">
        <f aca="false">'Рег.часть'!$H$14</f>
        <v>397.7</v>
      </c>
      <c r="S746" s="50" t="n">
        <f aca="false">'Рег.часть'!$H$15</f>
        <v>481.6</v>
      </c>
      <c r="T746" s="50" t="n">
        <f aca="false">O746+P746</f>
        <v>1158.59</v>
      </c>
      <c r="U746" s="50" t="n">
        <f aca="false">O746+Q746</f>
        <v>1266.59</v>
      </c>
      <c r="V746" s="50" t="n">
        <f aca="false">O746+R746</f>
        <v>1300.59</v>
      </c>
      <c r="W746" s="50" t="n">
        <f aca="false">O746+S746</f>
        <v>1384.49</v>
      </c>
      <c r="X746" s="51"/>
      <c r="Y746" s="63"/>
      <c r="Z746" s="48" t="n">
        <v>20</v>
      </c>
      <c r="AA746" s="49" t="n">
        <v>186.81</v>
      </c>
      <c r="AB746" s="50" t="n">
        <f aca="false">'Рег.часть'!$H$12</f>
        <v>255.7</v>
      </c>
      <c r="AC746" s="50" t="n">
        <f aca="false">'Рег.часть'!$H$13</f>
        <v>363.7</v>
      </c>
      <c r="AD746" s="50" t="n">
        <f aca="false">'Рег.часть'!$H$14</f>
        <v>397.7</v>
      </c>
      <c r="AE746" s="50" t="n">
        <f aca="false">'Рег.часть'!$H$15</f>
        <v>481.6</v>
      </c>
      <c r="AF746" s="50" t="n">
        <f aca="false">AA746+AB746</f>
        <v>442.51</v>
      </c>
      <c r="AG746" s="50" t="n">
        <f aca="false">AA746+AC746</f>
        <v>550.51</v>
      </c>
      <c r="AH746" s="50" t="n">
        <f aca="false">AA746+AD746</f>
        <v>584.51</v>
      </c>
      <c r="AI746" s="50" t="n">
        <f aca="false">AA746+AE746</f>
        <v>668.41</v>
      </c>
      <c r="AJ746" s="39"/>
      <c r="AK746" s="63"/>
      <c r="AL746" s="48" t="n">
        <v>20</v>
      </c>
      <c r="AM746" s="49" t="n">
        <v>288.27</v>
      </c>
      <c r="AN746" s="50" t="n">
        <f aca="false">'Рег.часть'!$H$12</f>
        <v>255.7</v>
      </c>
      <c r="AO746" s="50" t="n">
        <f aca="false">'Рег.часть'!$H$13</f>
        <v>363.7</v>
      </c>
      <c r="AP746" s="50" t="n">
        <f aca="false">'Рег.часть'!$H$14</f>
        <v>397.7</v>
      </c>
      <c r="AQ746" s="50" t="n">
        <f aca="false">'Рег.часть'!$H$15</f>
        <v>481.6</v>
      </c>
      <c r="AR746" s="50" t="n">
        <f aca="false">AM746+AN746</f>
        <v>543.97</v>
      </c>
      <c r="AS746" s="50" t="n">
        <f aca="false">AM746+AO746</f>
        <v>651.97</v>
      </c>
      <c r="AT746" s="50" t="n">
        <f aca="false">AM746+AP746</f>
        <v>685.97</v>
      </c>
      <c r="AU746" s="50" t="n">
        <f aca="false">AM746+AQ746</f>
        <v>769.87</v>
      </c>
      <c r="AV746" s="39"/>
    </row>
    <row r="747" customFormat="false" ht="12.75" hidden="false" customHeight="false" outlineLevel="0" collapsed="false">
      <c r="A747" s="63"/>
      <c r="B747" s="48" t="n">
        <v>21</v>
      </c>
      <c r="C747" s="49" t="n">
        <v>1084.49</v>
      </c>
      <c r="D747" s="50" t="n">
        <f aca="false">'Рег.часть'!$H$12</f>
        <v>255.7</v>
      </c>
      <c r="E747" s="50" t="n">
        <f aca="false">'Рег.часть'!$H$13</f>
        <v>363.7</v>
      </c>
      <c r="F747" s="50" t="n">
        <f aca="false">'Рег.часть'!$H$14</f>
        <v>397.7</v>
      </c>
      <c r="G747" s="50" t="n">
        <f aca="false">'Рег.часть'!$H$15</f>
        <v>481.6</v>
      </c>
      <c r="H747" s="50" t="n">
        <f aca="false">C747+D747</f>
        <v>1340.19</v>
      </c>
      <c r="I747" s="50" t="n">
        <f aca="false">C747+E747</f>
        <v>1448.19</v>
      </c>
      <c r="J747" s="50" t="n">
        <f aca="false">C747+F747</f>
        <v>1482.19</v>
      </c>
      <c r="K747" s="50" t="n">
        <f aca="false">C747+G747</f>
        <v>1566.09</v>
      </c>
      <c r="M747" s="63"/>
      <c r="N747" s="48" t="n">
        <v>21</v>
      </c>
      <c r="O747" s="49" t="n">
        <v>896.39</v>
      </c>
      <c r="P747" s="50" t="n">
        <f aca="false">'Рег.часть'!$H$12</f>
        <v>255.7</v>
      </c>
      <c r="Q747" s="50" t="n">
        <f aca="false">'Рег.часть'!$H$13</f>
        <v>363.7</v>
      </c>
      <c r="R747" s="50" t="n">
        <f aca="false">'Рег.часть'!$H$14</f>
        <v>397.7</v>
      </c>
      <c r="S747" s="50" t="n">
        <f aca="false">'Рег.часть'!$H$15</f>
        <v>481.6</v>
      </c>
      <c r="T747" s="50" t="n">
        <f aca="false">O747+P747</f>
        <v>1152.09</v>
      </c>
      <c r="U747" s="50" t="n">
        <f aca="false">O747+Q747</f>
        <v>1260.09</v>
      </c>
      <c r="V747" s="50" t="n">
        <f aca="false">O747+R747</f>
        <v>1294.09</v>
      </c>
      <c r="W747" s="50" t="n">
        <f aca="false">O747+S747</f>
        <v>1377.99</v>
      </c>
      <c r="X747" s="51"/>
      <c r="Y747" s="63"/>
      <c r="Z747" s="48" t="n">
        <v>21</v>
      </c>
      <c r="AA747" s="49" t="n">
        <v>186.88</v>
      </c>
      <c r="AB747" s="50" t="n">
        <f aca="false">'Рег.часть'!$H$12</f>
        <v>255.7</v>
      </c>
      <c r="AC747" s="50" t="n">
        <f aca="false">'Рег.часть'!$H$13</f>
        <v>363.7</v>
      </c>
      <c r="AD747" s="50" t="n">
        <f aca="false">'Рег.часть'!$H$14</f>
        <v>397.7</v>
      </c>
      <c r="AE747" s="50" t="n">
        <f aca="false">'Рег.часть'!$H$15</f>
        <v>481.6</v>
      </c>
      <c r="AF747" s="50" t="n">
        <f aca="false">AA747+AB747</f>
        <v>442.58</v>
      </c>
      <c r="AG747" s="50" t="n">
        <f aca="false">AA747+AC747</f>
        <v>550.58</v>
      </c>
      <c r="AH747" s="50" t="n">
        <f aca="false">AA747+AD747</f>
        <v>584.58</v>
      </c>
      <c r="AI747" s="50" t="n">
        <f aca="false">AA747+AE747</f>
        <v>668.48</v>
      </c>
      <c r="AJ747" s="39"/>
      <c r="AK747" s="63"/>
      <c r="AL747" s="48" t="n">
        <v>21</v>
      </c>
      <c r="AM747" s="49" t="n">
        <v>286.71</v>
      </c>
      <c r="AN747" s="50" t="n">
        <f aca="false">'Рег.часть'!$H$12</f>
        <v>255.7</v>
      </c>
      <c r="AO747" s="50" t="n">
        <f aca="false">'Рег.часть'!$H$13</f>
        <v>363.7</v>
      </c>
      <c r="AP747" s="50" t="n">
        <f aca="false">'Рег.часть'!$H$14</f>
        <v>397.7</v>
      </c>
      <c r="AQ747" s="50" t="n">
        <f aca="false">'Рег.часть'!$H$15</f>
        <v>481.6</v>
      </c>
      <c r="AR747" s="50" t="n">
        <f aca="false">AM747+AN747</f>
        <v>542.41</v>
      </c>
      <c r="AS747" s="50" t="n">
        <f aca="false">AM747+AO747</f>
        <v>650.41</v>
      </c>
      <c r="AT747" s="50" t="n">
        <f aca="false">AM747+AP747</f>
        <v>684.41</v>
      </c>
      <c r="AU747" s="50" t="n">
        <f aca="false">AM747+AQ747</f>
        <v>768.31</v>
      </c>
      <c r="AV747" s="39"/>
    </row>
    <row r="748" customFormat="false" ht="12.75" hidden="false" customHeight="false" outlineLevel="0" collapsed="false">
      <c r="A748" s="63"/>
      <c r="B748" s="48" t="n">
        <v>22</v>
      </c>
      <c r="C748" s="49" t="n">
        <v>1044.98</v>
      </c>
      <c r="D748" s="50" t="n">
        <f aca="false">'Рег.часть'!$H$12</f>
        <v>255.7</v>
      </c>
      <c r="E748" s="50" t="n">
        <f aca="false">'Рег.часть'!$H$13</f>
        <v>363.7</v>
      </c>
      <c r="F748" s="50" t="n">
        <f aca="false">'Рег.часть'!$H$14</f>
        <v>397.7</v>
      </c>
      <c r="G748" s="50" t="n">
        <f aca="false">'Рег.часть'!$H$15</f>
        <v>481.6</v>
      </c>
      <c r="H748" s="50" t="n">
        <f aca="false">C748+D748</f>
        <v>1300.68</v>
      </c>
      <c r="I748" s="50" t="n">
        <f aca="false">C748+E748</f>
        <v>1408.68</v>
      </c>
      <c r="J748" s="50" t="n">
        <f aca="false">C748+F748</f>
        <v>1442.68</v>
      </c>
      <c r="K748" s="50" t="n">
        <f aca="false">C748+G748</f>
        <v>1526.58</v>
      </c>
      <c r="M748" s="63"/>
      <c r="N748" s="48" t="n">
        <v>22</v>
      </c>
      <c r="O748" s="49" t="n">
        <v>858.13</v>
      </c>
      <c r="P748" s="50" t="n">
        <f aca="false">'Рег.часть'!$H$12</f>
        <v>255.7</v>
      </c>
      <c r="Q748" s="50" t="n">
        <f aca="false">'Рег.часть'!$H$13</f>
        <v>363.7</v>
      </c>
      <c r="R748" s="50" t="n">
        <f aca="false">'Рег.часть'!$H$14</f>
        <v>397.7</v>
      </c>
      <c r="S748" s="50" t="n">
        <f aca="false">'Рег.часть'!$H$15</f>
        <v>481.6</v>
      </c>
      <c r="T748" s="50" t="n">
        <f aca="false">O748+P748</f>
        <v>1113.83</v>
      </c>
      <c r="U748" s="50" t="n">
        <f aca="false">O748+Q748</f>
        <v>1221.83</v>
      </c>
      <c r="V748" s="50" t="n">
        <f aca="false">O748+R748</f>
        <v>1255.83</v>
      </c>
      <c r="W748" s="50" t="n">
        <f aca="false">O748+S748</f>
        <v>1339.73</v>
      </c>
      <c r="X748" s="51"/>
      <c r="Y748" s="63"/>
      <c r="Z748" s="48" t="n">
        <v>22</v>
      </c>
      <c r="AA748" s="49" t="n">
        <v>185.64</v>
      </c>
      <c r="AB748" s="50" t="n">
        <f aca="false">'Рег.часть'!$H$12</f>
        <v>255.7</v>
      </c>
      <c r="AC748" s="50" t="n">
        <f aca="false">'Рег.часть'!$H$13</f>
        <v>363.7</v>
      </c>
      <c r="AD748" s="50" t="n">
        <f aca="false">'Рег.часть'!$H$14</f>
        <v>397.7</v>
      </c>
      <c r="AE748" s="50" t="n">
        <f aca="false">'Рег.часть'!$H$15</f>
        <v>481.6</v>
      </c>
      <c r="AF748" s="50" t="n">
        <f aca="false">AA748+AB748</f>
        <v>441.34</v>
      </c>
      <c r="AG748" s="50" t="n">
        <f aca="false">AA748+AC748</f>
        <v>549.34</v>
      </c>
      <c r="AH748" s="50" t="n">
        <f aca="false">AA748+AD748</f>
        <v>583.34</v>
      </c>
      <c r="AI748" s="50" t="n">
        <f aca="false">AA748+AE748</f>
        <v>667.24</v>
      </c>
      <c r="AJ748" s="39"/>
      <c r="AK748" s="63"/>
      <c r="AL748" s="48" t="n">
        <v>22</v>
      </c>
      <c r="AM748" s="49" t="n">
        <v>289.99</v>
      </c>
      <c r="AN748" s="50" t="n">
        <f aca="false">'Рег.часть'!$H$12</f>
        <v>255.7</v>
      </c>
      <c r="AO748" s="50" t="n">
        <f aca="false">'Рег.часть'!$H$13</f>
        <v>363.7</v>
      </c>
      <c r="AP748" s="50" t="n">
        <f aca="false">'Рег.часть'!$H$14</f>
        <v>397.7</v>
      </c>
      <c r="AQ748" s="50" t="n">
        <f aca="false">'Рег.часть'!$H$15</f>
        <v>481.6</v>
      </c>
      <c r="AR748" s="50" t="n">
        <f aca="false">AM748+AN748</f>
        <v>545.69</v>
      </c>
      <c r="AS748" s="50" t="n">
        <f aca="false">AM748+AO748</f>
        <v>653.69</v>
      </c>
      <c r="AT748" s="50" t="n">
        <f aca="false">AM748+AP748</f>
        <v>687.69</v>
      </c>
      <c r="AU748" s="50" t="n">
        <f aca="false">AM748+AQ748</f>
        <v>771.59</v>
      </c>
      <c r="AV748" s="39"/>
    </row>
    <row r="749" customFormat="false" ht="13.5" hidden="false" customHeight="false" outlineLevel="0" collapsed="false">
      <c r="A749" s="63"/>
      <c r="B749" s="64" t="n">
        <v>23</v>
      </c>
      <c r="C749" s="65" t="n">
        <v>963.77</v>
      </c>
      <c r="D749" s="66" t="n">
        <f aca="false">'Рег.часть'!$H$12</f>
        <v>255.7</v>
      </c>
      <c r="E749" s="66" t="n">
        <f aca="false">'Рег.часть'!$H$13</f>
        <v>363.7</v>
      </c>
      <c r="F749" s="66" t="n">
        <f aca="false">'Рег.часть'!$H$14</f>
        <v>397.7</v>
      </c>
      <c r="G749" s="66" t="n">
        <f aca="false">'Рег.часть'!$H$15</f>
        <v>481.6</v>
      </c>
      <c r="H749" s="56" t="n">
        <f aca="false">C749+D749</f>
        <v>1219.47</v>
      </c>
      <c r="I749" s="56" t="n">
        <f aca="false">C749+E749</f>
        <v>1327.47</v>
      </c>
      <c r="J749" s="56" t="n">
        <f aca="false">C749+F749</f>
        <v>1361.47</v>
      </c>
      <c r="K749" s="56" t="n">
        <f aca="false">C749+G749</f>
        <v>1445.37</v>
      </c>
      <c r="M749" s="63"/>
      <c r="N749" s="64" t="n">
        <v>23</v>
      </c>
      <c r="O749" s="65" t="n">
        <v>780.32</v>
      </c>
      <c r="P749" s="66" t="n">
        <f aca="false">'Рег.часть'!$H$12</f>
        <v>255.7</v>
      </c>
      <c r="Q749" s="66" t="n">
        <f aca="false">'Рег.часть'!$H$13</f>
        <v>363.7</v>
      </c>
      <c r="R749" s="66" t="n">
        <f aca="false">'Рег.часть'!$H$14</f>
        <v>397.7</v>
      </c>
      <c r="S749" s="66" t="n">
        <f aca="false">'Рег.часть'!$H$15</f>
        <v>481.6</v>
      </c>
      <c r="T749" s="56" t="n">
        <f aca="false">O749+P749</f>
        <v>1036.02</v>
      </c>
      <c r="U749" s="56" t="n">
        <f aca="false">O749+Q749</f>
        <v>1144.02</v>
      </c>
      <c r="V749" s="56" t="n">
        <f aca="false">O749+R749</f>
        <v>1178.02</v>
      </c>
      <c r="W749" s="56" t="n">
        <f aca="false">O749+S749</f>
        <v>1261.92</v>
      </c>
      <c r="X749" s="51"/>
      <c r="Y749" s="63"/>
      <c r="Z749" s="64" t="n">
        <v>23</v>
      </c>
      <c r="AA749" s="65" t="n">
        <v>182.24</v>
      </c>
      <c r="AB749" s="66" t="n">
        <f aca="false">'Рег.часть'!$H$12</f>
        <v>255.7</v>
      </c>
      <c r="AC749" s="66" t="n">
        <f aca="false">'Рег.часть'!$H$13</f>
        <v>363.7</v>
      </c>
      <c r="AD749" s="66" t="n">
        <f aca="false">'Рег.часть'!$H$14</f>
        <v>397.7</v>
      </c>
      <c r="AE749" s="66" t="n">
        <f aca="false">'Рег.часть'!$H$15</f>
        <v>481.6</v>
      </c>
      <c r="AF749" s="56" t="n">
        <f aca="false">AA749+AB749</f>
        <v>437.94</v>
      </c>
      <c r="AG749" s="56" t="n">
        <f aca="false">AA749+AC749</f>
        <v>545.94</v>
      </c>
      <c r="AH749" s="56" t="n">
        <f aca="false">AA749+AD749</f>
        <v>579.94</v>
      </c>
      <c r="AI749" s="56" t="n">
        <f aca="false">AA749+AE749</f>
        <v>663.84</v>
      </c>
      <c r="AJ749" s="39"/>
      <c r="AK749" s="63"/>
      <c r="AL749" s="64" t="n">
        <v>23</v>
      </c>
      <c r="AM749" s="65" t="n">
        <v>231.31</v>
      </c>
      <c r="AN749" s="66" t="n">
        <f aca="false">'Рег.часть'!$H$12</f>
        <v>255.7</v>
      </c>
      <c r="AO749" s="66" t="n">
        <f aca="false">'Рег.часть'!$H$13</f>
        <v>363.7</v>
      </c>
      <c r="AP749" s="66" t="n">
        <f aca="false">'Рег.часть'!$H$14</f>
        <v>397.7</v>
      </c>
      <c r="AQ749" s="66" t="n">
        <f aca="false">'Рег.часть'!$H$15</f>
        <v>481.6</v>
      </c>
      <c r="AR749" s="56" t="n">
        <f aca="false">AM749+AN749</f>
        <v>487.01</v>
      </c>
      <c r="AS749" s="56" t="n">
        <f aca="false">AM749+AO749</f>
        <v>595.01</v>
      </c>
      <c r="AT749" s="56" t="n">
        <f aca="false">AM749+AP749</f>
        <v>629.01</v>
      </c>
      <c r="AU749" s="56" t="n">
        <f aca="false">AM749+AQ749</f>
        <v>712.91</v>
      </c>
      <c r="AV749" s="39"/>
    </row>
    <row r="750" customFormat="false" ht="12.75" hidden="false" customHeight="false" outlineLevel="0" collapsed="false">
      <c r="H750" s="67"/>
      <c r="I750" s="67"/>
      <c r="J750" s="67"/>
      <c r="K750" s="67"/>
      <c r="M750" s="68"/>
      <c r="P750" s="67"/>
      <c r="Q750" s="67"/>
      <c r="R750" s="67"/>
      <c r="S750" s="67"/>
      <c r="T750" s="67"/>
      <c r="U750" s="67"/>
      <c r="V750" s="67"/>
      <c r="W750" s="67"/>
      <c r="X750" s="51"/>
      <c r="AB750" s="67"/>
      <c r="AC750" s="67"/>
      <c r="AD750" s="67"/>
      <c r="AE750" s="67"/>
      <c r="AF750" s="67"/>
      <c r="AG750" s="67"/>
      <c r="AH750" s="67"/>
      <c r="AI750" s="67"/>
      <c r="AJ750" s="39"/>
      <c r="AN750" s="67"/>
      <c r="AO750" s="67"/>
      <c r="AP750" s="67"/>
      <c r="AQ750" s="67"/>
      <c r="AR750" s="67"/>
      <c r="AS750" s="67"/>
      <c r="AT750" s="67"/>
      <c r="AU750" s="67"/>
      <c r="AV750" s="39"/>
    </row>
    <row r="751" customFormat="false" ht="12.75" hidden="false" customHeight="false" outlineLevel="0" collapsed="false">
      <c r="H751" s="67"/>
      <c r="I751" s="67"/>
      <c r="J751" s="67"/>
      <c r="K751" s="67"/>
      <c r="M751" s="68"/>
      <c r="P751" s="67"/>
      <c r="Q751" s="67"/>
      <c r="R751" s="67"/>
      <c r="S751" s="67"/>
      <c r="T751" s="67"/>
      <c r="U751" s="67"/>
      <c r="V751" s="67"/>
      <c r="W751" s="67"/>
      <c r="X751" s="51"/>
      <c r="AB751" s="67"/>
      <c r="AC751" s="67"/>
      <c r="AD751" s="67"/>
      <c r="AE751" s="67"/>
      <c r="AF751" s="67"/>
      <c r="AG751" s="67"/>
      <c r="AH751" s="67"/>
      <c r="AI751" s="67"/>
      <c r="AJ751" s="39"/>
      <c r="AN751" s="67"/>
      <c r="AO751" s="67"/>
      <c r="AP751" s="67"/>
      <c r="AQ751" s="67"/>
      <c r="AR751" s="67"/>
      <c r="AS751" s="67"/>
      <c r="AT751" s="67"/>
      <c r="AU751" s="67"/>
      <c r="AV751" s="39"/>
    </row>
    <row r="752" customFormat="false" ht="12.75" hidden="false" customHeight="false" outlineLevel="0" collapsed="false">
      <c r="H752" s="67"/>
      <c r="I752" s="67"/>
      <c r="J752" s="67"/>
      <c r="K752" s="67"/>
      <c r="M752" s="68"/>
      <c r="P752" s="67"/>
      <c r="Q752" s="67"/>
      <c r="R752" s="67"/>
      <c r="S752" s="67"/>
      <c r="T752" s="67"/>
      <c r="U752" s="67"/>
      <c r="V752" s="67"/>
      <c r="W752" s="67"/>
      <c r="X752" s="51"/>
      <c r="AB752" s="67"/>
      <c r="AC752" s="67"/>
      <c r="AD752" s="67"/>
      <c r="AE752" s="67"/>
      <c r="AF752" s="67"/>
      <c r="AG752" s="67"/>
      <c r="AH752" s="67"/>
      <c r="AI752" s="67"/>
      <c r="AJ752" s="39"/>
      <c r="AN752" s="67"/>
      <c r="AO752" s="67"/>
      <c r="AP752" s="67"/>
      <c r="AQ752" s="67"/>
      <c r="AR752" s="67"/>
      <c r="AS752" s="67"/>
      <c r="AT752" s="67"/>
      <c r="AU752" s="67"/>
      <c r="AV752" s="39"/>
    </row>
    <row r="753" customFormat="false" ht="12.75" hidden="false" customHeight="false" outlineLevel="0" collapsed="false">
      <c r="H753" s="67"/>
      <c r="I753" s="67"/>
      <c r="J753" s="67"/>
      <c r="K753" s="67"/>
      <c r="M753" s="68"/>
      <c r="P753" s="67"/>
      <c r="Q753" s="67"/>
      <c r="R753" s="67"/>
      <c r="S753" s="67"/>
      <c r="T753" s="67"/>
      <c r="U753" s="67"/>
      <c r="V753" s="67"/>
      <c r="W753" s="67"/>
      <c r="X753" s="51"/>
      <c r="AB753" s="67"/>
      <c r="AC753" s="67"/>
      <c r="AD753" s="67"/>
      <c r="AE753" s="67"/>
      <c r="AF753" s="67"/>
      <c r="AG753" s="67"/>
      <c r="AH753" s="67"/>
      <c r="AI753" s="67"/>
      <c r="AJ753" s="39"/>
      <c r="AN753" s="67"/>
      <c r="AO753" s="67"/>
      <c r="AP753" s="67"/>
      <c r="AQ753" s="67"/>
      <c r="AR753" s="67"/>
      <c r="AS753" s="67"/>
      <c r="AT753" s="67"/>
      <c r="AU753" s="67"/>
      <c r="AV753" s="39"/>
    </row>
    <row r="754" customFormat="false" ht="12.75" hidden="false" customHeight="false" outlineLevel="0" collapsed="false">
      <c r="H754" s="67"/>
      <c r="I754" s="67"/>
      <c r="J754" s="67"/>
      <c r="K754" s="67"/>
      <c r="M754" s="68"/>
      <c r="P754" s="67"/>
      <c r="Q754" s="67"/>
      <c r="R754" s="67"/>
      <c r="S754" s="67"/>
      <c r="T754" s="67"/>
      <c r="U754" s="67"/>
      <c r="V754" s="67"/>
      <c r="W754" s="67"/>
      <c r="X754" s="51"/>
      <c r="AB754" s="67"/>
      <c r="AC754" s="67"/>
      <c r="AD754" s="67"/>
      <c r="AE754" s="67"/>
      <c r="AF754" s="67"/>
      <c r="AG754" s="67"/>
      <c r="AH754" s="67"/>
      <c r="AI754" s="67"/>
      <c r="AJ754" s="39"/>
      <c r="AN754" s="67"/>
      <c r="AO754" s="67"/>
      <c r="AP754" s="67"/>
      <c r="AQ754" s="67"/>
      <c r="AR754" s="67"/>
      <c r="AS754" s="67"/>
      <c r="AT754" s="67"/>
      <c r="AU754" s="67"/>
      <c r="AV754" s="39"/>
    </row>
    <row r="755" customFormat="false" ht="12.75" hidden="false" customHeight="false" outlineLevel="0" collapsed="false">
      <c r="H755" s="67"/>
      <c r="I755" s="67"/>
      <c r="J755" s="67"/>
      <c r="K755" s="67"/>
      <c r="M755" s="68"/>
      <c r="P755" s="67"/>
      <c r="Q755" s="67"/>
      <c r="R755" s="67"/>
      <c r="S755" s="67"/>
      <c r="T755" s="67"/>
      <c r="U755" s="67"/>
      <c r="V755" s="67"/>
      <c r="W755" s="67"/>
      <c r="X755" s="51"/>
      <c r="AB755" s="67"/>
      <c r="AC755" s="67"/>
      <c r="AD755" s="67"/>
      <c r="AE755" s="67"/>
      <c r="AF755" s="67"/>
      <c r="AG755" s="67"/>
      <c r="AH755" s="67"/>
      <c r="AI755" s="67"/>
      <c r="AJ755" s="39"/>
      <c r="AN755" s="67"/>
      <c r="AO755" s="67"/>
      <c r="AP755" s="67"/>
      <c r="AQ755" s="67"/>
      <c r="AR755" s="67"/>
      <c r="AS755" s="67"/>
      <c r="AT755" s="67"/>
      <c r="AU755" s="67"/>
      <c r="AV755" s="39"/>
    </row>
    <row r="756" customFormat="false" ht="12.75" hidden="false" customHeight="false" outlineLevel="0" collapsed="false">
      <c r="H756" s="67"/>
      <c r="I756" s="67"/>
      <c r="J756" s="67"/>
      <c r="K756" s="67"/>
      <c r="M756" s="68"/>
      <c r="P756" s="67"/>
      <c r="Q756" s="67"/>
      <c r="R756" s="67"/>
      <c r="S756" s="67"/>
      <c r="T756" s="67"/>
      <c r="U756" s="67"/>
      <c r="V756" s="67"/>
      <c r="W756" s="67"/>
      <c r="X756" s="51"/>
      <c r="AB756" s="67"/>
      <c r="AC756" s="67"/>
      <c r="AD756" s="67"/>
      <c r="AE756" s="67"/>
      <c r="AF756" s="67"/>
      <c r="AG756" s="67"/>
      <c r="AH756" s="67"/>
      <c r="AI756" s="67"/>
      <c r="AJ756" s="39"/>
      <c r="AN756" s="67"/>
      <c r="AO756" s="67"/>
      <c r="AP756" s="67"/>
      <c r="AQ756" s="67"/>
      <c r="AR756" s="67"/>
      <c r="AS756" s="67"/>
      <c r="AT756" s="67"/>
      <c r="AU756" s="67"/>
      <c r="AV756" s="39"/>
    </row>
    <row r="757" customFormat="false" ht="12.75" hidden="false" customHeight="false" outlineLevel="0" collapsed="false">
      <c r="H757" s="67"/>
      <c r="I757" s="67"/>
      <c r="J757" s="67"/>
      <c r="K757" s="67"/>
      <c r="M757" s="68"/>
      <c r="P757" s="67"/>
      <c r="Q757" s="67"/>
      <c r="R757" s="67"/>
      <c r="S757" s="67"/>
      <c r="T757" s="67"/>
      <c r="U757" s="67"/>
      <c r="V757" s="67"/>
      <c r="W757" s="67"/>
      <c r="X757" s="51"/>
      <c r="AB757" s="67"/>
      <c r="AC757" s="67"/>
      <c r="AD757" s="67"/>
      <c r="AE757" s="67"/>
      <c r="AF757" s="67"/>
      <c r="AG757" s="67"/>
      <c r="AH757" s="67"/>
      <c r="AI757" s="67"/>
      <c r="AJ757" s="39"/>
      <c r="AN757" s="67"/>
      <c r="AO757" s="67"/>
      <c r="AP757" s="67"/>
      <c r="AQ757" s="67"/>
      <c r="AR757" s="67"/>
      <c r="AS757" s="67"/>
      <c r="AT757" s="67"/>
      <c r="AU757" s="67"/>
      <c r="AV757" s="39"/>
    </row>
    <row r="758" customFormat="false" ht="12.75" hidden="false" customHeight="false" outlineLevel="0" collapsed="false">
      <c r="H758" s="67"/>
      <c r="I758" s="67"/>
      <c r="J758" s="67"/>
      <c r="K758" s="67"/>
      <c r="M758" s="68"/>
      <c r="P758" s="67"/>
      <c r="Q758" s="67"/>
      <c r="R758" s="67"/>
      <c r="S758" s="67"/>
      <c r="T758" s="67"/>
      <c r="U758" s="67"/>
      <c r="V758" s="67"/>
      <c r="W758" s="67"/>
      <c r="X758" s="51"/>
      <c r="AB758" s="67"/>
      <c r="AC758" s="67"/>
      <c r="AD758" s="67"/>
      <c r="AE758" s="67"/>
      <c r="AF758" s="67"/>
      <c r="AG758" s="67"/>
      <c r="AH758" s="67"/>
      <c r="AI758" s="67"/>
      <c r="AJ758" s="39"/>
      <c r="AN758" s="67"/>
      <c r="AO758" s="67"/>
      <c r="AP758" s="67"/>
      <c r="AQ758" s="67"/>
      <c r="AR758" s="67"/>
      <c r="AS758" s="67"/>
      <c r="AT758" s="67"/>
      <c r="AU758" s="67"/>
      <c r="AV758" s="39"/>
    </row>
    <row r="759" customFormat="false" ht="12.75" hidden="false" customHeight="false" outlineLevel="0" collapsed="false">
      <c r="H759" s="67"/>
      <c r="I759" s="67"/>
      <c r="J759" s="67"/>
      <c r="K759" s="67"/>
      <c r="M759" s="68"/>
      <c r="P759" s="67"/>
      <c r="Q759" s="67"/>
      <c r="R759" s="67"/>
      <c r="S759" s="67"/>
      <c r="T759" s="67"/>
      <c r="U759" s="67"/>
      <c r="V759" s="67"/>
      <c r="W759" s="67"/>
      <c r="X759" s="51"/>
      <c r="AB759" s="67"/>
      <c r="AC759" s="67"/>
      <c r="AD759" s="67"/>
      <c r="AE759" s="67"/>
      <c r="AF759" s="67"/>
      <c r="AG759" s="67"/>
      <c r="AH759" s="67"/>
      <c r="AI759" s="67"/>
      <c r="AJ759" s="39"/>
      <c r="AN759" s="67"/>
      <c r="AO759" s="67"/>
      <c r="AP759" s="67"/>
      <c r="AQ759" s="67"/>
      <c r="AR759" s="67"/>
      <c r="AS759" s="67"/>
      <c r="AT759" s="67"/>
      <c r="AU759" s="67"/>
      <c r="AV759" s="39"/>
    </row>
    <row r="760" customFormat="false" ht="12.75" hidden="false" customHeight="false" outlineLevel="0" collapsed="false">
      <c r="H760" s="67"/>
      <c r="I760" s="67"/>
      <c r="J760" s="67"/>
      <c r="K760" s="67"/>
      <c r="M760" s="68"/>
      <c r="P760" s="67"/>
      <c r="Q760" s="67"/>
      <c r="R760" s="67"/>
      <c r="S760" s="67"/>
      <c r="T760" s="67"/>
      <c r="U760" s="67"/>
      <c r="V760" s="67"/>
      <c r="W760" s="67"/>
      <c r="X760" s="51"/>
      <c r="AB760" s="67"/>
      <c r="AC760" s="67"/>
      <c r="AD760" s="67"/>
      <c r="AE760" s="67"/>
      <c r="AF760" s="67"/>
      <c r="AG760" s="67"/>
      <c r="AH760" s="67"/>
      <c r="AI760" s="67"/>
      <c r="AJ760" s="39"/>
      <c r="AN760" s="67"/>
      <c r="AO760" s="67"/>
      <c r="AP760" s="67"/>
      <c r="AQ760" s="67"/>
      <c r="AR760" s="67"/>
      <c r="AS760" s="67"/>
      <c r="AT760" s="67"/>
      <c r="AU760" s="67"/>
      <c r="AV760" s="39"/>
    </row>
    <row r="761" customFormat="false" ht="12.75" hidden="false" customHeight="false" outlineLevel="0" collapsed="false">
      <c r="H761" s="67"/>
      <c r="I761" s="67"/>
      <c r="J761" s="67"/>
      <c r="K761" s="67"/>
      <c r="M761" s="68"/>
      <c r="P761" s="67"/>
      <c r="Q761" s="67"/>
      <c r="R761" s="67"/>
      <c r="S761" s="67"/>
      <c r="T761" s="67"/>
      <c r="U761" s="67"/>
      <c r="V761" s="67"/>
      <c r="W761" s="67"/>
      <c r="X761" s="51"/>
      <c r="AB761" s="67"/>
      <c r="AC761" s="67"/>
      <c r="AD761" s="67"/>
      <c r="AE761" s="67"/>
      <c r="AF761" s="67"/>
      <c r="AG761" s="67"/>
      <c r="AH761" s="67"/>
      <c r="AI761" s="67"/>
      <c r="AJ761" s="39"/>
      <c r="AN761" s="67"/>
      <c r="AO761" s="67"/>
      <c r="AP761" s="67"/>
      <c r="AQ761" s="67"/>
      <c r="AR761" s="67"/>
      <c r="AS761" s="67"/>
      <c r="AT761" s="67"/>
      <c r="AU761" s="67"/>
      <c r="AV761" s="39"/>
    </row>
    <row r="762" customFormat="false" ht="12.75" hidden="false" customHeight="false" outlineLevel="0" collapsed="false">
      <c r="H762" s="67"/>
      <c r="I762" s="67"/>
      <c r="J762" s="67"/>
      <c r="K762" s="67"/>
      <c r="M762" s="68"/>
      <c r="P762" s="67"/>
      <c r="Q762" s="67"/>
      <c r="R762" s="67"/>
      <c r="S762" s="67"/>
      <c r="T762" s="67"/>
      <c r="U762" s="67"/>
      <c r="V762" s="67"/>
      <c r="W762" s="67"/>
      <c r="X762" s="51"/>
      <c r="AB762" s="67"/>
      <c r="AC762" s="67"/>
      <c r="AD762" s="67"/>
      <c r="AE762" s="67"/>
      <c r="AF762" s="67"/>
      <c r="AG762" s="67"/>
      <c r="AH762" s="67"/>
      <c r="AI762" s="67"/>
      <c r="AJ762" s="39"/>
      <c r="AN762" s="67"/>
      <c r="AO762" s="67"/>
      <c r="AP762" s="67"/>
      <c r="AQ762" s="67"/>
      <c r="AR762" s="67"/>
      <c r="AS762" s="67"/>
      <c r="AT762" s="67"/>
      <c r="AU762" s="67"/>
      <c r="AV762" s="39"/>
    </row>
    <row r="763" customFormat="false" ht="12.75" hidden="false" customHeight="false" outlineLevel="0" collapsed="false">
      <c r="H763" s="67"/>
      <c r="I763" s="67"/>
      <c r="J763" s="67"/>
      <c r="K763" s="67"/>
      <c r="M763" s="68"/>
      <c r="P763" s="67"/>
      <c r="Q763" s="67"/>
      <c r="R763" s="67"/>
      <c r="S763" s="67"/>
      <c r="T763" s="67"/>
      <c r="U763" s="67"/>
      <c r="V763" s="67"/>
      <c r="W763" s="67"/>
      <c r="X763" s="51"/>
      <c r="AB763" s="67"/>
      <c r="AC763" s="67"/>
      <c r="AD763" s="67"/>
      <c r="AE763" s="67"/>
      <c r="AF763" s="67"/>
      <c r="AG763" s="67"/>
      <c r="AH763" s="67"/>
      <c r="AI763" s="67"/>
      <c r="AJ763" s="39"/>
      <c r="AN763" s="67"/>
      <c r="AO763" s="67"/>
      <c r="AP763" s="67"/>
      <c r="AQ763" s="67"/>
      <c r="AR763" s="67"/>
      <c r="AS763" s="67"/>
      <c r="AT763" s="67"/>
      <c r="AU763" s="67"/>
      <c r="AV763" s="39"/>
    </row>
    <row r="764" customFormat="false" ht="12.75" hidden="false" customHeight="false" outlineLevel="0" collapsed="false">
      <c r="H764" s="67"/>
      <c r="I764" s="67"/>
      <c r="J764" s="67"/>
      <c r="K764" s="67"/>
      <c r="M764" s="68"/>
      <c r="P764" s="67"/>
      <c r="Q764" s="67"/>
      <c r="R764" s="67"/>
      <c r="S764" s="67"/>
      <c r="T764" s="67"/>
      <c r="U764" s="67"/>
      <c r="V764" s="67"/>
      <c r="W764" s="67"/>
      <c r="X764" s="51"/>
      <c r="AB764" s="67"/>
      <c r="AC764" s="67"/>
      <c r="AD764" s="67"/>
      <c r="AE764" s="67"/>
      <c r="AF764" s="67"/>
      <c r="AG764" s="67"/>
      <c r="AH764" s="67"/>
      <c r="AI764" s="67"/>
      <c r="AJ764" s="39"/>
      <c r="AN764" s="67"/>
      <c r="AO764" s="67"/>
      <c r="AP764" s="67"/>
      <c r="AQ764" s="67"/>
      <c r="AR764" s="67"/>
      <c r="AS764" s="67"/>
      <c r="AT764" s="67"/>
      <c r="AU764" s="67"/>
      <c r="AV764" s="39"/>
    </row>
    <row r="765" customFormat="false" ht="12.75" hidden="false" customHeight="false" outlineLevel="0" collapsed="false">
      <c r="H765" s="67"/>
      <c r="I765" s="67"/>
      <c r="J765" s="67"/>
      <c r="K765" s="67"/>
      <c r="M765" s="68"/>
      <c r="P765" s="67"/>
      <c r="Q765" s="67"/>
      <c r="R765" s="67"/>
      <c r="S765" s="67"/>
      <c r="T765" s="67"/>
      <c r="U765" s="67"/>
      <c r="V765" s="67"/>
      <c r="W765" s="67"/>
      <c r="X765" s="51"/>
      <c r="AB765" s="67"/>
      <c r="AC765" s="67"/>
      <c r="AD765" s="67"/>
      <c r="AE765" s="67"/>
      <c r="AF765" s="67"/>
      <c r="AG765" s="67"/>
      <c r="AH765" s="67"/>
      <c r="AI765" s="67"/>
      <c r="AJ765" s="39"/>
      <c r="AN765" s="67"/>
      <c r="AO765" s="67"/>
      <c r="AP765" s="67"/>
      <c r="AQ765" s="67"/>
      <c r="AR765" s="67"/>
      <c r="AS765" s="67"/>
      <c r="AT765" s="67"/>
      <c r="AU765" s="67"/>
      <c r="AV765" s="39"/>
    </row>
    <row r="766" customFormat="false" ht="12.75" hidden="false" customHeight="false" outlineLevel="0" collapsed="false">
      <c r="H766" s="67"/>
      <c r="I766" s="67"/>
      <c r="J766" s="67"/>
      <c r="K766" s="67"/>
      <c r="M766" s="68"/>
      <c r="P766" s="67"/>
      <c r="Q766" s="67"/>
      <c r="R766" s="67"/>
      <c r="S766" s="67"/>
      <c r="T766" s="67"/>
      <c r="U766" s="67"/>
      <c r="V766" s="67"/>
      <c r="W766" s="67"/>
      <c r="X766" s="51"/>
      <c r="AB766" s="67"/>
      <c r="AC766" s="67"/>
      <c r="AD766" s="67"/>
      <c r="AE766" s="67"/>
      <c r="AF766" s="67"/>
      <c r="AG766" s="67"/>
      <c r="AH766" s="67"/>
      <c r="AI766" s="67"/>
      <c r="AJ766" s="39"/>
      <c r="AN766" s="67"/>
      <c r="AO766" s="67"/>
      <c r="AP766" s="67"/>
      <c r="AQ766" s="67"/>
      <c r="AR766" s="67"/>
      <c r="AS766" s="67"/>
      <c r="AT766" s="67"/>
      <c r="AU766" s="67"/>
      <c r="AV766" s="39"/>
    </row>
    <row r="767" customFormat="false" ht="12.75" hidden="false" customHeight="false" outlineLevel="0" collapsed="false">
      <c r="H767" s="67"/>
      <c r="I767" s="67"/>
      <c r="J767" s="67"/>
      <c r="K767" s="67"/>
      <c r="M767" s="68"/>
      <c r="P767" s="67"/>
      <c r="Q767" s="67"/>
      <c r="R767" s="67"/>
      <c r="S767" s="67"/>
      <c r="T767" s="67"/>
      <c r="U767" s="67"/>
      <c r="V767" s="67"/>
      <c r="W767" s="67"/>
      <c r="X767" s="51"/>
      <c r="AB767" s="67"/>
      <c r="AC767" s="67"/>
      <c r="AD767" s="67"/>
      <c r="AE767" s="67"/>
      <c r="AF767" s="67"/>
      <c r="AG767" s="67"/>
      <c r="AH767" s="67"/>
      <c r="AI767" s="67"/>
      <c r="AJ767" s="39"/>
      <c r="AN767" s="67"/>
      <c r="AO767" s="67"/>
      <c r="AP767" s="67"/>
      <c r="AQ767" s="67"/>
      <c r="AR767" s="67"/>
      <c r="AS767" s="67"/>
      <c r="AT767" s="67"/>
      <c r="AU767" s="67"/>
      <c r="AV767" s="39"/>
    </row>
    <row r="768" customFormat="false" ht="12.75" hidden="false" customHeight="false" outlineLevel="0" collapsed="false">
      <c r="H768" s="67"/>
      <c r="I768" s="67"/>
      <c r="J768" s="67"/>
      <c r="K768" s="67"/>
      <c r="M768" s="68"/>
      <c r="P768" s="67"/>
      <c r="Q768" s="67"/>
      <c r="R768" s="67"/>
      <c r="S768" s="67"/>
      <c r="T768" s="67"/>
      <c r="U768" s="67"/>
      <c r="V768" s="67"/>
      <c r="W768" s="67"/>
      <c r="X768" s="51"/>
      <c r="AB768" s="67"/>
      <c r="AC768" s="67"/>
      <c r="AD768" s="67"/>
      <c r="AE768" s="67"/>
      <c r="AF768" s="67"/>
      <c r="AG768" s="67"/>
      <c r="AH768" s="67"/>
      <c r="AI768" s="67"/>
      <c r="AJ768" s="39"/>
      <c r="AN768" s="67"/>
      <c r="AO768" s="67"/>
      <c r="AP768" s="67"/>
      <c r="AQ768" s="67"/>
      <c r="AR768" s="67"/>
      <c r="AS768" s="67"/>
      <c r="AT768" s="67"/>
      <c r="AU768" s="67"/>
      <c r="AV768" s="39"/>
    </row>
    <row r="769" customFormat="false" ht="12.75" hidden="false" customHeight="false" outlineLevel="0" collapsed="false">
      <c r="H769" s="67"/>
      <c r="I769" s="67"/>
      <c r="J769" s="67"/>
      <c r="K769" s="67"/>
      <c r="M769" s="68"/>
      <c r="P769" s="67"/>
      <c r="Q769" s="67"/>
      <c r="R769" s="67"/>
      <c r="S769" s="67"/>
      <c r="T769" s="67"/>
      <c r="U769" s="67"/>
      <c r="V769" s="67"/>
      <c r="W769" s="67"/>
      <c r="X769" s="51"/>
      <c r="AB769" s="67"/>
      <c r="AC769" s="67"/>
      <c r="AD769" s="67"/>
      <c r="AE769" s="67"/>
      <c r="AF769" s="67"/>
      <c r="AG769" s="67"/>
      <c r="AH769" s="67"/>
      <c r="AI769" s="67"/>
      <c r="AJ769" s="39"/>
      <c r="AN769" s="67"/>
      <c r="AO769" s="67"/>
      <c r="AP769" s="67"/>
      <c r="AQ769" s="67"/>
      <c r="AR769" s="67"/>
      <c r="AS769" s="67"/>
      <c r="AT769" s="67"/>
      <c r="AU769" s="67"/>
      <c r="AV769" s="39"/>
    </row>
    <row r="770" customFormat="false" ht="12.75" hidden="false" customHeight="false" outlineLevel="0" collapsed="false">
      <c r="H770" s="67"/>
      <c r="I770" s="67"/>
      <c r="J770" s="67"/>
      <c r="K770" s="67"/>
      <c r="M770" s="68"/>
      <c r="P770" s="67"/>
      <c r="Q770" s="67"/>
      <c r="R770" s="67"/>
      <c r="S770" s="67"/>
      <c r="T770" s="67"/>
      <c r="U770" s="67"/>
      <c r="V770" s="67"/>
      <c r="W770" s="67"/>
      <c r="X770" s="51"/>
      <c r="AB770" s="67"/>
      <c r="AC770" s="67"/>
      <c r="AD770" s="67"/>
      <c r="AE770" s="67"/>
      <c r="AF770" s="67"/>
      <c r="AG770" s="67"/>
      <c r="AH770" s="67"/>
      <c r="AI770" s="67"/>
      <c r="AJ770" s="39"/>
      <c r="AN770" s="67"/>
      <c r="AO770" s="67"/>
      <c r="AP770" s="67"/>
      <c r="AQ770" s="67"/>
      <c r="AR770" s="67"/>
      <c r="AS770" s="67"/>
      <c r="AT770" s="67"/>
      <c r="AU770" s="67"/>
      <c r="AV770" s="39"/>
    </row>
    <row r="771" customFormat="false" ht="12.75" hidden="false" customHeight="false" outlineLevel="0" collapsed="false">
      <c r="H771" s="67"/>
      <c r="I771" s="67"/>
      <c r="J771" s="67"/>
      <c r="K771" s="67"/>
      <c r="M771" s="68"/>
      <c r="P771" s="67"/>
      <c r="Q771" s="67"/>
      <c r="R771" s="67"/>
      <c r="S771" s="67"/>
      <c r="T771" s="67"/>
      <c r="U771" s="67"/>
      <c r="V771" s="67"/>
      <c r="W771" s="67"/>
      <c r="X771" s="51"/>
      <c r="AB771" s="67"/>
      <c r="AC771" s="67"/>
      <c r="AD771" s="67"/>
      <c r="AE771" s="67"/>
      <c r="AF771" s="67"/>
      <c r="AG771" s="67"/>
      <c r="AH771" s="67"/>
      <c r="AI771" s="67"/>
      <c r="AJ771" s="39"/>
      <c r="AN771" s="67"/>
      <c r="AO771" s="67"/>
      <c r="AP771" s="67"/>
      <c r="AQ771" s="67"/>
      <c r="AR771" s="67"/>
      <c r="AS771" s="67"/>
      <c r="AT771" s="67"/>
      <c r="AU771" s="67"/>
      <c r="AV771" s="39"/>
    </row>
    <row r="772" customFormat="false" ht="12.75" hidden="false" customHeight="false" outlineLevel="0" collapsed="false">
      <c r="H772" s="67"/>
      <c r="I772" s="67"/>
      <c r="J772" s="67"/>
      <c r="K772" s="67"/>
      <c r="M772" s="68"/>
      <c r="P772" s="67"/>
      <c r="Q772" s="67"/>
      <c r="R772" s="67"/>
      <c r="S772" s="67"/>
      <c r="T772" s="67"/>
      <c r="U772" s="67"/>
      <c r="V772" s="67"/>
      <c r="W772" s="67"/>
      <c r="X772" s="51"/>
      <c r="AB772" s="67"/>
      <c r="AC772" s="67"/>
      <c r="AD772" s="67"/>
      <c r="AE772" s="67"/>
      <c r="AF772" s="67"/>
      <c r="AG772" s="67"/>
      <c r="AH772" s="67"/>
      <c r="AI772" s="67"/>
      <c r="AJ772" s="39"/>
      <c r="AN772" s="67"/>
      <c r="AO772" s="67"/>
      <c r="AP772" s="67"/>
      <c r="AQ772" s="67"/>
      <c r="AR772" s="67"/>
      <c r="AS772" s="67"/>
      <c r="AT772" s="67"/>
      <c r="AU772" s="67"/>
      <c r="AV772" s="39"/>
    </row>
    <row r="773" customFormat="false" ht="12.75" hidden="false" customHeight="false" outlineLevel="0" collapsed="false">
      <c r="H773" s="67"/>
      <c r="I773" s="67"/>
      <c r="J773" s="67"/>
      <c r="K773" s="67"/>
      <c r="M773" s="68"/>
      <c r="P773" s="67"/>
      <c r="Q773" s="67"/>
      <c r="R773" s="67"/>
      <c r="S773" s="67"/>
      <c r="T773" s="67"/>
      <c r="U773" s="67"/>
      <c r="V773" s="67"/>
      <c r="W773" s="67"/>
      <c r="X773" s="51"/>
      <c r="AB773" s="67"/>
      <c r="AC773" s="67"/>
      <c r="AD773" s="67"/>
      <c r="AE773" s="67"/>
      <c r="AF773" s="67"/>
      <c r="AG773" s="67"/>
      <c r="AH773" s="67"/>
      <c r="AI773" s="67"/>
      <c r="AJ773" s="39"/>
      <c r="AN773" s="67"/>
      <c r="AO773" s="67"/>
      <c r="AP773" s="67"/>
      <c r="AQ773" s="67"/>
      <c r="AR773" s="67"/>
      <c r="AS773" s="67"/>
      <c r="AT773" s="67"/>
      <c r="AU773" s="67"/>
      <c r="AV773" s="39"/>
    </row>
    <row r="774" customFormat="false" ht="12.75" hidden="false" customHeight="false" outlineLevel="0" collapsed="false">
      <c r="H774" s="39"/>
      <c r="I774" s="39"/>
      <c r="J774" s="39"/>
      <c r="K774" s="39"/>
      <c r="M774" s="39"/>
      <c r="P774" s="39"/>
      <c r="Q774" s="39"/>
      <c r="R774" s="39"/>
      <c r="S774" s="39"/>
      <c r="T774" s="39"/>
      <c r="U774" s="39"/>
      <c r="V774" s="39"/>
      <c r="W774" s="39"/>
      <c r="X774" s="39"/>
      <c r="AB774" s="39"/>
      <c r="AC774" s="39"/>
      <c r="AD774" s="39"/>
      <c r="AE774" s="39"/>
      <c r="AF774" s="39"/>
      <c r="AG774" s="39"/>
      <c r="AH774" s="39"/>
      <c r="AI774" s="39"/>
      <c r="AJ774" s="39"/>
      <c r="AV774" s="39"/>
    </row>
    <row r="775" customFormat="false" ht="12.75" hidden="false" customHeight="false" outlineLevel="0" collapsed="false">
      <c r="H775" s="39"/>
      <c r="I775" s="39"/>
      <c r="J775" s="39"/>
      <c r="K775" s="39"/>
      <c r="M775" s="39"/>
      <c r="P775" s="39"/>
      <c r="Q775" s="39"/>
      <c r="R775" s="39"/>
      <c r="S775" s="39"/>
      <c r="T775" s="39"/>
      <c r="U775" s="39"/>
      <c r="V775" s="39"/>
      <c r="W775" s="39"/>
      <c r="X775" s="39"/>
      <c r="AB775" s="39"/>
      <c r="AC775" s="39"/>
      <c r="AD775" s="39"/>
      <c r="AE775" s="39"/>
      <c r="AF775" s="39"/>
      <c r="AG775" s="39"/>
      <c r="AH775" s="39"/>
      <c r="AI775" s="39"/>
      <c r="AJ775" s="39"/>
      <c r="AV775" s="39"/>
    </row>
    <row r="776" customFormat="false" ht="12.75" hidden="false" customHeight="false" outlineLevel="0" collapsed="false">
      <c r="H776" s="39"/>
      <c r="I776" s="39"/>
      <c r="J776" s="39"/>
      <c r="K776" s="39"/>
      <c r="M776" s="39"/>
      <c r="P776" s="39"/>
      <c r="Q776" s="39"/>
      <c r="R776" s="39"/>
      <c r="S776" s="39"/>
      <c r="T776" s="39"/>
      <c r="U776" s="39"/>
      <c r="V776" s="39"/>
      <c r="W776" s="39"/>
      <c r="X776" s="39"/>
      <c r="AJ776" s="39"/>
      <c r="AV776" s="39"/>
    </row>
    <row r="777" customFormat="false" ht="12.75" hidden="false" customHeight="false" outlineLevel="0" collapsed="false">
      <c r="M777" s="39"/>
      <c r="P777" s="39"/>
      <c r="Q777" s="39"/>
      <c r="R777" s="39"/>
      <c r="S777" s="39"/>
      <c r="T777" s="39"/>
      <c r="U777" s="39"/>
      <c r="V777" s="39"/>
      <c r="W777" s="39"/>
      <c r="X777" s="39"/>
      <c r="AJ777" s="39"/>
      <c r="AV777" s="39"/>
    </row>
    <row r="778" customFormat="false" ht="12.75" hidden="false" customHeight="false" outlineLevel="0" collapsed="false">
      <c r="M778" s="39"/>
      <c r="P778" s="39"/>
      <c r="Q778" s="39"/>
      <c r="R778" s="39"/>
      <c r="S778" s="39"/>
      <c r="T778" s="39"/>
      <c r="U778" s="39"/>
      <c r="V778" s="39"/>
      <c r="W778" s="39"/>
      <c r="X778" s="39"/>
      <c r="AJ778" s="39"/>
      <c r="AV778" s="39"/>
    </row>
    <row r="779" customFormat="false" ht="12.75" hidden="false" customHeight="false" outlineLevel="0" collapsed="false">
      <c r="P779" s="39"/>
      <c r="Q779" s="39"/>
      <c r="R779" s="39"/>
      <c r="S779" s="39"/>
      <c r="T779" s="39"/>
      <c r="U779" s="39"/>
      <c r="V779" s="39"/>
      <c r="W779" s="39"/>
      <c r="X779" s="39"/>
      <c r="AJ779" s="39"/>
      <c r="AV779" s="39"/>
    </row>
    <row r="780" customFormat="false" ht="12.75" hidden="false" customHeight="false" outlineLevel="0" collapsed="false">
      <c r="P780" s="39"/>
      <c r="Q780" s="39"/>
      <c r="R780" s="39"/>
      <c r="S780" s="39"/>
      <c r="T780" s="39"/>
      <c r="U780" s="39"/>
      <c r="V780" s="39"/>
      <c r="W780" s="39"/>
      <c r="X780" s="39"/>
      <c r="AJ780" s="39"/>
      <c r="AV780" s="39"/>
    </row>
    <row r="781" customFormat="false" ht="12.75" hidden="false" customHeight="false" outlineLevel="0" collapsed="false">
      <c r="P781" s="39"/>
      <c r="Q781" s="39"/>
      <c r="R781" s="39"/>
      <c r="S781" s="39"/>
      <c r="T781" s="39"/>
      <c r="U781" s="39"/>
      <c r="V781" s="39"/>
      <c r="W781" s="39"/>
      <c r="X781" s="39"/>
      <c r="AJ781" s="39"/>
      <c r="AV781" s="39"/>
    </row>
    <row r="782" customFormat="false" ht="12.75" hidden="false" customHeight="false" outlineLevel="0" collapsed="false">
      <c r="X782" s="39"/>
      <c r="AJ782" s="39"/>
      <c r="AV782" s="39"/>
    </row>
    <row r="783" customFormat="false" ht="12.75" hidden="false" customHeight="false" outlineLevel="0" collapsed="false">
      <c r="X783" s="39"/>
      <c r="AJ783" s="39"/>
      <c r="AV783" s="39"/>
    </row>
    <row r="784" customFormat="false" ht="12.75" hidden="false" customHeight="false" outlineLevel="0" collapsed="false">
      <c r="X784" s="39"/>
      <c r="AJ784" s="39"/>
      <c r="AV784" s="39"/>
    </row>
    <row r="785" customFormat="false" ht="12.75" hidden="false" customHeight="false" outlineLevel="0" collapsed="false">
      <c r="X785" s="39"/>
      <c r="AJ785" s="39"/>
      <c r="AV785" s="39"/>
    </row>
    <row r="786" customFormat="false" ht="12.75" hidden="false" customHeight="false" outlineLevel="0" collapsed="false">
      <c r="X786" s="39"/>
      <c r="AJ786" s="39"/>
      <c r="AV786" s="39"/>
    </row>
    <row r="787" customFormat="false" ht="12.75" hidden="false" customHeight="false" outlineLevel="0" collapsed="false">
      <c r="AJ787" s="39"/>
      <c r="AV787" s="39"/>
    </row>
    <row r="788" customFormat="false" ht="12.75" hidden="false" customHeight="false" outlineLevel="0" collapsed="false">
      <c r="AJ788" s="39"/>
      <c r="AV788" s="39"/>
    </row>
    <row r="789" customFormat="false" ht="12.75" hidden="false" customHeight="false" outlineLevel="0" collapsed="false">
      <c r="AJ789" s="39"/>
      <c r="AV789" s="39"/>
    </row>
    <row r="790" customFormat="false" ht="12.75" hidden="false" customHeight="false" outlineLevel="0" collapsed="false">
      <c r="AJ790" s="39"/>
      <c r="AV790" s="39"/>
    </row>
    <row r="791" customFormat="false" ht="12.75" hidden="false" customHeight="false" outlineLevel="0" collapsed="false">
      <c r="AJ791" s="39"/>
      <c r="AV791" s="39"/>
    </row>
    <row r="792" customFormat="false" ht="12.75" hidden="false" customHeight="false" outlineLevel="0" collapsed="false">
      <c r="AJ792" s="39"/>
      <c r="AV792" s="39"/>
    </row>
    <row r="793" customFormat="false" ht="12.75" hidden="false" customHeight="false" outlineLevel="0" collapsed="false">
      <c r="AJ793" s="39"/>
      <c r="AV793" s="39"/>
    </row>
    <row r="794" customFormat="false" ht="12.75" hidden="false" customHeight="false" outlineLevel="0" collapsed="false">
      <c r="AJ794" s="39"/>
      <c r="AV794" s="39"/>
    </row>
    <row r="795" customFormat="false" ht="12.75" hidden="false" customHeight="false" outlineLevel="0" collapsed="false">
      <c r="AJ795" s="39"/>
      <c r="AV795" s="39"/>
    </row>
    <row r="796" customFormat="false" ht="12.75" hidden="false" customHeight="false" outlineLevel="0" collapsed="false">
      <c r="AJ796" s="39"/>
      <c r="AV796" s="39"/>
    </row>
    <row r="797" customFormat="false" ht="12.75" hidden="false" customHeight="false" outlineLevel="0" collapsed="false">
      <c r="AJ797" s="39"/>
      <c r="AV797" s="39"/>
    </row>
    <row r="798" customFormat="false" ht="12.75" hidden="false" customHeight="false" outlineLevel="0" collapsed="false">
      <c r="AJ798" s="39"/>
      <c r="AV798" s="39"/>
    </row>
    <row r="799" customFormat="false" ht="12.75" hidden="false" customHeight="false" outlineLevel="0" collapsed="false">
      <c r="AJ799" s="39"/>
      <c r="AV799" s="39"/>
    </row>
    <row r="800" customFormat="false" ht="12.75" hidden="false" customHeight="false" outlineLevel="0" collapsed="false">
      <c r="AJ800" s="39"/>
      <c r="AV800" s="39"/>
    </row>
    <row r="801" customFormat="false" ht="12.75" hidden="false" customHeight="false" outlineLevel="0" collapsed="false">
      <c r="AJ801" s="39"/>
      <c r="AV801" s="39"/>
    </row>
    <row r="802" customFormat="false" ht="12.75" hidden="false" customHeight="false" outlineLevel="0" collapsed="false">
      <c r="AJ802" s="39"/>
      <c r="AV802" s="39"/>
    </row>
    <row r="803" customFormat="false" ht="12.75" hidden="false" customHeight="false" outlineLevel="0" collapsed="false">
      <c r="AJ803" s="39"/>
      <c r="AV803" s="39"/>
    </row>
    <row r="804" customFormat="false" ht="12.75" hidden="false" customHeight="false" outlineLevel="0" collapsed="false">
      <c r="AJ804" s="39"/>
      <c r="AV804" s="39"/>
    </row>
    <row r="805" customFormat="false" ht="12.75" hidden="false" customHeight="false" outlineLevel="0" collapsed="false">
      <c r="AJ805" s="39"/>
      <c r="AV805" s="39"/>
    </row>
    <row r="806" customFormat="false" ht="12.75" hidden="false" customHeight="false" outlineLevel="0" collapsed="false">
      <c r="AJ806" s="39"/>
      <c r="AV806" s="39"/>
    </row>
    <row r="807" customFormat="false" ht="12.75" hidden="false" customHeight="false" outlineLevel="0" collapsed="false">
      <c r="AJ807" s="39"/>
      <c r="AV807" s="39"/>
    </row>
    <row r="808" customFormat="false" ht="12.75" hidden="false" customHeight="false" outlineLevel="0" collapsed="false">
      <c r="AJ808" s="39"/>
      <c r="AV808" s="39"/>
    </row>
    <row r="809" customFormat="false" ht="12.75" hidden="false" customHeight="false" outlineLevel="0" collapsed="false">
      <c r="AJ809" s="39"/>
      <c r="AV809" s="39"/>
    </row>
    <row r="810" customFormat="false" ht="12.75" hidden="false" customHeight="false" outlineLevel="0" collapsed="false">
      <c r="AJ810" s="39"/>
      <c r="AV810" s="39"/>
    </row>
    <row r="811" customFormat="false" ht="12.75" hidden="false" customHeight="false" outlineLevel="0" collapsed="false">
      <c r="AJ811" s="39"/>
      <c r="AV811" s="39"/>
    </row>
    <row r="812" customFormat="false" ht="12.75" hidden="false" customHeight="false" outlineLevel="0" collapsed="false">
      <c r="AJ812" s="39"/>
      <c r="AV812" s="39"/>
    </row>
    <row r="813" customFormat="false" ht="12.75" hidden="false" customHeight="false" outlineLevel="0" collapsed="false">
      <c r="AJ813" s="39"/>
      <c r="AV813" s="39"/>
    </row>
    <row r="814" customFormat="false" ht="12.75" hidden="false" customHeight="false" outlineLevel="0" collapsed="false">
      <c r="AJ814" s="39"/>
      <c r="AV814" s="39"/>
    </row>
    <row r="815" customFormat="false" ht="12.75" hidden="false" customHeight="false" outlineLevel="0" collapsed="false">
      <c r="AJ815" s="39"/>
      <c r="AV815" s="39"/>
    </row>
    <row r="816" customFormat="false" ht="12.75" hidden="false" customHeight="false" outlineLevel="0" collapsed="false">
      <c r="AJ816" s="39"/>
      <c r="AV816" s="39"/>
    </row>
    <row r="817" customFormat="false" ht="12.75" hidden="false" customHeight="false" outlineLevel="0" collapsed="false">
      <c r="AJ817" s="39"/>
      <c r="AV817" s="39"/>
    </row>
    <row r="818" customFormat="false" ht="12.75" hidden="false" customHeight="false" outlineLevel="0" collapsed="false">
      <c r="AJ818" s="39"/>
      <c r="AV818" s="39"/>
    </row>
    <row r="819" customFormat="false" ht="12.75" hidden="false" customHeight="false" outlineLevel="0" collapsed="false">
      <c r="AJ819" s="39"/>
      <c r="AV819" s="39"/>
    </row>
    <row r="820" customFormat="false" ht="12.75" hidden="false" customHeight="false" outlineLevel="0" collapsed="false">
      <c r="AJ820" s="39"/>
      <c r="AV820" s="39"/>
    </row>
    <row r="821" customFormat="false" ht="12.75" hidden="false" customHeight="false" outlineLevel="0" collapsed="false">
      <c r="AJ821" s="39"/>
      <c r="AV821" s="39"/>
    </row>
    <row r="822" customFormat="false" ht="12.75" hidden="false" customHeight="false" outlineLevel="0" collapsed="false">
      <c r="AJ822" s="39"/>
      <c r="AV822" s="39"/>
    </row>
    <row r="823" customFormat="false" ht="12.75" hidden="false" customHeight="false" outlineLevel="0" collapsed="false">
      <c r="AJ823" s="39"/>
      <c r="AV823" s="39"/>
    </row>
    <row r="824" customFormat="false" ht="12.75" hidden="false" customHeight="false" outlineLevel="0" collapsed="false">
      <c r="AJ824" s="39"/>
      <c r="AV824" s="39"/>
    </row>
    <row r="825" customFormat="false" ht="12.75" hidden="false" customHeight="false" outlineLevel="0" collapsed="false">
      <c r="AJ825" s="39"/>
      <c r="AV825" s="39"/>
    </row>
    <row r="826" customFormat="false" ht="12.75" hidden="false" customHeight="false" outlineLevel="0" collapsed="false">
      <c r="AJ826" s="39"/>
    </row>
    <row r="827" customFormat="false" ht="12.75" hidden="false" customHeight="false" outlineLevel="0" collapsed="false">
      <c r="AJ827" s="39"/>
    </row>
    <row r="828" customFormat="false" ht="12.75" hidden="false" customHeight="false" outlineLevel="0" collapsed="false">
      <c r="AJ828" s="39"/>
    </row>
    <row r="829" customFormat="false" ht="12.75" hidden="false" customHeight="false" outlineLevel="0" collapsed="false">
      <c r="AJ829" s="39"/>
    </row>
    <row r="830" customFormat="false" ht="12.75" hidden="false" customHeight="false" outlineLevel="0" collapsed="false">
      <c r="AJ830" s="39"/>
    </row>
    <row r="831" customFormat="false" ht="12.75" hidden="false" customHeight="false" outlineLevel="0" collapsed="false">
      <c r="AJ831" s="39"/>
    </row>
    <row r="832" customFormat="false" ht="12.75" hidden="false" customHeight="false" outlineLevel="0" collapsed="false">
      <c r="AJ832" s="39"/>
    </row>
    <row r="833" customFormat="false" ht="12.75" hidden="false" customHeight="false" outlineLevel="0" collapsed="false">
      <c r="AJ833" s="39"/>
    </row>
    <row r="834" customFormat="false" ht="12.75" hidden="false" customHeight="false" outlineLevel="0" collapsed="false">
      <c r="AJ834" s="39"/>
    </row>
    <row r="835" customFormat="false" ht="12.75" hidden="false" customHeight="false" outlineLevel="0" collapsed="false">
      <c r="AJ835" s="39"/>
    </row>
    <row r="836" customFormat="false" ht="12.75" hidden="false" customHeight="false" outlineLevel="0" collapsed="false">
      <c r="AJ836" s="39"/>
    </row>
    <row r="837" customFormat="false" ht="12.75" hidden="false" customHeight="false" outlineLevel="0" collapsed="false">
      <c r="AJ837" s="39"/>
    </row>
    <row r="838" customFormat="false" ht="12.75" hidden="false" customHeight="false" outlineLevel="0" collapsed="false">
      <c r="AJ838" s="39"/>
    </row>
    <row r="839" customFormat="false" ht="12.75" hidden="false" customHeight="false" outlineLevel="0" collapsed="false">
      <c r="AJ839" s="39"/>
    </row>
    <row r="840" customFormat="false" ht="12.75" hidden="false" customHeight="false" outlineLevel="0" collapsed="false">
      <c r="AJ840" s="39"/>
    </row>
    <row r="841" customFormat="false" ht="12.75" hidden="false" customHeight="false" outlineLevel="0" collapsed="false">
      <c r="AJ841" s="39"/>
    </row>
    <row r="842" customFormat="false" ht="12.75" hidden="false" customHeight="false" outlineLevel="0" collapsed="false">
      <c r="AJ842" s="39"/>
    </row>
    <row r="843" customFormat="false" ht="12.75" hidden="false" customHeight="false" outlineLevel="0" collapsed="false">
      <c r="AJ843" s="39"/>
    </row>
    <row r="844" customFormat="false" ht="12.75" hidden="false" customHeight="false" outlineLevel="0" collapsed="false">
      <c r="AJ844" s="39"/>
    </row>
    <row r="845" customFormat="false" ht="12.75" hidden="false" customHeight="false" outlineLevel="0" collapsed="false">
      <c r="AJ845" s="39"/>
    </row>
    <row r="846" customFormat="false" ht="12.75" hidden="false" customHeight="false" outlineLevel="0" collapsed="false">
      <c r="AJ846" s="39"/>
    </row>
    <row r="847" customFormat="false" ht="12.75" hidden="false" customHeight="false" outlineLevel="0" collapsed="false">
      <c r="AJ847" s="39"/>
    </row>
    <row r="848" customFormat="false" ht="12.75" hidden="false" customHeight="false" outlineLevel="0" collapsed="false">
      <c r="AJ848" s="39"/>
    </row>
    <row r="849" customFormat="false" ht="12.75" hidden="false" customHeight="false" outlineLevel="0" collapsed="false">
      <c r="AJ849" s="39"/>
    </row>
    <row r="850" customFormat="false" ht="12.75" hidden="false" customHeight="false" outlineLevel="0" collapsed="false">
      <c r="AJ850" s="39"/>
    </row>
    <row r="851" customFormat="false" ht="12.75" hidden="false" customHeight="false" outlineLevel="0" collapsed="false">
      <c r="AJ851" s="39"/>
    </row>
    <row r="852" customFormat="false" ht="12.75" hidden="false" customHeight="false" outlineLevel="0" collapsed="false">
      <c r="AJ852" s="39"/>
    </row>
    <row r="853" customFormat="false" ht="12.75" hidden="false" customHeight="false" outlineLevel="0" collapsed="false">
      <c r="AJ853" s="39"/>
    </row>
    <row r="854" customFormat="false" ht="12.75" hidden="false" customHeight="false" outlineLevel="0" collapsed="false">
      <c r="AJ854" s="39"/>
    </row>
    <row r="855" customFormat="false" ht="12.75" hidden="false" customHeight="false" outlineLevel="0" collapsed="false">
      <c r="AJ855" s="39"/>
    </row>
    <row r="856" customFormat="false" ht="12.75" hidden="false" customHeight="false" outlineLevel="0" collapsed="false">
      <c r="AJ856" s="39"/>
    </row>
    <row r="857" customFormat="false" ht="12.75" hidden="false" customHeight="false" outlineLevel="0" collapsed="false">
      <c r="AJ857" s="39"/>
    </row>
    <row r="858" customFormat="false" ht="12.75" hidden="false" customHeight="false" outlineLevel="0" collapsed="false">
      <c r="AJ858" s="39"/>
    </row>
    <row r="859" customFormat="false" ht="12.75" hidden="false" customHeight="false" outlineLevel="0" collapsed="false">
      <c r="AJ859" s="39"/>
    </row>
    <row r="860" customFormat="false" ht="12.75" hidden="false" customHeight="false" outlineLevel="0" collapsed="false">
      <c r="AJ860" s="39"/>
    </row>
    <row r="861" customFormat="false" ht="12.75" hidden="false" customHeight="false" outlineLevel="0" collapsed="false">
      <c r="AJ861" s="39"/>
    </row>
    <row r="862" customFormat="false" ht="12.75" hidden="false" customHeight="false" outlineLevel="0" collapsed="false">
      <c r="AJ862" s="39"/>
    </row>
    <row r="863" customFormat="false" ht="12.75" hidden="false" customHeight="false" outlineLevel="0" collapsed="false">
      <c r="AJ863" s="39"/>
    </row>
    <row r="864" customFormat="false" ht="12.75" hidden="false" customHeight="false" outlineLevel="0" collapsed="false">
      <c r="AJ864" s="39"/>
    </row>
    <row r="865" customFormat="false" ht="12.75" hidden="false" customHeight="false" outlineLevel="0" collapsed="false">
      <c r="AJ865" s="39"/>
    </row>
    <row r="866" customFormat="false" ht="12.75" hidden="false" customHeight="false" outlineLevel="0" collapsed="false">
      <c r="AJ866" s="39"/>
    </row>
    <row r="867" customFormat="false" ht="12.75" hidden="false" customHeight="false" outlineLevel="0" collapsed="false">
      <c r="AJ867" s="39"/>
    </row>
    <row r="868" customFormat="false" ht="12.75" hidden="false" customHeight="false" outlineLevel="0" collapsed="false">
      <c r="AJ868" s="39"/>
    </row>
    <row r="869" customFormat="false" ht="12.75" hidden="false" customHeight="false" outlineLevel="0" collapsed="false">
      <c r="AJ869" s="39"/>
    </row>
    <row r="870" customFormat="false" ht="12.75" hidden="false" customHeight="false" outlineLevel="0" collapsed="false">
      <c r="AJ870" s="39"/>
    </row>
    <row r="871" customFormat="false" ht="12.75" hidden="false" customHeight="false" outlineLevel="0" collapsed="false">
      <c r="AJ871" s="39"/>
    </row>
    <row r="872" customFormat="false" ht="12.75" hidden="false" customHeight="false" outlineLevel="0" collapsed="false">
      <c r="AJ872" s="39"/>
    </row>
    <row r="873" customFormat="false" ht="12.75" hidden="false" customHeight="false" outlineLevel="0" collapsed="false">
      <c r="AJ873" s="39"/>
    </row>
    <row r="874" customFormat="false" ht="12.75" hidden="false" customHeight="false" outlineLevel="0" collapsed="false">
      <c r="AJ874" s="39"/>
    </row>
    <row r="875" customFormat="false" ht="12.75" hidden="false" customHeight="false" outlineLevel="0" collapsed="false">
      <c r="AJ875" s="39"/>
    </row>
    <row r="876" customFormat="false" ht="12.75" hidden="false" customHeight="false" outlineLevel="0" collapsed="false">
      <c r="AJ876" s="39"/>
    </row>
    <row r="877" customFormat="false" ht="12.75" hidden="false" customHeight="false" outlineLevel="0" collapsed="false">
      <c r="AJ877" s="39"/>
    </row>
    <row r="878" customFormat="false" ht="12.75" hidden="false" customHeight="false" outlineLevel="0" collapsed="false">
      <c r="AJ878" s="39"/>
    </row>
    <row r="879" customFormat="false" ht="12.75" hidden="false" customHeight="false" outlineLevel="0" collapsed="false">
      <c r="AJ879" s="39"/>
    </row>
    <row r="880" customFormat="false" ht="12.75" hidden="false" customHeight="false" outlineLevel="0" collapsed="false">
      <c r="AJ880" s="39"/>
    </row>
    <row r="881" customFormat="false" ht="12.75" hidden="false" customHeight="false" outlineLevel="0" collapsed="false">
      <c r="AJ881" s="39"/>
    </row>
    <row r="882" customFormat="false" ht="12.75" hidden="false" customHeight="false" outlineLevel="0" collapsed="false">
      <c r="AJ882" s="39"/>
    </row>
    <row r="883" customFormat="false" ht="12.75" hidden="false" customHeight="false" outlineLevel="0" collapsed="false">
      <c r="AJ883" s="39"/>
    </row>
    <row r="884" customFormat="false" ht="12.75" hidden="false" customHeight="false" outlineLevel="0" collapsed="false">
      <c r="AJ884" s="39"/>
    </row>
    <row r="885" customFormat="false" ht="12.75" hidden="false" customHeight="false" outlineLevel="0" collapsed="false">
      <c r="AJ885" s="39"/>
    </row>
    <row r="886" customFormat="false" ht="12.75" hidden="false" customHeight="false" outlineLevel="0" collapsed="false">
      <c r="AJ886" s="39"/>
    </row>
    <row r="887" customFormat="false" ht="12.75" hidden="false" customHeight="false" outlineLevel="0" collapsed="false">
      <c r="AJ887" s="39"/>
    </row>
    <row r="888" customFormat="false" ht="12.75" hidden="false" customHeight="false" outlineLevel="0" collapsed="false">
      <c r="AJ888" s="39"/>
    </row>
    <row r="889" customFormat="false" ht="12.75" hidden="false" customHeight="false" outlineLevel="0" collapsed="false">
      <c r="AJ889" s="39"/>
    </row>
    <row r="890" customFormat="false" ht="12.75" hidden="false" customHeight="false" outlineLevel="0" collapsed="false">
      <c r="AJ890" s="39"/>
    </row>
    <row r="891" customFormat="false" ht="12.75" hidden="false" customHeight="false" outlineLevel="0" collapsed="false">
      <c r="AJ891" s="39"/>
    </row>
    <row r="892" customFormat="false" ht="12.75" hidden="false" customHeight="false" outlineLevel="0" collapsed="false">
      <c r="AJ892" s="39"/>
    </row>
    <row r="893" customFormat="false" ht="12.75" hidden="false" customHeight="false" outlineLevel="0" collapsed="false">
      <c r="AJ893" s="39"/>
    </row>
    <row r="894" customFormat="false" ht="12.75" hidden="false" customHeight="false" outlineLevel="0" collapsed="false">
      <c r="AJ894" s="39"/>
    </row>
    <row r="895" customFormat="false" ht="12.75" hidden="false" customHeight="false" outlineLevel="0" collapsed="false">
      <c r="AJ895" s="39"/>
    </row>
    <row r="896" customFormat="false" ht="12.75" hidden="false" customHeight="false" outlineLevel="0" collapsed="false">
      <c r="AJ896" s="39"/>
    </row>
    <row r="897" customFormat="false" ht="12.75" hidden="false" customHeight="false" outlineLevel="0" collapsed="false">
      <c r="AJ897" s="39"/>
    </row>
    <row r="898" customFormat="false" ht="12.75" hidden="false" customHeight="false" outlineLevel="0" collapsed="false">
      <c r="AJ898" s="39"/>
    </row>
    <row r="899" customFormat="false" ht="12.75" hidden="false" customHeight="false" outlineLevel="0" collapsed="false">
      <c r="AJ899" s="39"/>
    </row>
    <row r="900" customFormat="false" ht="12.75" hidden="false" customHeight="false" outlineLevel="0" collapsed="false">
      <c r="AJ900" s="39"/>
    </row>
    <row r="901" customFormat="false" ht="12.75" hidden="false" customHeight="false" outlineLevel="0" collapsed="false">
      <c r="AJ901" s="39"/>
    </row>
    <row r="902" customFormat="false" ht="12.75" hidden="false" customHeight="false" outlineLevel="0" collapsed="false">
      <c r="AJ902" s="39"/>
    </row>
    <row r="903" customFormat="false" ht="12.75" hidden="false" customHeight="false" outlineLevel="0" collapsed="false">
      <c r="AJ903" s="39"/>
    </row>
    <row r="904" customFormat="false" ht="12.75" hidden="false" customHeight="false" outlineLevel="0" collapsed="false">
      <c r="AJ904" s="39"/>
    </row>
    <row r="905" customFormat="false" ht="12.75" hidden="false" customHeight="false" outlineLevel="0" collapsed="false">
      <c r="AJ905" s="39"/>
    </row>
    <row r="906" customFormat="false" ht="12.75" hidden="false" customHeight="false" outlineLevel="0" collapsed="false">
      <c r="AJ906" s="39"/>
    </row>
    <row r="907" customFormat="false" ht="12.75" hidden="false" customHeight="false" outlineLevel="0" collapsed="false">
      <c r="AJ907" s="39"/>
    </row>
    <row r="908" customFormat="false" ht="12.75" hidden="false" customHeight="false" outlineLevel="0" collapsed="false">
      <c r="AJ908" s="39"/>
    </row>
    <row r="909" customFormat="false" ht="12.75" hidden="false" customHeight="false" outlineLevel="0" collapsed="false">
      <c r="AJ909" s="39"/>
    </row>
    <row r="910" customFormat="false" ht="12.75" hidden="false" customHeight="false" outlineLevel="0" collapsed="false">
      <c r="AJ910" s="39"/>
    </row>
    <row r="911" customFormat="false" ht="12.75" hidden="false" customHeight="false" outlineLevel="0" collapsed="false">
      <c r="AJ911" s="39"/>
    </row>
    <row r="912" customFormat="false" ht="12.75" hidden="false" customHeight="false" outlineLevel="0" collapsed="false">
      <c r="AJ912" s="39"/>
    </row>
    <row r="913" customFormat="false" ht="12.75" hidden="false" customHeight="false" outlineLevel="0" collapsed="false">
      <c r="AJ913" s="39"/>
    </row>
    <row r="914" customFormat="false" ht="12.75" hidden="false" customHeight="false" outlineLevel="0" collapsed="false">
      <c r="AJ914" s="39"/>
    </row>
    <row r="915" customFormat="false" ht="12.75" hidden="false" customHeight="false" outlineLevel="0" collapsed="false">
      <c r="AJ915" s="39"/>
    </row>
    <row r="916" customFormat="false" ht="12.75" hidden="false" customHeight="false" outlineLevel="0" collapsed="false">
      <c r="AJ916" s="39"/>
    </row>
    <row r="917" customFormat="false" ht="12.75" hidden="false" customHeight="false" outlineLevel="0" collapsed="false">
      <c r="AJ917" s="39"/>
    </row>
    <row r="918" customFormat="false" ht="12.75" hidden="false" customHeight="false" outlineLevel="0" collapsed="false">
      <c r="AJ918" s="39"/>
    </row>
    <row r="919" customFormat="false" ht="12.75" hidden="false" customHeight="false" outlineLevel="0" collapsed="false">
      <c r="AJ919" s="39"/>
    </row>
    <row r="920" customFormat="false" ht="12.75" hidden="false" customHeight="false" outlineLevel="0" collapsed="false">
      <c r="AJ920" s="39"/>
    </row>
    <row r="921" customFormat="false" ht="12.75" hidden="false" customHeight="false" outlineLevel="0" collapsed="false">
      <c r="AJ921" s="39"/>
    </row>
    <row r="922" customFormat="false" ht="12.75" hidden="false" customHeight="false" outlineLevel="0" collapsed="false">
      <c r="AJ922" s="39"/>
    </row>
    <row r="923" customFormat="false" ht="12.75" hidden="false" customHeight="false" outlineLevel="0" collapsed="false">
      <c r="AJ923" s="39"/>
    </row>
    <row r="924" customFormat="false" ht="12.75" hidden="false" customHeight="false" outlineLevel="0" collapsed="false">
      <c r="AJ924" s="39"/>
    </row>
    <row r="925" customFormat="false" ht="12.75" hidden="false" customHeight="false" outlineLevel="0" collapsed="false">
      <c r="AJ925" s="39"/>
    </row>
    <row r="926" customFormat="false" ht="12.75" hidden="false" customHeight="false" outlineLevel="0" collapsed="false">
      <c r="AJ926" s="39"/>
    </row>
    <row r="927" customFormat="false" ht="12.75" hidden="false" customHeight="false" outlineLevel="0" collapsed="false">
      <c r="AJ927" s="39"/>
    </row>
    <row r="928" customFormat="false" ht="12.75" hidden="false" customHeight="false" outlineLevel="0" collapsed="false">
      <c r="AJ928" s="39"/>
    </row>
    <row r="929" customFormat="false" ht="12.75" hidden="false" customHeight="false" outlineLevel="0" collapsed="false">
      <c r="AJ929" s="39"/>
    </row>
    <row r="930" customFormat="false" ht="12.75" hidden="false" customHeight="false" outlineLevel="0" collapsed="false">
      <c r="AJ930" s="39"/>
    </row>
    <row r="931" customFormat="false" ht="12.75" hidden="false" customHeight="false" outlineLevel="0" collapsed="false">
      <c r="AJ931" s="39"/>
    </row>
    <row r="932" customFormat="false" ht="12.75" hidden="false" customHeight="false" outlineLevel="0" collapsed="false">
      <c r="AJ932" s="39"/>
    </row>
    <row r="933" customFormat="false" ht="12.75" hidden="false" customHeight="false" outlineLevel="0" collapsed="false">
      <c r="AJ933" s="39"/>
    </row>
    <row r="934" customFormat="false" ht="12.75" hidden="false" customHeight="false" outlineLevel="0" collapsed="false">
      <c r="AJ934" s="39"/>
    </row>
    <row r="935" customFormat="false" ht="12.75" hidden="false" customHeight="false" outlineLevel="0" collapsed="false">
      <c r="AJ935" s="39"/>
    </row>
    <row r="936" customFormat="false" ht="12.75" hidden="false" customHeight="false" outlineLevel="0" collapsed="false">
      <c r="AJ936" s="39"/>
    </row>
    <row r="937" customFormat="false" ht="12.75" hidden="false" customHeight="false" outlineLevel="0" collapsed="false">
      <c r="AJ937" s="39"/>
    </row>
    <row r="938" customFormat="false" ht="12.75" hidden="false" customHeight="false" outlineLevel="0" collapsed="false">
      <c r="AJ938" s="39"/>
    </row>
    <row r="939" customFormat="false" ht="12.75" hidden="false" customHeight="false" outlineLevel="0" collapsed="false">
      <c r="AJ939" s="39"/>
    </row>
    <row r="940" customFormat="false" ht="12.75" hidden="false" customHeight="false" outlineLevel="0" collapsed="false">
      <c r="AJ940" s="39"/>
    </row>
    <row r="941" customFormat="false" ht="12.75" hidden="false" customHeight="false" outlineLevel="0" collapsed="false">
      <c r="AJ941" s="39"/>
    </row>
    <row r="942" customFormat="false" ht="12.75" hidden="false" customHeight="false" outlineLevel="0" collapsed="false">
      <c r="AJ942" s="39"/>
    </row>
    <row r="943" customFormat="false" ht="12.75" hidden="false" customHeight="false" outlineLevel="0" collapsed="false">
      <c r="AJ943" s="39"/>
    </row>
    <row r="944" customFormat="false" ht="12.75" hidden="false" customHeight="false" outlineLevel="0" collapsed="false">
      <c r="AJ944" s="39"/>
    </row>
    <row r="945" customFormat="false" ht="12.75" hidden="false" customHeight="false" outlineLevel="0" collapsed="false">
      <c r="AJ945" s="39"/>
    </row>
    <row r="946" customFormat="false" ht="12.75" hidden="false" customHeight="false" outlineLevel="0" collapsed="false">
      <c r="AJ946" s="39"/>
    </row>
    <row r="947" customFormat="false" ht="12.75" hidden="false" customHeight="false" outlineLevel="0" collapsed="false">
      <c r="AJ947" s="39"/>
    </row>
    <row r="948" customFormat="false" ht="12.75" hidden="false" customHeight="false" outlineLevel="0" collapsed="false">
      <c r="AJ948" s="39"/>
    </row>
    <row r="949" customFormat="false" ht="12.75" hidden="false" customHeight="false" outlineLevel="0" collapsed="false">
      <c r="AJ949" s="39"/>
    </row>
    <row r="950" customFormat="false" ht="12.75" hidden="false" customHeight="false" outlineLevel="0" collapsed="false">
      <c r="AJ950" s="39"/>
    </row>
    <row r="951" customFormat="false" ht="12.75" hidden="false" customHeight="false" outlineLevel="0" collapsed="false">
      <c r="AJ951" s="39"/>
    </row>
    <row r="952" customFormat="false" ht="12.75" hidden="false" customHeight="false" outlineLevel="0" collapsed="false">
      <c r="AJ952" s="39"/>
    </row>
    <row r="953" customFormat="false" ht="12.75" hidden="false" customHeight="false" outlineLevel="0" collapsed="false">
      <c r="AJ953" s="39"/>
    </row>
  </sheetData>
  <mergeCells count="152">
    <mergeCell ref="A1:K1"/>
    <mergeCell ref="M1:W1"/>
    <mergeCell ref="Y1:AI1"/>
    <mergeCell ref="AK1:AU1"/>
    <mergeCell ref="A2:A5"/>
    <mergeCell ref="B2:B5"/>
    <mergeCell ref="C2:C5"/>
    <mergeCell ref="D2:K2"/>
    <mergeCell ref="M2:M5"/>
    <mergeCell ref="N2:N5"/>
    <mergeCell ref="O2:O5"/>
    <mergeCell ref="P2:W2"/>
    <mergeCell ref="Y2:Y5"/>
    <mergeCell ref="Z2:Z5"/>
    <mergeCell ref="AA2:AA5"/>
    <mergeCell ref="AB2:AI2"/>
    <mergeCell ref="AK2:AK5"/>
    <mergeCell ref="AL2:AL5"/>
    <mergeCell ref="AM2:AM5"/>
    <mergeCell ref="AN2:AU2"/>
    <mergeCell ref="D3:G3"/>
    <mergeCell ref="H3:K3"/>
    <mergeCell ref="P3:S3"/>
    <mergeCell ref="T3:W3"/>
    <mergeCell ref="AB3:AE3"/>
    <mergeCell ref="AF3:AI3"/>
    <mergeCell ref="AN3:AQ3"/>
    <mergeCell ref="AR3:AU3"/>
    <mergeCell ref="A6:A29"/>
    <mergeCell ref="M6:M29"/>
    <mergeCell ref="Y6:Y29"/>
    <mergeCell ref="AK6:AK29"/>
    <mergeCell ref="A30:A53"/>
    <mergeCell ref="M30:M53"/>
    <mergeCell ref="Y30:Y53"/>
    <mergeCell ref="AK30:AK53"/>
    <mergeCell ref="A54:A77"/>
    <mergeCell ref="M54:M77"/>
    <mergeCell ref="Y54:Y77"/>
    <mergeCell ref="AK54:AK77"/>
    <mergeCell ref="A78:A101"/>
    <mergeCell ref="M78:M101"/>
    <mergeCell ref="Y78:Y101"/>
    <mergeCell ref="AK78:AK101"/>
    <mergeCell ref="A102:A125"/>
    <mergeCell ref="M102:M125"/>
    <mergeCell ref="Y102:Y125"/>
    <mergeCell ref="AK102:AK125"/>
    <mergeCell ref="A126:A149"/>
    <mergeCell ref="M126:M149"/>
    <mergeCell ref="Y126:Y149"/>
    <mergeCell ref="AK126:AK149"/>
    <mergeCell ref="A150:A173"/>
    <mergeCell ref="M150:M173"/>
    <mergeCell ref="Y150:Y173"/>
    <mergeCell ref="AK150:AK173"/>
    <mergeCell ref="A174:A197"/>
    <mergeCell ref="M174:M197"/>
    <mergeCell ref="Y174:Y197"/>
    <mergeCell ref="AK174:AK197"/>
    <mergeCell ref="A198:A221"/>
    <mergeCell ref="M198:M221"/>
    <mergeCell ref="Y198:Y221"/>
    <mergeCell ref="AK198:AK221"/>
    <mergeCell ref="A222:A245"/>
    <mergeCell ref="M222:M245"/>
    <mergeCell ref="Y222:Y245"/>
    <mergeCell ref="AK222:AK245"/>
    <mergeCell ref="A246:A269"/>
    <mergeCell ref="M246:M269"/>
    <mergeCell ref="Y246:Y269"/>
    <mergeCell ref="AK246:AK269"/>
    <mergeCell ref="A270:A293"/>
    <mergeCell ref="M270:M293"/>
    <mergeCell ref="Y270:Y293"/>
    <mergeCell ref="AK270:AK293"/>
    <mergeCell ref="A294:A317"/>
    <mergeCell ref="M294:M317"/>
    <mergeCell ref="Y294:Y317"/>
    <mergeCell ref="AK294:AK317"/>
    <mergeCell ref="A318:A341"/>
    <mergeCell ref="M318:M341"/>
    <mergeCell ref="Y318:Y341"/>
    <mergeCell ref="AK318:AK341"/>
    <mergeCell ref="A342:A365"/>
    <mergeCell ref="M342:M365"/>
    <mergeCell ref="Y342:Y365"/>
    <mergeCell ref="AK342:AK365"/>
    <mergeCell ref="A366:A389"/>
    <mergeCell ref="M366:M389"/>
    <mergeCell ref="Y366:Y389"/>
    <mergeCell ref="AK366:AK389"/>
    <mergeCell ref="A390:A413"/>
    <mergeCell ref="M390:M413"/>
    <mergeCell ref="Y390:Y413"/>
    <mergeCell ref="AK390:AK413"/>
    <mergeCell ref="A414:A437"/>
    <mergeCell ref="M414:M437"/>
    <mergeCell ref="Y414:Y437"/>
    <mergeCell ref="AK414:AK437"/>
    <mergeCell ref="A438:A461"/>
    <mergeCell ref="M438:M461"/>
    <mergeCell ref="Y438:Y461"/>
    <mergeCell ref="AK438:AK461"/>
    <mergeCell ref="A462:A485"/>
    <mergeCell ref="M462:M485"/>
    <mergeCell ref="Y462:Y485"/>
    <mergeCell ref="AK462:AK485"/>
    <mergeCell ref="A486:A509"/>
    <mergeCell ref="M486:M509"/>
    <mergeCell ref="Y486:Y509"/>
    <mergeCell ref="AK486:AK509"/>
    <mergeCell ref="A510:A533"/>
    <mergeCell ref="M510:M533"/>
    <mergeCell ref="Y510:Y533"/>
    <mergeCell ref="AK510:AK533"/>
    <mergeCell ref="A534:A557"/>
    <mergeCell ref="M534:M557"/>
    <mergeCell ref="Y534:Y557"/>
    <mergeCell ref="AK534:AK557"/>
    <mergeCell ref="A558:A581"/>
    <mergeCell ref="M558:M581"/>
    <mergeCell ref="Y558:Y581"/>
    <mergeCell ref="AK558:AK581"/>
    <mergeCell ref="A582:A605"/>
    <mergeCell ref="M582:M605"/>
    <mergeCell ref="Y582:Y605"/>
    <mergeCell ref="AK582:AK605"/>
    <mergeCell ref="A606:A629"/>
    <mergeCell ref="M606:M629"/>
    <mergeCell ref="Y606:Y629"/>
    <mergeCell ref="AK606:AK629"/>
    <mergeCell ref="A630:A653"/>
    <mergeCell ref="M630:M653"/>
    <mergeCell ref="Y630:Y653"/>
    <mergeCell ref="AK630:AK653"/>
    <mergeCell ref="A654:A677"/>
    <mergeCell ref="M654:M677"/>
    <mergeCell ref="Y654:Y677"/>
    <mergeCell ref="AK654:AK677"/>
    <mergeCell ref="A678:A701"/>
    <mergeCell ref="M678:M701"/>
    <mergeCell ref="Y678:Y701"/>
    <mergeCell ref="AK678:AK701"/>
    <mergeCell ref="A702:A725"/>
    <mergeCell ref="M702:M725"/>
    <mergeCell ref="Y702:Y725"/>
    <mergeCell ref="AK702:AK725"/>
    <mergeCell ref="A726:A749"/>
    <mergeCell ref="M726:M749"/>
    <mergeCell ref="Y726:Y749"/>
    <mergeCell ref="AK726:AK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3.28"/>
    <col collapsed="false" customWidth="true" hidden="false" outlineLevel="0" max="2" min="2" style="38" width="6.28"/>
    <col collapsed="false" customWidth="false" hidden="false" outlineLevel="0" max="257" min="3" style="38" width="9.14"/>
  </cols>
  <sheetData>
    <row r="1" customFormat="false" ht="214.5" hidden="false" customHeight="true" outlineLevel="0" collapsed="false">
      <c r="A1" s="40" t="s">
        <v>3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1"/>
      <c r="M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</row>
    <row r="2" customFormat="false" ht="60.75" hidden="false" customHeight="true" outlineLevel="0" collapsed="false">
      <c r="A2" s="42" t="s">
        <v>39</v>
      </c>
      <c r="B2" s="42" t="s">
        <v>40</v>
      </c>
      <c r="C2" s="43" t="s">
        <v>50</v>
      </c>
      <c r="D2" s="43" t="s">
        <v>9</v>
      </c>
      <c r="E2" s="43"/>
      <c r="F2" s="43"/>
      <c r="G2" s="43"/>
      <c r="H2" s="43"/>
      <c r="I2" s="43"/>
      <c r="J2" s="43"/>
      <c r="K2" s="43"/>
      <c r="L2" s="44"/>
    </row>
    <row r="3" s="45" customFormat="true" ht="75" hidden="false" customHeight="true" outlineLevel="0" collapsed="false">
      <c r="A3" s="42"/>
      <c r="B3" s="42"/>
      <c r="C3" s="43"/>
      <c r="D3" s="43" t="s">
        <v>16</v>
      </c>
      <c r="E3" s="43"/>
      <c r="F3" s="43"/>
      <c r="G3" s="43"/>
      <c r="H3" s="43" t="s">
        <v>43</v>
      </c>
      <c r="I3" s="43"/>
      <c r="J3" s="43"/>
      <c r="K3" s="43"/>
      <c r="L3" s="44"/>
    </row>
    <row r="4" s="45" customFormat="true" ht="33.75" hidden="false" customHeight="true" outlineLevel="0" collapsed="false">
      <c r="A4" s="42"/>
      <c r="B4" s="42"/>
      <c r="C4" s="43"/>
      <c r="D4" s="43" t="s">
        <v>44</v>
      </c>
      <c r="E4" s="43" t="s">
        <v>45</v>
      </c>
      <c r="F4" s="43" t="s">
        <v>46</v>
      </c>
      <c r="G4" s="43" t="s">
        <v>47</v>
      </c>
      <c r="H4" s="43" t="s">
        <v>44</v>
      </c>
      <c r="I4" s="43" t="s">
        <v>45</v>
      </c>
      <c r="J4" s="43" t="s">
        <v>46</v>
      </c>
      <c r="K4" s="43" t="s">
        <v>47</v>
      </c>
      <c r="L4" s="44"/>
    </row>
    <row r="5" s="45" customFormat="true" ht="24" hidden="false" customHeight="false" outlineLevel="0" collapsed="false">
      <c r="A5" s="42"/>
      <c r="B5" s="42"/>
      <c r="C5" s="46" t="s">
        <v>51</v>
      </c>
      <c r="D5" s="46" t="s">
        <v>52</v>
      </c>
      <c r="E5" s="46" t="s">
        <v>52</v>
      </c>
      <c r="F5" s="46" t="s">
        <v>52</v>
      </c>
      <c r="G5" s="46" t="s">
        <v>52</v>
      </c>
      <c r="H5" s="46" t="s">
        <v>51</v>
      </c>
      <c r="I5" s="46" t="s">
        <v>51</v>
      </c>
      <c r="J5" s="46" t="s">
        <v>51</v>
      </c>
      <c r="K5" s="46" t="s">
        <v>51</v>
      </c>
      <c r="L5" s="44"/>
    </row>
    <row r="6" customFormat="false" ht="12.75" hidden="false" customHeight="false" outlineLevel="0" collapsed="false">
      <c r="A6" s="47" t="n">
        <v>40179</v>
      </c>
      <c r="B6" s="48" t="n">
        <v>0</v>
      </c>
      <c r="C6" s="69" t="n">
        <v>218.1</v>
      </c>
      <c r="D6" s="70" t="n">
        <v>255.7</v>
      </c>
      <c r="E6" s="70" t="n">
        <v>363.7</v>
      </c>
      <c r="F6" s="70" t="n">
        <v>397.7</v>
      </c>
      <c r="G6" s="70" t="n">
        <v>481.6</v>
      </c>
      <c r="H6" s="70" t="n">
        <v>473.8</v>
      </c>
      <c r="I6" s="70" t="n">
        <v>581.8</v>
      </c>
      <c r="J6" s="70" t="n">
        <v>615.8</v>
      </c>
      <c r="K6" s="70" t="n">
        <v>699.7</v>
      </c>
      <c r="L6" s="51"/>
    </row>
    <row r="7" customFormat="false" ht="12.75" hidden="false" customHeight="false" outlineLevel="0" collapsed="false">
      <c r="A7" s="47"/>
      <c r="B7" s="48" t="n">
        <v>1</v>
      </c>
      <c r="C7" s="69" t="n">
        <v>242.7</v>
      </c>
      <c r="D7" s="70" t="n">
        <v>255.7</v>
      </c>
      <c r="E7" s="70" t="n">
        <v>363.7</v>
      </c>
      <c r="F7" s="70" t="n">
        <v>397.7</v>
      </c>
      <c r="G7" s="70" t="n">
        <v>481.6</v>
      </c>
      <c r="H7" s="70" t="n">
        <v>498.4</v>
      </c>
      <c r="I7" s="70" t="n">
        <v>606.4</v>
      </c>
      <c r="J7" s="70" t="n">
        <v>640.4</v>
      </c>
      <c r="K7" s="70" t="n">
        <v>724.3</v>
      </c>
      <c r="L7" s="51"/>
    </row>
    <row r="8" customFormat="false" ht="12.75" hidden="false" customHeight="false" outlineLevel="0" collapsed="false">
      <c r="A8" s="47"/>
      <c r="B8" s="48" t="n">
        <v>2</v>
      </c>
      <c r="C8" s="69" t="n">
        <v>252.7</v>
      </c>
      <c r="D8" s="70" t="n">
        <v>255.7</v>
      </c>
      <c r="E8" s="70" t="n">
        <v>363.7</v>
      </c>
      <c r="F8" s="70" t="n">
        <v>397.7</v>
      </c>
      <c r="G8" s="70" t="n">
        <v>481.6</v>
      </c>
      <c r="H8" s="70" t="n">
        <v>508.4</v>
      </c>
      <c r="I8" s="70" t="n">
        <v>616.4</v>
      </c>
      <c r="J8" s="70" t="n">
        <v>650.4</v>
      </c>
      <c r="K8" s="70" t="n">
        <v>734.3</v>
      </c>
      <c r="L8" s="51"/>
    </row>
    <row r="9" customFormat="false" ht="12.75" hidden="false" customHeight="false" outlineLevel="0" collapsed="false">
      <c r="A9" s="47"/>
      <c r="B9" s="48" t="n">
        <v>3</v>
      </c>
      <c r="C9" s="69" t="n">
        <v>296.9</v>
      </c>
      <c r="D9" s="70" t="n">
        <v>255.7</v>
      </c>
      <c r="E9" s="70" t="n">
        <v>363.7</v>
      </c>
      <c r="F9" s="70" t="n">
        <v>397.7</v>
      </c>
      <c r="G9" s="70" t="n">
        <v>481.6</v>
      </c>
      <c r="H9" s="70" t="n">
        <v>552.6</v>
      </c>
      <c r="I9" s="70" t="n">
        <v>660.6</v>
      </c>
      <c r="J9" s="70" t="n">
        <v>694.6</v>
      </c>
      <c r="K9" s="70" t="n">
        <v>778.5</v>
      </c>
      <c r="L9" s="51"/>
    </row>
    <row r="10" customFormat="false" ht="12.75" hidden="false" customHeight="false" outlineLevel="0" collapsed="false">
      <c r="A10" s="47"/>
      <c r="B10" s="48" t="n">
        <v>4</v>
      </c>
      <c r="C10" s="69" t="n">
        <v>254.5</v>
      </c>
      <c r="D10" s="70" t="n">
        <v>255.7</v>
      </c>
      <c r="E10" s="70" t="n">
        <v>363.7</v>
      </c>
      <c r="F10" s="70" t="n">
        <v>397.7</v>
      </c>
      <c r="G10" s="70" t="n">
        <v>481.6</v>
      </c>
      <c r="H10" s="70" t="n">
        <v>510.2</v>
      </c>
      <c r="I10" s="70" t="n">
        <v>618.2</v>
      </c>
      <c r="J10" s="70" t="n">
        <v>652.2</v>
      </c>
      <c r="K10" s="70" t="n">
        <v>736.1</v>
      </c>
      <c r="L10" s="51"/>
    </row>
    <row r="11" customFormat="false" ht="12.75" hidden="false" customHeight="false" outlineLevel="0" collapsed="false">
      <c r="A11" s="47"/>
      <c r="B11" s="48" t="n">
        <v>5</v>
      </c>
      <c r="C11" s="69" t="n">
        <v>277.5</v>
      </c>
      <c r="D11" s="70" t="n">
        <v>255.7</v>
      </c>
      <c r="E11" s="70" t="n">
        <v>363.7</v>
      </c>
      <c r="F11" s="70" t="n">
        <v>397.7</v>
      </c>
      <c r="G11" s="70" t="n">
        <v>481.6</v>
      </c>
      <c r="H11" s="70" t="n">
        <v>533.2</v>
      </c>
      <c r="I11" s="70" t="n">
        <v>641.2</v>
      </c>
      <c r="J11" s="70" t="n">
        <v>675.2</v>
      </c>
      <c r="K11" s="70" t="n">
        <v>759.1</v>
      </c>
      <c r="L11" s="51"/>
    </row>
    <row r="12" customFormat="false" ht="12.75" hidden="false" customHeight="false" outlineLevel="0" collapsed="false">
      <c r="A12" s="47"/>
      <c r="B12" s="48" t="n">
        <v>6</v>
      </c>
      <c r="C12" s="69" t="n">
        <v>257.6</v>
      </c>
      <c r="D12" s="70" t="n">
        <v>255.7</v>
      </c>
      <c r="E12" s="70" t="n">
        <v>363.7</v>
      </c>
      <c r="F12" s="70" t="n">
        <v>397.7</v>
      </c>
      <c r="G12" s="70" t="n">
        <v>481.6</v>
      </c>
      <c r="H12" s="70" t="n">
        <v>513.3</v>
      </c>
      <c r="I12" s="70" t="n">
        <v>621.3</v>
      </c>
      <c r="J12" s="70" t="n">
        <v>655.3</v>
      </c>
      <c r="K12" s="70" t="n">
        <v>739.2</v>
      </c>
      <c r="L12" s="51"/>
    </row>
    <row r="13" customFormat="false" ht="12.75" hidden="false" customHeight="false" outlineLevel="0" collapsed="false">
      <c r="A13" s="47"/>
      <c r="B13" s="48" t="n">
        <v>7</v>
      </c>
      <c r="C13" s="69" t="n">
        <v>254</v>
      </c>
      <c r="D13" s="70" t="n">
        <v>255.7</v>
      </c>
      <c r="E13" s="70" t="n">
        <v>363.7</v>
      </c>
      <c r="F13" s="70" t="n">
        <v>397.7</v>
      </c>
      <c r="G13" s="70" t="n">
        <v>481.6</v>
      </c>
      <c r="H13" s="70" t="n">
        <v>509.7</v>
      </c>
      <c r="I13" s="70" t="n">
        <v>617.7</v>
      </c>
      <c r="J13" s="70" t="n">
        <v>651.7</v>
      </c>
      <c r="K13" s="70" t="n">
        <v>735.6</v>
      </c>
      <c r="L13" s="51"/>
    </row>
    <row r="14" customFormat="false" ht="12.75" hidden="false" customHeight="false" outlineLevel="0" collapsed="false">
      <c r="A14" s="47"/>
      <c r="B14" s="48" t="n">
        <v>8</v>
      </c>
      <c r="C14" s="69" t="n">
        <v>230.6</v>
      </c>
      <c r="D14" s="70" t="n">
        <v>255.7</v>
      </c>
      <c r="E14" s="70" t="n">
        <v>363.7</v>
      </c>
      <c r="F14" s="70" t="n">
        <v>397.7</v>
      </c>
      <c r="G14" s="70" t="n">
        <v>481.6</v>
      </c>
      <c r="H14" s="70" t="n">
        <v>486.3</v>
      </c>
      <c r="I14" s="70" t="n">
        <v>594.3</v>
      </c>
      <c r="J14" s="70" t="n">
        <v>628.3</v>
      </c>
      <c r="K14" s="70" t="n">
        <v>712.2</v>
      </c>
      <c r="L14" s="51"/>
    </row>
    <row r="15" customFormat="false" ht="12.75" hidden="false" customHeight="false" outlineLevel="0" collapsed="false">
      <c r="A15" s="47"/>
      <c r="B15" s="48" t="n">
        <v>9</v>
      </c>
      <c r="C15" s="69" t="n">
        <v>226.2</v>
      </c>
      <c r="D15" s="70" t="n">
        <v>255.7</v>
      </c>
      <c r="E15" s="70" t="n">
        <v>363.7</v>
      </c>
      <c r="F15" s="70" t="n">
        <v>397.7</v>
      </c>
      <c r="G15" s="70" t="n">
        <v>481.6</v>
      </c>
      <c r="H15" s="70" t="n">
        <v>481.9</v>
      </c>
      <c r="I15" s="70" t="n">
        <v>589.9</v>
      </c>
      <c r="J15" s="70" t="n">
        <v>623.9</v>
      </c>
      <c r="K15" s="70" t="n">
        <v>707.8</v>
      </c>
      <c r="L15" s="51"/>
    </row>
    <row r="16" customFormat="false" ht="12.75" hidden="false" customHeight="false" outlineLevel="0" collapsed="false">
      <c r="A16" s="47"/>
      <c r="B16" s="48" t="n">
        <v>10</v>
      </c>
      <c r="C16" s="69" t="n">
        <v>212.5</v>
      </c>
      <c r="D16" s="70" t="n">
        <v>255.7</v>
      </c>
      <c r="E16" s="70" t="n">
        <v>363.7</v>
      </c>
      <c r="F16" s="70" t="n">
        <v>397.7</v>
      </c>
      <c r="G16" s="70" t="n">
        <v>481.6</v>
      </c>
      <c r="H16" s="70" t="n">
        <v>468.2</v>
      </c>
      <c r="I16" s="70" t="n">
        <v>576.2</v>
      </c>
      <c r="J16" s="70" t="n">
        <v>610.2</v>
      </c>
      <c r="K16" s="70" t="n">
        <v>694.1</v>
      </c>
      <c r="L16" s="51"/>
    </row>
    <row r="17" customFormat="false" ht="12.75" hidden="false" customHeight="false" outlineLevel="0" collapsed="false">
      <c r="A17" s="47"/>
      <c r="B17" s="48" t="n">
        <v>11</v>
      </c>
      <c r="C17" s="69" t="n">
        <v>175.7</v>
      </c>
      <c r="D17" s="70" t="n">
        <v>255.7</v>
      </c>
      <c r="E17" s="70" t="n">
        <v>363.7</v>
      </c>
      <c r="F17" s="70" t="n">
        <v>397.7</v>
      </c>
      <c r="G17" s="70" t="n">
        <v>481.6</v>
      </c>
      <c r="H17" s="70" t="n">
        <v>431.4</v>
      </c>
      <c r="I17" s="70" t="n">
        <v>539.4</v>
      </c>
      <c r="J17" s="70" t="n">
        <v>573.4</v>
      </c>
      <c r="K17" s="70" t="n">
        <v>657.3</v>
      </c>
      <c r="L17" s="51"/>
    </row>
    <row r="18" customFormat="false" ht="12.75" hidden="false" customHeight="false" outlineLevel="0" collapsed="false">
      <c r="A18" s="47"/>
      <c r="B18" s="48" t="n">
        <v>12</v>
      </c>
      <c r="C18" s="69" t="n">
        <v>260.7</v>
      </c>
      <c r="D18" s="70" t="n">
        <v>255.7</v>
      </c>
      <c r="E18" s="70" t="n">
        <v>363.7</v>
      </c>
      <c r="F18" s="70" t="n">
        <v>397.7</v>
      </c>
      <c r="G18" s="70" t="n">
        <v>481.6</v>
      </c>
      <c r="H18" s="70" t="n">
        <v>516.4</v>
      </c>
      <c r="I18" s="70" t="n">
        <v>624.4</v>
      </c>
      <c r="J18" s="70" t="n">
        <v>658.4</v>
      </c>
      <c r="K18" s="70" t="n">
        <v>742.3</v>
      </c>
      <c r="L18" s="51"/>
    </row>
    <row r="19" customFormat="false" ht="12.75" hidden="false" customHeight="false" outlineLevel="0" collapsed="false">
      <c r="A19" s="47"/>
      <c r="B19" s="48" t="n">
        <v>13</v>
      </c>
      <c r="C19" s="69" t="n">
        <v>226.3</v>
      </c>
      <c r="D19" s="70" t="n">
        <v>255.7</v>
      </c>
      <c r="E19" s="70" t="n">
        <v>363.7</v>
      </c>
      <c r="F19" s="70" t="n">
        <v>397.7</v>
      </c>
      <c r="G19" s="70" t="n">
        <v>481.6</v>
      </c>
      <c r="H19" s="70" t="n">
        <v>482</v>
      </c>
      <c r="I19" s="70" t="n">
        <v>590</v>
      </c>
      <c r="J19" s="70" t="n">
        <v>624</v>
      </c>
      <c r="K19" s="70" t="n">
        <v>707.9</v>
      </c>
      <c r="L19" s="51"/>
    </row>
    <row r="20" customFormat="false" ht="12.75" hidden="false" customHeight="false" outlineLevel="0" collapsed="false">
      <c r="A20" s="47"/>
      <c r="B20" s="48" t="n">
        <v>14</v>
      </c>
      <c r="C20" s="69" t="n">
        <v>183.2</v>
      </c>
      <c r="D20" s="70" t="n">
        <v>255.7</v>
      </c>
      <c r="E20" s="70" t="n">
        <v>363.7</v>
      </c>
      <c r="F20" s="70" t="n">
        <v>397.7</v>
      </c>
      <c r="G20" s="70" t="n">
        <v>481.6</v>
      </c>
      <c r="H20" s="70" t="n">
        <v>438.9</v>
      </c>
      <c r="I20" s="70" t="n">
        <v>546.9</v>
      </c>
      <c r="J20" s="70" t="n">
        <v>580.9</v>
      </c>
      <c r="K20" s="70" t="n">
        <v>664.8</v>
      </c>
      <c r="L20" s="51"/>
    </row>
    <row r="21" customFormat="false" ht="12.75" hidden="false" customHeight="false" outlineLevel="0" collapsed="false">
      <c r="A21" s="47"/>
      <c r="B21" s="48" t="n">
        <v>15</v>
      </c>
      <c r="C21" s="69" t="n">
        <v>141.7</v>
      </c>
      <c r="D21" s="70" t="n">
        <v>255.7</v>
      </c>
      <c r="E21" s="70" t="n">
        <v>363.7</v>
      </c>
      <c r="F21" s="70" t="n">
        <v>397.7</v>
      </c>
      <c r="G21" s="70" t="n">
        <v>481.6</v>
      </c>
      <c r="H21" s="70" t="n">
        <v>397.4</v>
      </c>
      <c r="I21" s="70" t="n">
        <v>505.4</v>
      </c>
      <c r="J21" s="70" t="n">
        <v>539.4</v>
      </c>
      <c r="K21" s="70" t="n">
        <v>623.3</v>
      </c>
      <c r="L21" s="51"/>
    </row>
    <row r="22" customFormat="false" ht="12.75" hidden="false" customHeight="false" outlineLevel="0" collapsed="false">
      <c r="A22" s="47"/>
      <c r="B22" s="48" t="n">
        <v>16</v>
      </c>
      <c r="C22" s="69" t="n">
        <v>139.4</v>
      </c>
      <c r="D22" s="70" t="n">
        <v>255.7</v>
      </c>
      <c r="E22" s="70" t="n">
        <v>363.7</v>
      </c>
      <c r="F22" s="70" t="n">
        <v>397.7</v>
      </c>
      <c r="G22" s="70" t="n">
        <v>481.6</v>
      </c>
      <c r="H22" s="70" t="n">
        <v>395.1</v>
      </c>
      <c r="I22" s="70" t="n">
        <v>503.1</v>
      </c>
      <c r="J22" s="70" t="n">
        <v>537.1</v>
      </c>
      <c r="K22" s="70" t="n">
        <v>621</v>
      </c>
      <c r="L22" s="51"/>
    </row>
    <row r="23" customFormat="false" ht="12.75" hidden="false" customHeight="false" outlineLevel="0" collapsed="false">
      <c r="A23" s="47"/>
      <c r="B23" s="48" t="n">
        <v>17</v>
      </c>
      <c r="C23" s="69" t="n">
        <v>138.6</v>
      </c>
      <c r="D23" s="70" t="n">
        <v>255.7</v>
      </c>
      <c r="E23" s="70" t="n">
        <v>363.7</v>
      </c>
      <c r="F23" s="70" t="n">
        <v>397.7</v>
      </c>
      <c r="G23" s="70" t="n">
        <v>481.6</v>
      </c>
      <c r="H23" s="70" t="n">
        <v>394.3</v>
      </c>
      <c r="I23" s="70" t="n">
        <v>502.3</v>
      </c>
      <c r="J23" s="70" t="n">
        <v>536.3</v>
      </c>
      <c r="K23" s="70" t="n">
        <v>620.2</v>
      </c>
      <c r="L23" s="51"/>
    </row>
    <row r="24" customFormat="false" ht="12.75" hidden="false" customHeight="false" outlineLevel="0" collapsed="false">
      <c r="A24" s="47"/>
      <c r="B24" s="48" t="n">
        <v>18</v>
      </c>
      <c r="C24" s="69" t="n">
        <v>146.7</v>
      </c>
      <c r="D24" s="70" t="n">
        <v>255.7</v>
      </c>
      <c r="E24" s="70" t="n">
        <v>363.7</v>
      </c>
      <c r="F24" s="70" t="n">
        <v>397.7</v>
      </c>
      <c r="G24" s="70" t="n">
        <v>481.6</v>
      </c>
      <c r="H24" s="70" t="n">
        <v>402.4</v>
      </c>
      <c r="I24" s="70" t="n">
        <v>510.4</v>
      </c>
      <c r="J24" s="70" t="n">
        <v>544.4</v>
      </c>
      <c r="K24" s="70" t="n">
        <v>628.3</v>
      </c>
      <c r="L24" s="51"/>
    </row>
    <row r="25" customFormat="false" ht="12.75" hidden="false" customHeight="false" outlineLevel="0" collapsed="false">
      <c r="A25" s="47"/>
      <c r="B25" s="48" t="n">
        <v>19</v>
      </c>
      <c r="C25" s="69" t="n">
        <v>148</v>
      </c>
      <c r="D25" s="70" t="n">
        <v>255.7</v>
      </c>
      <c r="E25" s="70" t="n">
        <v>363.7</v>
      </c>
      <c r="F25" s="70" t="n">
        <v>397.7</v>
      </c>
      <c r="G25" s="70" t="n">
        <v>481.6</v>
      </c>
      <c r="H25" s="70" t="n">
        <v>403.7</v>
      </c>
      <c r="I25" s="70" t="n">
        <v>511.7</v>
      </c>
      <c r="J25" s="70" t="n">
        <v>545.7</v>
      </c>
      <c r="K25" s="70" t="n">
        <v>629.6</v>
      </c>
      <c r="L25" s="51"/>
    </row>
    <row r="26" customFormat="false" ht="12.75" hidden="false" customHeight="false" outlineLevel="0" collapsed="false">
      <c r="A26" s="47"/>
      <c r="B26" s="48" t="n">
        <v>20</v>
      </c>
      <c r="C26" s="69" t="n">
        <v>148.8</v>
      </c>
      <c r="D26" s="70" t="n">
        <v>255.7</v>
      </c>
      <c r="E26" s="70" t="n">
        <v>363.7</v>
      </c>
      <c r="F26" s="70" t="n">
        <v>397.7</v>
      </c>
      <c r="G26" s="70" t="n">
        <v>481.6</v>
      </c>
      <c r="H26" s="70" t="n">
        <v>404.5</v>
      </c>
      <c r="I26" s="70" t="n">
        <v>512.5</v>
      </c>
      <c r="J26" s="70" t="n">
        <v>546.5</v>
      </c>
      <c r="K26" s="70" t="n">
        <v>630.4</v>
      </c>
      <c r="L26" s="51"/>
    </row>
    <row r="27" customFormat="false" ht="12.75" hidden="false" customHeight="false" outlineLevel="0" collapsed="false">
      <c r="A27" s="47"/>
      <c r="B27" s="48" t="n">
        <v>21</v>
      </c>
      <c r="C27" s="69" t="n">
        <v>170.8</v>
      </c>
      <c r="D27" s="70" t="n">
        <v>255.7</v>
      </c>
      <c r="E27" s="70" t="n">
        <v>363.7</v>
      </c>
      <c r="F27" s="70" t="n">
        <v>397.7</v>
      </c>
      <c r="G27" s="70" t="n">
        <v>481.6</v>
      </c>
      <c r="H27" s="70" t="n">
        <v>426.5</v>
      </c>
      <c r="I27" s="70" t="n">
        <v>534.5</v>
      </c>
      <c r="J27" s="70" t="n">
        <v>568.5</v>
      </c>
      <c r="K27" s="70" t="n">
        <v>652.4</v>
      </c>
      <c r="L27" s="51"/>
    </row>
    <row r="28" customFormat="false" ht="12.75" hidden="false" customHeight="false" outlineLevel="0" collapsed="false">
      <c r="A28" s="47"/>
      <c r="B28" s="48" t="n">
        <v>22</v>
      </c>
      <c r="C28" s="69" t="n">
        <v>239</v>
      </c>
      <c r="D28" s="70" t="n">
        <v>255.7</v>
      </c>
      <c r="E28" s="70" t="n">
        <v>363.7</v>
      </c>
      <c r="F28" s="70" t="n">
        <v>397.7</v>
      </c>
      <c r="G28" s="70" t="n">
        <v>481.6</v>
      </c>
      <c r="H28" s="70" t="n">
        <v>494.7</v>
      </c>
      <c r="I28" s="70" t="n">
        <v>602.7</v>
      </c>
      <c r="J28" s="70" t="n">
        <v>636.7</v>
      </c>
      <c r="K28" s="70" t="n">
        <v>720.6</v>
      </c>
      <c r="L28" s="51"/>
    </row>
    <row r="29" customFormat="false" ht="12.75" hidden="false" customHeight="false" outlineLevel="0" collapsed="false">
      <c r="A29" s="47"/>
      <c r="B29" s="48" t="n">
        <v>23</v>
      </c>
      <c r="C29" s="69" t="n">
        <v>280.6</v>
      </c>
      <c r="D29" s="70" t="n">
        <v>255.7</v>
      </c>
      <c r="E29" s="70" t="n">
        <v>363.7</v>
      </c>
      <c r="F29" s="70" t="n">
        <v>397.7</v>
      </c>
      <c r="G29" s="70" t="n">
        <v>481.6</v>
      </c>
      <c r="H29" s="70" t="n">
        <v>536.3</v>
      </c>
      <c r="I29" s="70" t="n">
        <v>644.3</v>
      </c>
      <c r="J29" s="70" t="n">
        <v>678.3</v>
      </c>
      <c r="K29" s="70" t="n">
        <v>762.2</v>
      </c>
      <c r="L29" s="51"/>
    </row>
    <row r="30" customFormat="false" ht="12.75" hidden="false" customHeight="false" outlineLevel="0" collapsed="false">
      <c r="A30" s="52" t="n">
        <v>40180</v>
      </c>
      <c r="B30" s="53" t="n">
        <v>0</v>
      </c>
      <c r="C30" s="69" t="n">
        <v>251.3</v>
      </c>
      <c r="D30" s="71" t="n">
        <v>255.7</v>
      </c>
      <c r="E30" s="71" t="n">
        <v>363.7</v>
      </c>
      <c r="F30" s="71" t="n">
        <v>397.7</v>
      </c>
      <c r="G30" s="71" t="n">
        <v>481.6</v>
      </c>
      <c r="H30" s="71" t="n">
        <v>507</v>
      </c>
      <c r="I30" s="71" t="n">
        <v>615</v>
      </c>
      <c r="J30" s="71" t="n">
        <v>649</v>
      </c>
      <c r="K30" s="71" t="n">
        <v>732.9</v>
      </c>
      <c r="L30" s="51"/>
    </row>
    <row r="31" customFormat="false" ht="12.75" hidden="false" customHeight="false" outlineLevel="0" collapsed="false">
      <c r="A31" s="52"/>
      <c r="B31" s="53" t="n">
        <v>1</v>
      </c>
      <c r="C31" s="69" t="n">
        <v>224.8</v>
      </c>
      <c r="D31" s="71" t="n">
        <v>255.7</v>
      </c>
      <c r="E31" s="71" t="n">
        <v>363.7</v>
      </c>
      <c r="F31" s="71" t="n">
        <v>397.7</v>
      </c>
      <c r="G31" s="71" t="n">
        <v>481.6</v>
      </c>
      <c r="H31" s="71" t="n">
        <v>480.5</v>
      </c>
      <c r="I31" s="71" t="n">
        <v>588.5</v>
      </c>
      <c r="J31" s="71" t="n">
        <v>622.5</v>
      </c>
      <c r="K31" s="71" t="n">
        <v>706.4</v>
      </c>
      <c r="L31" s="51"/>
    </row>
    <row r="32" customFormat="false" ht="12.75" hidden="false" customHeight="false" outlineLevel="0" collapsed="false">
      <c r="A32" s="52"/>
      <c r="B32" s="53" t="n">
        <v>2</v>
      </c>
      <c r="C32" s="69" t="n">
        <v>199.1</v>
      </c>
      <c r="D32" s="71" t="n">
        <v>255.7</v>
      </c>
      <c r="E32" s="71" t="n">
        <v>363.7</v>
      </c>
      <c r="F32" s="71" t="n">
        <v>397.7</v>
      </c>
      <c r="G32" s="71" t="n">
        <v>481.6</v>
      </c>
      <c r="H32" s="71" t="n">
        <v>454.8</v>
      </c>
      <c r="I32" s="71" t="n">
        <v>562.8</v>
      </c>
      <c r="J32" s="71" t="n">
        <v>596.8</v>
      </c>
      <c r="K32" s="71" t="n">
        <v>680.7</v>
      </c>
      <c r="L32" s="51"/>
    </row>
    <row r="33" customFormat="false" ht="12.75" hidden="false" customHeight="false" outlineLevel="0" collapsed="false">
      <c r="A33" s="52"/>
      <c r="B33" s="53" t="n">
        <v>3</v>
      </c>
      <c r="C33" s="69" t="n">
        <v>194</v>
      </c>
      <c r="D33" s="71" t="n">
        <v>255.7</v>
      </c>
      <c r="E33" s="71" t="n">
        <v>363.7</v>
      </c>
      <c r="F33" s="71" t="n">
        <v>397.7</v>
      </c>
      <c r="G33" s="71" t="n">
        <v>481.6</v>
      </c>
      <c r="H33" s="71" t="n">
        <v>449.7</v>
      </c>
      <c r="I33" s="71" t="n">
        <v>557.7</v>
      </c>
      <c r="J33" s="71" t="n">
        <v>591.7</v>
      </c>
      <c r="K33" s="71" t="n">
        <v>675.6</v>
      </c>
      <c r="L33" s="51"/>
    </row>
    <row r="34" customFormat="false" ht="12.75" hidden="false" customHeight="false" outlineLevel="0" collapsed="false">
      <c r="A34" s="52"/>
      <c r="B34" s="53" t="n">
        <v>4</v>
      </c>
      <c r="C34" s="69" t="n">
        <v>405</v>
      </c>
      <c r="D34" s="71" t="n">
        <v>255.7</v>
      </c>
      <c r="E34" s="71" t="n">
        <v>363.7</v>
      </c>
      <c r="F34" s="71" t="n">
        <v>397.7</v>
      </c>
      <c r="G34" s="71" t="n">
        <v>481.6</v>
      </c>
      <c r="H34" s="71" t="n">
        <v>660.7</v>
      </c>
      <c r="I34" s="71" t="n">
        <v>768.7</v>
      </c>
      <c r="J34" s="71" t="n">
        <v>802.7</v>
      </c>
      <c r="K34" s="71" t="n">
        <v>886.6</v>
      </c>
      <c r="L34" s="51"/>
    </row>
    <row r="35" customFormat="false" ht="12.75" hidden="false" customHeight="false" outlineLevel="0" collapsed="false">
      <c r="A35" s="52"/>
      <c r="B35" s="53" t="n">
        <v>5</v>
      </c>
      <c r="C35" s="69" t="n">
        <v>179.8</v>
      </c>
      <c r="D35" s="71" t="n">
        <v>255.7</v>
      </c>
      <c r="E35" s="71" t="n">
        <v>363.7</v>
      </c>
      <c r="F35" s="71" t="n">
        <v>397.7</v>
      </c>
      <c r="G35" s="71" t="n">
        <v>481.6</v>
      </c>
      <c r="H35" s="71" t="n">
        <v>435.5</v>
      </c>
      <c r="I35" s="71" t="n">
        <v>543.5</v>
      </c>
      <c r="J35" s="71" t="n">
        <v>577.5</v>
      </c>
      <c r="K35" s="71" t="n">
        <v>661.4</v>
      </c>
      <c r="L35" s="51"/>
    </row>
    <row r="36" customFormat="false" ht="12.75" hidden="false" customHeight="false" outlineLevel="0" collapsed="false">
      <c r="A36" s="52"/>
      <c r="B36" s="53" t="n">
        <v>6</v>
      </c>
      <c r="C36" s="69" t="n">
        <v>211.1</v>
      </c>
      <c r="D36" s="71" t="n">
        <v>255.7</v>
      </c>
      <c r="E36" s="71" t="n">
        <v>363.7</v>
      </c>
      <c r="F36" s="71" t="n">
        <v>397.7</v>
      </c>
      <c r="G36" s="71" t="n">
        <v>481.6</v>
      </c>
      <c r="H36" s="71" t="n">
        <v>466.8</v>
      </c>
      <c r="I36" s="71" t="n">
        <v>574.8</v>
      </c>
      <c r="J36" s="71" t="n">
        <v>608.8</v>
      </c>
      <c r="K36" s="71" t="n">
        <v>692.7</v>
      </c>
      <c r="L36" s="51"/>
    </row>
    <row r="37" customFormat="false" ht="12.75" hidden="false" customHeight="false" outlineLevel="0" collapsed="false">
      <c r="A37" s="52"/>
      <c r="B37" s="53" t="n">
        <v>7</v>
      </c>
      <c r="C37" s="69" t="n">
        <v>226.7</v>
      </c>
      <c r="D37" s="71" t="n">
        <v>255.7</v>
      </c>
      <c r="E37" s="71" t="n">
        <v>363.7</v>
      </c>
      <c r="F37" s="71" t="n">
        <v>397.7</v>
      </c>
      <c r="G37" s="71" t="n">
        <v>481.6</v>
      </c>
      <c r="H37" s="71" t="n">
        <v>482.4</v>
      </c>
      <c r="I37" s="71" t="n">
        <v>590.4</v>
      </c>
      <c r="J37" s="71" t="n">
        <v>624.4</v>
      </c>
      <c r="K37" s="71" t="n">
        <v>708.3</v>
      </c>
      <c r="L37" s="51"/>
    </row>
    <row r="38" customFormat="false" ht="12.75" hidden="false" customHeight="false" outlineLevel="0" collapsed="false">
      <c r="A38" s="52"/>
      <c r="B38" s="53" t="n">
        <v>8</v>
      </c>
      <c r="C38" s="69" t="n">
        <v>207.6</v>
      </c>
      <c r="D38" s="71" t="n">
        <v>255.7</v>
      </c>
      <c r="E38" s="71" t="n">
        <v>363.7</v>
      </c>
      <c r="F38" s="71" t="n">
        <v>397.7</v>
      </c>
      <c r="G38" s="71" t="n">
        <v>481.6</v>
      </c>
      <c r="H38" s="71" t="n">
        <v>463.3</v>
      </c>
      <c r="I38" s="71" t="n">
        <v>571.3</v>
      </c>
      <c r="J38" s="71" t="n">
        <v>605.3</v>
      </c>
      <c r="K38" s="71" t="n">
        <v>689.2</v>
      </c>
      <c r="L38" s="51"/>
    </row>
    <row r="39" customFormat="false" ht="12.75" hidden="false" customHeight="false" outlineLevel="0" collapsed="false">
      <c r="A39" s="52"/>
      <c r="B39" s="53" t="n">
        <v>9</v>
      </c>
      <c r="C39" s="69" t="n">
        <v>141.5</v>
      </c>
      <c r="D39" s="71" t="n">
        <v>255.7</v>
      </c>
      <c r="E39" s="71" t="n">
        <v>363.7</v>
      </c>
      <c r="F39" s="71" t="n">
        <v>397.7</v>
      </c>
      <c r="G39" s="71" t="n">
        <v>481.6</v>
      </c>
      <c r="H39" s="71" t="n">
        <v>397.2</v>
      </c>
      <c r="I39" s="71" t="n">
        <v>505.2</v>
      </c>
      <c r="J39" s="71" t="n">
        <v>539.2</v>
      </c>
      <c r="K39" s="71" t="n">
        <v>623.1</v>
      </c>
      <c r="L39" s="51"/>
    </row>
    <row r="40" customFormat="false" ht="12.75" hidden="false" customHeight="false" outlineLevel="0" collapsed="false">
      <c r="A40" s="52"/>
      <c r="B40" s="53" t="n">
        <v>10</v>
      </c>
      <c r="C40" s="69" t="n">
        <v>186.1</v>
      </c>
      <c r="D40" s="71" t="n">
        <v>255.7</v>
      </c>
      <c r="E40" s="71" t="n">
        <v>363.7</v>
      </c>
      <c r="F40" s="71" t="n">
        <v>397.7</v>
      </c>
      <c r="G40" s="71" t="n">
        <v>481.6</v>
      </c>
      <c r="H40" s="71" t="n">
        <v>441.8</v>
      </c>
      <c r="I40" s="71" t="n">
        <v>549.8</v>
      </c>
      <c r="J40" s="71" t="n">
        <v>583.8</v>
      </c>
      <c r="K40" s="71" t="n">
        <v>667.7</v>
      </c>
      <c r="L40" s="51"/>
    </row>
    <row r="41" customFormat="false" ht="12.75" hidden="false" customHeight="false" outlineLevel="0" collapsed="false">
      <c r="A41" s="52"/>
      <c r="B41" s="53" t="n">
        <v>11</v>
      </c>
      <c r="C41" s="69" t="n">
        <v>194.8</v>
      </c>
      <c r="D41" s="71" t="n">
        <v>255.7</v>
      </c>
      <c r="E41" s="71" t="n">
        <v>363.7</v>
      </c>
      <c r="F41" s="71" t="n">
        <v>397.7</v>
      </c>
      <c r="G41" s="71" t="n">
        <v>481.6</v>
      </c>
      <c r="H41" s="71" t="n">
        <v>450.5</v>
      </c>
      <c r="I41" s="71" t="n">
        <v>558.5</v>
      </c>
      <c r="J41" s="71" t="n">
        <v>592.5</v>
      </c>
      <c r="K41" s="71" t="n">
        <v>676.4</v>
      </c>
      <c r="L41" s="51"/>
    </row>
    <row r="42" customFormat="false" ht="12.75" hidden="false" customHeight="false" outlineLevel="0" collapsed="false">
      <c r="A42" s="52"/>
      <c r="B42" s="53" t="n">
        <v>12</v>
      </c>
      <c r="C42" s="69" t="n">
        <v>199.7</v>
      </c>
      <c r="D42" s="71" t="n">
        <v>255.7</v>
      </c>
      <c r="E42" s="71" t="n">
        <v>363.7</v>
      </c>
      <c r="F42" s="71" t="n">
        <v>397.7</v>
      </c>
      <c r="G42" s="71" t="n">
        <v>481.6</v>
      </c>
      <c r="H42" s="71" t="n">
        <v>455.4</v>
      </c>
      <c r="I42" s="71" t="n">
        <v>563.4</v>
      </c>
      <c r="J42" s="71" t="n">
        <v>597.4</v>
      </c>
      <c r="K42" s="71" t="n">
        <v>681.3</v>
      </c>
      <c r="L42" s="51"/>
    </row>
    <row r="43" customFormat="false" ht="12.75" hidden="false" customHeight="false" outlineLevel="0" collapsed="false">
      <c r="A43" s="52"/>
      <c r="B43" s="53" t="n">
        <v>13</v>
      </c>
      <c r="C43" s="69" t="n">
        <v>173.3</v>
      </c>
      <c r="D43" s="71" t="n">
        <v>255.7</v>
      </c>
      <c r="E43" s="71" t="n">
        <v>363.7</v>
      </c>
      <c r="F43" s="71" t="n">
        <v>397.7</v>
      </c>
      <c r="G43" s="71" t="n">
        <v>481.6</v>
      </c>
      <c r="H43" s="71" t="n">
        <v>429</v>
      </c>
      <c r="I43" s="71" t="n">
        <v>537</v>
      </c>
      <c r="J43" s="71" t="n">
        <v>571</v>
      </c>
      <c r="K43" s="71" t="n">
        <v>654.9</v>
      </c>
      <c r="L43" s="51"/>
    </row>
    <row r="44" customFormat="false" ht="12.75" hidden="false" customHeight="false" outlineLevel="0" collapsed="false">
      <c r="A44" s="52"/>
      <c r="B44" s="53" t="n">
        <v>14</v>
      </c>
      <c r="C44" s="69" t="n">
        <v>154.9</v>
      </c>
      <c r="D44" s="71" t="n">
        <v>255.7</v>
      </c>
      <c r="E44" s="71" t="n">
        <v>363.7</v>
      </c>
      <c r="F44" s="71" t="n">
        <v>397.7</v>
      </c>
      <c r="G44" s="71" t="n">
        <v>481.6</v>
      </c>
      <c r="H44" s="71" t="n">
        <v>410.6</v>
      </c>
      <c r="I44" s="71" t="n">
        <v>518.6</v>
      </c>
      <c r="J44" s="71" t="n">
        <v>552.6</v>
      </c>
      <c r="K44" s="71" t="n">
        <v>636.5</v>
      </c>
      <c r="L44" s="51"/>
    </row>
    <row r="45" customFormat="false" ht="12.75" hidden="false" customHeight="false" outlineLevel="0" collapsed="false">
      <c r="A45" s="52"/>
      <c r="B45" s="53" t="n">
        <v>15</v>
      </c>
      <c r="C45" s="69" t="n">
        <v>138.5</v>
      </c>
      <c r="D45" s="71" t="n">
        <v>255.7</v>
      </c>
      <c r="E45" s="71" t="n">
        <v>363.7</v>
      </c>
      <c r="F45" s="71" t="n">
        <v>397.7</v>
      </c>
      <c r="G45" s="71" t="n">
        <v>481.6</v>
      </c>
      <c r="H45" s="71" t="n">
        <v>394.2</v>
      </c>
      <c r="I45" s="71" t="n">
        <v>502.2</v>
      </c>
      <c r="J45" s="71" t="n">
        <v>536.2</v>
      </c>
      <c r="K45" s="71" t="n">
        <v>620.1</v>
      </c>
      <c r="L45" s="51"/>
    </row>
    <row r="46" customFormat="false" ht="12.75" hidden="false" customHeight="false" outlineLevel="0" collapsed="false">
      <c r="A46" s="52"/>
      <c r="B46" s="53" t="n">
        <v>16</v>
      </c>
      <c r="C46" s="69" t="n">
        <v>137.8</v>
      </c>
      <c r="D46" s="71" t="n">
        <v>255.7</v>
      </c>
      <c r="E46" s="71" t="n">
        <v>363.7</v>
      </c>
      <c r="F46" s="71" t="n">
        <v>397.7</v>
      </c>
      <c r="G46" s="71" t="n">
        <v>481.6</v>
      </c>
      <c r="H46" s="71" t="n">
        <v>393.5</v>
      </c>
      <c r="I46" s="71" t="n">
        <v>501.5</v>
      </c>
      <c r="J46" s="71" t="n">
        <v>535.5</v>
      </c>
      <c r="K46" s="71" t="n">
        <v>619.4</v>
      </c>
      <c r="L46" s="51"/>
    </row>
    <row r="47" customFormat="false" ht="12.75" hidden="false" customHeight="false" outlineLevel="0" collapsed="false">
      <c r="A47" s="52"/>
      <c r="B47" s="53" t="n">
        <v>17</v>
      </c>
      <c r="C47" s="69" t="n">
        <v>138.2</v>
      </c>
      <c r="D47" s="71" t="n">
        <v>255.7</v>
      </c>
      <c r="E47" s="71" t="n">
        <v>363.7</v>
      </c>
      <c r="F47" s="71" t="n">
        <v>397.7</v>
      </c>
      <c r="G47" s="71" t="n">
        <v>481.6</v>
      </c>
      <c r="H47" s="71" t="n">
        <v>393.9</v>
      </c>
      <c r="I47" s="71" t="n">
        <v>501.9</v>
      </c>
      <c r="J47" s="71" t="n">
        <v>535.9</v>
      </c>
      <c r="K47" s="71" t="n">
        <v>619.8</v>
      </c>
      <c r="L47" s="51"/>
    </row>
    <row r="48" customFormat="false" ht="12.75" hidden="false" customHeight="false" outlineLevel="0" collapsed="false">
      <c r="A48" s="52"/>
      <c r="B48" s="53" t="n">
        <v>18</v>
      </c>
      <c r="C48" s="69" t="n">
        <v>141.9</v>
      </c>
      <c r="D48" s="71" t="n">
        <v>255.7</v>
      </c>
      <c r="E48" s="71" t="n">
        <v>363.7</v>
      </c>
      <c r="F48" s="71" t="n">
        <v>397.7</v>
      </c>
      <c r="G48" s="71" t="n">
        <v>481.6</v>
      </c>
      <c r="H48" s="71" t="n">
        <v>397.6</v>
      </c>
      <c r="I48" s="71" t="n">
        <v>505.6</v>
      </c>
      <c r="J48" s="71" t="n">
        <v>539.6</v>
      </c>
      <c r="K48" s="71" t="n">
        <v>623.5</v>
      </c>
      <c r="L48" s="51"/>
    </row>
    <row r="49" customFormat="false" ht="12.75" hidden="false" customHeight="false" outlineLevel="0" collapsed="false">
      <c r="A49" s="52"/>
      <c r="B49" s="53" t="n">
        <v>19</v>
      </c>
      <c r="C49" s="69" t="n">
        <v>145.3</v>
      </c>
      <c r="D49" s="71" t="n">
        <v>255.7</v>
      </c>
      <c r="E49" s="71" t="n">
        <v>363.7</v>
      </c>
      <c r="F49" s="71" t="n">
        <v>397.7</v>
      </c>
      <c r="G49" s="71" t="n">
        <v>481.6</v>
      </c>
      <c r="H49" s="71" t="n">
        <v>401</v>
      </c>
      <c r="I49" s="71" t="n">
        <v>509</v>
      </c>
      <c r="J49" s="71" t="n">
        <v>543</v>
      </c>
      <c r="K49" s="71" t="n">
        <v>626.9</v>
      </c>
      <c r="L49" s="51"/>
    </row>
    <row r="50" customFormat="false" ht="12.75" hidden="false" customHeight="false" outlineLevel="0" collapsed="false">
      <c r="A50" s="52"/>
      <c r="B50" s="53" t="n">
        <v>20</v>
      </c>
      <c r="C50" s="69" t="n">
        <v>141.6</v>
      </c>
      <c r="D50" s="71" t="n">
        <v>255.7</v>
      </c>
      <c r="E50" s="71" t="n">
        <v>363.7</v>
      </c>
      <c r="F50" s="71" t="n">
        <v>397.7</v>
      </c>
      <c r="G50" s="71" t="n">
        <v>481.6</v>
      </c>
      <c r="H50" s="71" t="n">
        <v>397.3</v>
      </c>
      <c r="I50" s="71" t="n">
        <v>505.3</v>
      </c>
      <c r="J50" s="71" t="n">
        <v>539.3</v>
      </c>
      <c r="K50" s="71" t="n">
        <v>623.2</v>
      </c>
      <c r="L50" s="51"/>
    </row>
    <row r="51" customFormat="false" ht="12.75" hidden="false" customHeight="false" outlineLevel="0" collapsed="false">
      <c r="A51" s="52"/>
      <c r="B51" s="53" t="n">
        <v>21</v>
      </c>
      <c r="C51" s="69" t="n">
        <v>168</v>
      </c>
      <c r="D51" s="71" t="n">
        <v>255.7</v>
      </c>
      <c r="E51" s="71" t="n">
        <v>363.7</v>
      </c>
      <c r="F51" s="71" t="n">
        <v>397.7</v>
      </c>
      <c r="G51" s="71" t="n">
        <v>481.6</v>
      </c>
      <c r="H51" s="71" t="n">
        <v>423.7</v>
      </c>
      <c r="I51" s="71" t="n">
        <v>531.7</v>
      </c>
      <c r="J51" s="71" t="n">
        <v>565.7</v>
      </c>
      <c r="K51" s="71" t="n">
        <v>649.6</v>
      </c>
      <c r="L51" s="51"/>
    </row>
    <row r="52" customFormat="false" ht="12.75" hidden="false" customHeight="false" outlineLevel="0" collapsed="false">
      <c r="A52" s="52"/>
      <c r="B52" s="53" t="n">
        <v>22</v>
      </c>
      <c r="C52" s="69" t="n">
        <v>157.7</v>
      </c>
      <c r="D52" s="71" t="n">
        <v>255.7</v>
      </c>
      <c r="E52" s="71" t="n">
        <v>363.7</v>
      </c>
      <c r="F52" s="71" t="n">
        <v>397.7</v>
      </c>
      <c r="G52" s="71" t="n">
        <v>481.6</v>
      </c>
      <c r="H52" s="71" t="n">
        <v>413.4</v>
      </c>
      <c r="I52" s="71" t="n">
        <v>521.4</v>
      </c>
      <c r="J52" s="71" t="n">
        <v>555.4</v>
      </c>
      <c r="K52" s="71" t="n">
        <v>639.3</v>
      </c>
      <c r="L52" s="51"/>
    </row>
    <row r="53" customFormat="false" ht="12.75" hidden="false" customHeight="false" outlineLevel="0" collapsed="false">
      <c r="A53" s="52"/>
      <c r="B53" s="53" t="n">
        <v>23</v>
      </c>
      <c r="C53" s="69" t="n">
        <v>178</v>
      </c>
      <c r="D53" s="71" t="n">
        <v>255.7</v>
      </c>
      <c r="E53" s="71" t="n">
        <v>363.7</v>
      </c>
      <c r="F53" s="71" t="n">
        <v>397.7</v>
      </c>
      <c r="G53" s="71" t="n">
        <v>481.6</v>
      </c>
      <c r="H53" s="71" t="n">
        <v>433.7</v>
      </c>
      <c r="I53" s="71" t="n">
        <v>541.7</v>
      </c>
      <c r="J53" s="71" t="n">
        <v>575.7</v>
      </c>
      <c r="K53" s="71" t="n">
        <v>659.6</v>
      </c>
      <c r="L53" s="51"/>
    </row>
    <row r="54" customFormat="false" ht="12.75" hidden="false" customHeight="false" outlineLevel="0" collapsed="false">
      <c r="A54" s="47" t="n">
        <v>40181</v>
      </c>
      <c r="B54" s="48" t="n">
        <v>0</v>
      </c>
      <c r="C54" s="69" t="n">
        <v>194.4</v>
      </c>
      <c r="D54" s="70" t="n">
        <v>255.7</v>
      </c>
      <c r="E54" s="70" t="n">
        <v>363.7</v>
      </c>
      <c r="F54" s="70" t="n">
        <v>397.7</v>
      </c>
      <c r="G54" s="70" t="n">
        <v>481.6</v>
      </c>
      <c r="H54" s="70" t="n">
        <v>450.1</v>
      </c>
      <c r="I54" s="70" t="n">
        <v>558.1</v>
      </c>
      <c r="J54" s="70" t="n">
        <v>592.1</v>
      </c>
      <c r="K54" s="70" t="n">
        <v>676</v>
      </c>
      <c r="L54" s="51"/>
    </row>
    <row r="55" customFormat="false" ht="12.75" hidden="false" customHeight="false" outlineLevel="0" collapsed="false">
      <c r="A55" s="47"/>
      <c r="B55" s="48" t="n">
        <v>1</v>
      </c>
      <c r="C55" s="69" t="n">
        <v>208.1</v>
      </c>
      <c r="D55" s="70" t="n">
        <v>255.7</v>
      </c>
      <c r="E55" s="70" t="n">
        <v>363.7</v>
      </c>
      <c r="F55" s="70" t="n">
        <v>397.7</v>
      </c>
      <c r="G55" s="70" t="n">
        <v>481.6</v>
      </c>
      <c r="H55" s="70" t="n">
        <v>463.8</v>
      </c>
      <c r="I55" s="70" t="n">
        <v>571.8</v>
      </c>
      <c r="J55" s="70" t="n">
        <v>605.8</v>
      </c>
      <c r="K55" s="70" t="n">
        <v>689.7</v>
      </c>
      <c r="L55" s="51"/>
    </row>
    <row r="56" customFormat="false" ht="12.75" hidden="false" customHeight="false" outlineLevel="0" collapsed="false">
      <c r="A56" s="47"/>
      <c r="B56" s="48" t="n">
        <v>2</v>
      </c>
      <c r="C56" s="69" t="n">
        <v>181.9</v>
      </c>
      <c r="D56" s="70" t="n">
        <v>255.7</v>
      </c>
      <c r="E56" s="70" t="n">
        <v>363.7</v>
      </c>
      <c r="F56" s="70" t="n">
        <v>397.7</v>
      </c>
      <c r="G56" s="70" t="n">
        <v>481.6</v>
      </c>
      <c r="H56" s="70" t="n">
        <v>437.6</v>
      </c>
      <c r="I56" s="70" t="n">
        <v>545.6</v>
      </c>
      <c r="J56" s="70" t="n">
        <v>579.6</v>
      </c>
      <c r="K56" s="70" t="n">
        <v>663.5</v>
      </c>
      <c r="L56" s="51"/>
    </row>
    <row r="57" customFormat="false" ht="12.75" hidden="false" customHeight="false" outlineLevel="0" collapsed="false">
      <c r="A57" s="47"/>
      <c r="B57" s="48" t="n">
        <v>3</v>
      </c>
      <c r="C57" s="69" t="n">
        <v>179</v>
      </c>
      <c r="D57" s="70" t="n">
        <v>255.7</v>
      </c>
      <c r="E57" s="70" t="n">
        <v>363.7</v>
      </c>
      <c r="F57" s="70" t="n">
        <v>397.7</v>
      </c>
      <c r="G57" s="70" t="n">
        <v>481.6</v>
      </c>
      <c r="H57" s="70" t="n">
        <v>434.7</v>
      </c>
      <c r="I57" s="70" t="n">
        <v>542.7</v>
      </c>
      <c r="J57" s="70" t="n">
        <v>576.7</v>
      </c>
      <c r="K57" s="70" t="n">
        <v>660.6</v>
      </c>
      <c r="L57" s="51"/>
    </row>
    <row r="58" customFormat="false" ht="12.75" hidden="false" customHeight="false" outlineLevel="0" collapsed="false">
      <c r="A58" s="47"/>
      <c r="B58" s="48" t="n">
        <v>4</v>
      </c>
      <c r="C58" s="69" t="n">
        <v>145.2</v>
      </c>
      <c r="D58" s="70" t="n">
        <v>255.7</v>
      </c>
      <c r="E58" s="70" t="n">
        <v>363.7</v>
      </c>
      <c r="F58" s="70" t="n">
        <v>397.7</v>
      </c>
      <c r="G58" s="70" t="n">
        <v>481.6</v>
      </c>
      <c r="H58" s="70" t="n">
        <v>400.9</v>
      </c>
      <c r="I58" s="70" t="n">
        <v>508.9</v>
      </c>
      <c r="J58" s="70" t="n">
        <v>542.9</v>
      </c>
      <c r="K58" s="70" t="n">
        <v>626.8</v>
      </c>
      <c r="L58" s="51"/>
    </row>
    <row r="59" customFormat="false" ht="12.75" hidden="false" customHeight="false" outlineLevel="0" collapsed="false">
      <c r="A59" s="47"/>
      <c r="B59" s="48" t="n">
        <v>5</v>
      </c>
      <c r="C59" s="69" t="n">
        <v>142.7</v>
      </c>
      <c r="D59" s="70" t="n">
        <v>255.7</v>
      </c>
      <c r="E59" s="70" t="n">
        <v>363.7</v>
      </c>
      <c r="F59" s="70" t="n">
        <v>397.7</v>
      </c>
      <c r="G59" s="70" t="n">
        <v>481.6</v>
      </c>
      <c r="H59" s="70" t="n">
        <v>398.4</v>
      </c>
      <c r="I59" s="70" t="n">
        <v>506.4</v>
      </c>
      <c r="J59" s="70" t="n">
        <v>540.4</v>
      </c>
      <c r="K59" s="70" t="n">
        <v>624.3</v>
      </c>
      <c r="L59" s="51"/>
    </row>
    <row r="60" customFormat="false" ht="12.75" hidden="false" customHeight="false" outlineLevel="0" collapsed="false">
      <c r="A60" s="47"/>
      <c r="B60" s="48" t="n">
        <v>6</v>
      </c>
      <c r="C60" s="69" t="n">
        <v>167.4</v>
      </c>
      <c r="D60" s="70" t="n">
        <v>255.7</v>
      </c>
      <c r="E60" s="70" t="n">
        <v>363.7</v>
      </c>
      <c r="F60" s="70" t="n">
        <v>397.7</v>
      </c>
      <c r="G60" s="70" t="n">
        <v>481.6</v>
      </c>
      <c r="H60" s="70" t="n">
        <v>423.1</v>
      </c>
      <c r="I60" s="70" t="n">
        <v>531.1</v>
      </c>
      <c r="J60" s="70" t="n">
        <v>565.1</v>
      </c>
      <c r="K60" s="70" t="n">
        <v>649</v>
      </c>
      <c r="L60" s="51"/>
    </row>
    <row r="61" customFormat="false" ht="12.75" hidden="false" customHeight="false" outlineLevel="0" collapsed="false">
      <c r="A61" s="47"/>
      <c r="B61" s="48" t="n">
        <v>7</v>
      </c>
      <c r="C61" s="69" t="n">
        <v>156.8</v>
      </c>
      <c r="D61" s="70" t="n">
        <v>255.7</v>
      </c>
      <c r="E61" s="70" t="n">
        <v>363.7</v>
      </c>
      <c r="F61" s="70" t="n">
        <v>397.7</v>
      </c>
      <c r="G61" s="70" t="n">
        <v>481.6</v>
      </c>
      <c r="H61" s="70" t="n">
        <v>412.5</v>
      </c>
      <c r="I61" s="70" t="n">
        <v>520.5</v>
      </c>
      <c r="J61" s="70" t="n">
        <v>554.5</v>
      </c>
      <c r="K61" s="70" t="n">
        <v>638.4</v>
      </c>
      <c r="L61" s="51"/>
    </row>
    <row r="62" customFormat="false" ht="12.75" hidden="false" customHeight="false" outlineLevel="0" collapsed="false">
      <c r="A62" s="47"/>
      <c r="B62" s="48" t="n">
        <v>8</v>
      </c>
      <c r="C62" s="69" t="n">
        <v>146.3</v>
      </c>
      <c r="D62" s="70" t="n">
        <v>255.7</v>
      </c>
      <c r="E62" s="70" t="n">
        <v>363.7</v>
      </c>
      <c r="F62" s="70" t="n">
        <v>397.7</v>
      </c>
      <c r="G62" s="70" t="n">
        <v>481.6</v>
      </c>
      <c r="H62" s="70" t="n">
        <v>402</v>
      </c>
      <c r="I62" s="70" t="n">
        <v>510</v>
      </c>
      <c r="J62" s="70" t="n">
        <v>544</v>
      </c>
      <c r="K62" s="70" t="n">
        <v>627.9</v>
      </c>
      <c r="L62" s="51"/>
    </row>
    <row r="63" customFormat="false" ht="12.75" hidden="false" customHeight="false" outlineLevel="0" collapsed="false">
      <c r="A63" s="47"/>
      <c r="B63" s="48" t="n">
        <v>9</v>
      </c>
      <c r="C63" s="69" t="n">
        <v>147.2</v>
      </c>
      <c r="D63" s="70" t="n">
        <v>255.7</v>
      </c>
      <c r="E63" s="70" t="n">
        <v>363.7</v>
      </c>
      <c r="F63" s="70" t="n">
        <v>397.7</v>
      </c>
      <c r="G63" s="70" t="n">
        <v>481.6</v>
      </c>
      <c r="H63" s="70" t="n">
        <v>402.9</v>
      </c>
      <c r="I63" s="70" t="n">
        <v>510.9</v>
      </c>
      <c r="J63" s="70" t="n">
        <v>544.9</v>
      </c>
      <c r="K63" s="70" t="n">
        <v>628.8</v>
      </c>
      <c r="L63" s="51"/>
    </row>
    <row r="64" customFormat="false" ht="12.75" hidden="false" customHeight="false" outlineLevel="0" collapsed="false">
      <c r="A64" s="47"/>
      <c r="B64" s="48" t="n">
        <v>10</v>
      </c>
      <c r="C64" s="69" t="n">
        <v>142.3</v>
      </c>
      <c r="D64" s="70" t="n">
        <v>255.7</v>
      </c>
      <c r="E64" s="70" t="n">
        <v>363.7</v>
      </c>
      <c r="F64" s="70" t="n">
        <v>397.7</v>
      </c>
      <c r="G64" s="70" t="n">
        <v>481.6</v>
      </c>
      <c r="H64" s="70" t="n">
        <v>398</v>
      </c>
      <c r="I64" s="70" t="n">
        <v>506</v>
      </c>
      <c r="J64" s="70" t="n">
        <v>540</v>
      </c>
      <c r="K64" s="70" t="n">
        <v>623.9</v>
      </c>
      <c r="L64" s="51"/>
    </row>
    <row r="65" customFormat="false" ht="12.75" hidden="false" customHeight="false" outlineLevel="0" collapsed="false">
      <c r="A65" s="47"/>
      <c r="B65" s="48" t="n">
        <v>11</v>
      </c>
      <c r="C65" s="69" t="n">
        <v>141.1</v>
      </c>
      <c r="D65" s="70" t="n">
        <v>255.7</v>
      </c>
      <c r="E65" s="70" t="n">
        <v>363.7</v>
      </c>
      <c r="F65" s="70" t="n">
        <v>397.7</v>
      </c>
      <c r="G65" s="70" t="n">
        <v>481.6</v>
      </c>
      <c r="H65" s="70" t="n">
        <v>396.8</v>
      </c>
      <c r="I65" s="70" t="n">
        <v>504.8</v>
      </c>
      <c r="J65" s="70" t="n">
        <v>538.8</v>
      </c>
      <c r="K65" s="70" t="n">
        <v>622.7</v>
      </c>
      <c r="L65" s="51"/>
    </row>
    <row r="66" customFormat="false" ht="12.75" hidden="false" customHeight="false" outlineLevel="0" collapsed="false">
      <c r="A66" s="47"/>
      <c r="B66" s="48" t="n">
        <v>12</v>
      </c>
      <c r="C66" s="69" t="n">
        <v>149.1</v>
      </c>
      <c r="D66" s="70" t="n">
        <v>255.7</v>
      </c>
      <c r="E66" s="70" t="n">
        <v>363.7</v>
      </c>
      <c r="F66" s="70" t="n">
        <v>397.7</v>
      </c>
      <c r="G66" s="70" t="n">
        <v>481.6</v>
      </c>
      <c r="H66" s="70" t="n">
        <v>404.8</v>
      </c>
      <c r="I66" s="70" t="n">
        <v>512.8</v>
      </c>
      <c r="J66" s="70" t="n">
        <v>546.8</v>
      </c>
      <c r="K66" s="70" t="n">
        <v>630.7</v>
      </c>
      <c r="L66" s="51"/>
    </row>
    <row r="67" customFormat="false" ht="12.75" hidden="false" customHeight="false" outlineLevel="0" collapsed="false">
      <c r="A67" s="47"/>
      <c r="B67" s="48" t="n">
        <v>13</v>
      </c>
      <c r="C67" s="69" t="n">
        <v>147.6</v>
      </c>
      <c r="D67" s="70" t="n">
        <v>255.7</v>
      </c>
      <c r="E67" s="70" t="n">
        <v>363.7</v>
      </c>
      <c r="F67" s="70" t="n">
        <v>397.7</v>
      </c>
      <c r="G67" s="70" t="n">
        <v>481.6</v>
      </c>
      <c r="H67" s="70" t="n">
        <v>403.3</v>
      </c>
      <c r="I67" s="70" t="n">
        <v>511.3</v>
      </c>
      <c r="J67" s="70" t="n">
        <v>545.3</v>
      </c>
      <c r="K67" s="70" t="n">
        <v>629.2</v>
      </c>
      <c r="L67" s="51"/>
    </row>
    <row r="68" customFormat="false" ht="12.75" hidden="false" customHeight="false" outlineLevel="0" collapsed="false">
      <c r="A68" s="47"/>
      <c r="B68" s="48" t="n">
        <v>14</v>
      </c>
      <c r="C68" s="69" t="n">
        <v>145.8</v>
      </c>
      <c r="D68" s="70" t="n">
        <v>255.7</v>
      </c>
      <c r="E68" s="70" t="n">
        <v>363.7</v>
      </c>
      <c r="F68" s="70" t="n">
        <v>397.7</v>
      </c>
      <c r="G68" s="70" t="n">
        <v>481.6</v>
      </c>
      <c r="H68" s="70" t="n">
        <v>401.5</v>
      </c>
      <c r="I68" s="70" t="n">
        <v>509.5</v>
      </c>
      <c r="J68" s="70" t="n">
        <v>543.5</v>
      </c>
      <c r="K68" s="70" t="n">
        <v>627.4</v>
      </c>
      <c r="L68" s="51"/>
    </row>
    <row r="69" customFormat="false" ht="12.75" hidden="false" customHeight="false" outlineLevel="0" collapsed="false">
      <c r="A69" s="47"/>
      <c r="B69" s="48" t="n">
        <v>15</v>
      </c>
      <c r="C69" s="69" t="n">
        <v>137.7</v>
      </c>
      <c r="D69" s="70" t="n">
        <v>255.7</v>
      </c>
      <c r="E69" s="70" t="n">
        <v>363.7</v>
      </c>
      <c r="F69" s="70" t="n">
        <v>397.7</v>
      </c>
      <c r="G69" s="70" t="n">
        <v>481.6</v>
      </c>
      <c r="H69" s="70" t="n">
        <v>393.4</v>
      </c>
      <c r="I69" s="70" t="n">
        <v>501.4</v>
      </c>
      <c r="J69" s="70" t="n">
        <v>535.4</v>
      </c>
      <c r="K69" s="70" t="n">
        <v>619.3</v>
      </c>
      <c r="L69" s="51"/>
    </row>
    <row r="70" customFormat="false" ht="12.75" hidden="false" customHeight="false" outlineLevel="0" collapsed="false">
      <c r="A70" s="47"/>
      <c r="B70" s="48" t="n">
        <v>16</v>
      </c>
      <c r="C70" s="69" t="n">
        <v>137.2</v>
      </c>
      <c r="D70" s="70" t="n">
        <v>255.7</v>
      </c>
      <c r="E70" s="70" t="n">
        <v>363.7</v>
      </c>
      <c r="F70" s="70" t="n">
        <v>397.7</v>
      </c>
      <c r="G70" s="70" t="n">
        <v>481.6</v>
      </c>
      <c r="H70" s="70" t="n">
        <v>392.9</v>
      </c>
      <c r="I70" s="70" t="n">
        <v>500.9</v>
      </c>
      <c r="J70" s="70" t="n">
        <v>534.9</v>
      </c>
      <c r="K70" s="70" t="n">
        <v>618.8</v>
      </c>
      <c r="L70" s="51"/>
    </row>
    <row r="71" customFormat="false" ht="12.75" hidden="false" customHeight="false" outlineLevel="0" collapsed="false">
      <c r="A71" s="47"/>
      <c r="B71" s="48" t="n">
        <v>17</v>
      </c>
      <c r="C71" s="69" t="n">
        <v>136.4</v>
      </c>
      <c r="D71" s="70" t="n">
        <v>255.7</v>
      </c>
      <c r="E71" s="70" t="n">
        <v>363.7</v>
      </c>
      <c r="F71" s="70" t="n">
        <v>397.7</v>
      </c>
      <c r="G71" s="70" t="n">
        <v>481.6</v>
      </c>
      <c r="H71" s="70" t="n">
        <v>392.1</v>
      </c>
      <c r="I71" s="70" t="n">
        <v>500.1</v>
      </c>
      <c r="J71" s="70" t="n">
        <v>534.1</v>
      </c>
      <c r="K71" s="70" t="n">
        <v>618</v>
      </c>
      <c r="L71" s="51"/>
    </row>
    <row r="72" customFormat="false" ht="12.75" hidden="false" customHeight="false" outlineLevel="0" collapsed="false">
      <c r="A72" s="47"/>
      <c r="B72" s="48" t="n">
        <v>18</v>
      </c>
      <c r="C72" s="69" t="n">
        <v>135.6</v>
      </c>
      <c r="D72" s="70" t="n">
        <v>255.7</v>
      </c>
      <c r="E72" s="70" t="n">
        <v>363.7</v>
      </c>
      <c r="F72" s="70" t="n">
        <v>397.7</v>
      </c>
      <c r="G72" s="70" t="n">
        <v>481.6</v>
      </c>
      <c r="H72" s="70" t="n">
        <v>391.3</v>
      </c>
      <c r="I72" s="70" t="n">
        <v>499.3</v>
      </c>
      <c r="J72" s="70" t="n">
        <v>533.3</v>
      </c>
      <c r="K72" s="70" t="n">
        <v>617.2</v>
      </c>
      <c r="L72" s="51"/>
    </row>
    <row r="73" customFormat="false" ht="12.75" hidden="false" customHeight="false" outlineLevel="0" collapsed="false">
      <c r="A73" s="47"/>
      <c r="B73" s="48" t="n">
        <v>19</v>
      </c>
      <c r="C73" s="69" t="n">
        <v>136.2</v>
      </c>
      <c r="D73" s="70" t="n">
        <v>255.7</v>
      </c>
      <c r="E73" s="70" t="n">
        <v>363.7</v>
      </c>
      <c r="F73" s="70" t="n">
        <v>397.7</v>
      </c>
      <c r="G73" s="70" t="n">
        <v>481.6</v>
      </c>
      <c r="H73" s="70" t="n">
        <v>391.9</v>
      </c>
      <c r="I73" s="70" t="n">
        <v>499.9</v>
      </c>
      <c r="J73" s="70" t="n">
        <v>533.9</v>
      </c>
      <c r="K73" s="70" t="n">
        <v>617.8</v>
      </c>
      <c r="L73" s="51"/>
    </row>
    <row r="74" customFormat="false" ht="12.75" hidden="false" customHeight="false" outlineLevel="0" collapsed="false">
      <c r="A74" s="47"/>
      <c r="B74" s="48" t="n">
        <v>20</v>
      </c>
      <c r="C74" s="69" t="n">
        <v>141.2</v>
      </c>
      <c r="D74" s="70" t="n">
        <v>255.7</v>
      </c>
      <c r="E74" s="70" t="n">
        <v>363.7</v>
      </c>
      <c r="F74" s="70" t="n">
        <v>397.7</v>
      </c>
      <c r="G74" s="70" t="n">
        <v>481.6</v>
      </c>
      <c r="H74" s="70" t="n">
        <v>396.9</v>
      </c>
      <c r="I74" s="70" t="n">
        <v>504.9</v>
      </c>
      <c r="J74" s="70" t="n">
        <v>538.9</v>
      </c>
      <c r="K74" s="70" t="n">
        <v>622.8</v>
      </c>
      <c r="L74" s="51"/>
    </row>
    <row r="75" customFormat="false" ht="12.75" hidden="false" customHeight="false" outlineLevel="0" collapsed="false">
      <c r="A75" s="47"/>
      <c r="B75" s="48" t="n">
        <v>21</v>
      </c>
      <c r="C75" s="69" t="n">
        <v>140</v>
      </c>
      <c r="D75" s="70" t="n">
        <v>255.7</v>
      </c>
      <c r="E75" s="70" t="n">
        <v>363.7</v>
      </c>
      <c r="F75" s="70" t="n">
        <v>397.7</v>
      </c>
      <c r="G75" s="70" t="n">
        <v>481.6</v>
      </c>
      <c r="H75" s="70" t="n">
        <v>395.7</v>
      </c>
      <c r="I75" s="70" t="n">
        <v>503.7</v>
      </c>
      <c r="J75" s="70" t="n">
        <v>537.7</v>
      </c>
      <c r="K75" s="70" t="n">
        <v>621.6</v>
      </c>
      <c r="L75" s="51"/>
    </row>
    <row r="76" customFormat="false" ht="12.75" hidden="false" customHeight="false" outlineLevel="0" collapsed="false">
      <c r="A76" s="47"/>
      <c r="B76" s="48" t="n">
        <v>22</v>
      </c>
      <c r="C76" s="69" t="n">
        <v>137.4</v>
      </c>
      <c r="D76" s="70" t="n">
        <v>255.7</v>
      </c>
      <c r="E76" s="70" t="n">
        <v>363.7</v>
      </c>
      <c r="F76" s="70" t="n">
        <v>397.7</v>
      </c>
      <c r="G76" s="70" t="n">
        <v>481.6</v>
      </c>
      <c r="H76" s="70" t="n">
        <v>393.1</v>
      </c>
      <c r="I76" s="70" t="n">
        <v>501.1</v>
      </c>
      <c r="J76" s="70" t="n">
        <v>535.1</v>
      </c>
      <c r="K76" s="70" t="n">
        <v>619</v>
      </c>
      <c r="L76" s="51"/>
    </row>
    <row r="77" customFormat="false" ht="12.75" hidden="false" customHeight="false" outlineLevel="0" collapsed="false">
      <c r="A77" s="47"/>
      <c r="B77" s="48" t="n">
        <v>23</v>
      </c>
      <c r="C77" s="69" t="n">
        <v>139.4</v>
      </c>
      <c r="D77" s="70" t="n">
        <v>255.7</v>
      </c>
      <c r="E77" s="70" t="n">
        <v>363.7</v>
      </c>
      <c r="F77" s="70" t="n">
        <v>397.7</v>
      </c>
      <c r="G77" s="70" t="n">
        <v>481.6</v>
      </c>
      <c r="H77" s="70" t="n">
        <v>395.1</v>
      </c>
      <c r="I77" s="70" t="n">
        <v>503.1</v>
      </c>
      <c r="J77" s="70" t="n">
        <v>537.1</v>
      </c>
      <c r="K77" s="70" t="n">
        <v>621</v>
      </c>
      <c r="L77" s="51"/>
    </row>
    <row r="78" customFormat="false" ht="12.75" hidden="false" customHeight="false" outlineLevel="0" collapsed="false">
      <c r="A78" s="52" t="n">
        <v>40182</v>
      </c>
      <c r="B78" s="53" t="n">
        <v>0</v>
      </c>
      <c r="C78" s="69" t="n">
        <v>155.5</v>
      </c>
      <c r="D78" s="71" t="n">
        <v>255.7</v>
      </c>
      <c r="E78" s="71" t="n">
        <v>363.7</v>
      </c>
      <c r="F78" s="71" t="n">
        <v>397.7</v>
      </c>
      <c r="G78" s="71" t="n">
        <v>481.6</v>
      </c>
      <c r="H78" s="71" t="n">
        <v>411.2</v>
      </c>
      <c r="I78" s="71" t="n">
        <v>519.2</v>
      </c>
      <c r="J78" s="71" t="n">
        <v>553.2</v>
      </c>
      <c r="K78" s="71" t="n">
        <v>637.1</v>
      </c>
      <c r="L78" s="51"/>
    </row>
    <row r="79" customFormat="false" ht="12.75" hidden="false" customHeight="false" outlineLevel="0" collapsed="false">
      <c r="A79" s="52"/>
      <c r="B79" s="53" t="n">
        <v>1</v>
      </c>
      <c r="C79" s="69" t="n">
        <v>147.9</v>
      </c>
      <c r="D79" s="71" t="n">
        <v>255.7</v>
      </c>
      <c r="E79" s="71" t="n">
        <v>363.7</v>
      </c>
      <c r="F79" s="71" t="n">
        <v>397.7</v>
      </c>
      <c r="G79" s="71" t="n">
        <v>481.6</v>
      </c>
      <c r="H79" s="71" t="n">
        <v>403.6</v>
      </c>
      <c r="I79" s="71" t="n">
        <v>511.6</v>
      </c>
      <c r="J79" s="71" t="n">
        <v>545.6</v>
      </c>
      <c r="K79" s="71" t="n">
        <v>629.5</v>
      </c>
      <c r="L79" s="51"/>
    </row>
    <row r="80" customFormat="false" ht="12.75" hidden="false" customHeight="false" outlineLevel="0" collapsed="false">
      <c r="A80" s="52"/>
      <c r="B80" s="53" t="n">
        <v>2</v>
      </c>
      <c r="C80" s="69" t="n">
        <v>155.1</v>
      </c>
      <c r="D80" s="71" t="n">
        <v>255.7</v>
      </c>
      <c r="E80" s="71" t="n">
        <v>363.7</v>
      </c>
      <c r="F80" s="71" t="n">
        <v>397.7</v>
      </c>
      <c r="G80" s="71" t="n">
        <v>481.6</v>
      </c>
      <c r="H80" s="71" t="n">
        <v>410.8</v>
      </c>
      <c r="I80" s="71" t="n">
        <v>518.8</v>
      </c>
      <c r="J80" s="71" t="n">
        <v>552.8</v>
      </c>
      <c r="K80" s="71" t="n">
        <v>636.7</v>
      </c>
      <c r="L80" s="51"/>
    </row>
    <row r="81" customFormat="false" ht="12.75" hidden="false" customHeight="false" outlineLevel="0" collapsed="false">
      <c r="A81" s="52"/>
      <c r="B81" s="53" t="n">
        <v>3</v>
      </c>
      <c r="C81" s="69" t="n">
        <v>142.3</v>
      </c>
      <c r="D81" s="71" t="n">
        <v>255.7</v>
      </c>
      <c r="E81" s="71" t="n">
        <v>363.7</v>
      </c>
      <c r="F81" s="71" t="n">
        <v>397.7</v>
      </c>
      <c r="G81" s="71" t="n">
        <v>481.6</v>
      </c>
      <c r="H81" s="71" t="n">
        <v>398</v>
      </c>
      <c r="I81" s="71" t="n">
        <v>506</v>
      </c>
      <c r="J81" s="71" t="n">
        <v>540</v>
      </c>
      <c r="K81" s="71" t="n">
        <v>623.9</v>
      </c>
      <c r="L81" s="51"/>
    </row>
    <row r="82" customFormat="false" ht="12.75" hidden="false" customHeight="false" outlineLevel="0" collapsed="false">
      <c r="A82" s="52"/>
      <c r="B82" s="53" t="n">
        <v>4</v>
      </c>
      <c r="C82" s="69" t="n">
        <v>142.5</v>
      </c>
      <c r="D82" s="71" t="n">
        <v>255.7</v>
      </c>
      <c r="E82" s="71" t="n">
        <v>363.7</v>
      </c>
      <c r="F82" s="71" t="n">
        <v>397.7</v>
      </c>
      <c r="G82" s="71" t="n">
        <v>481.6</v>
      </c>
      <c r="H82" s="71" t="n">
        <v>398.2</v>
      </c>
      <c r="I82" s="71" t="n">
        <v>506.2</v>
      </c>
      <c r="J82" s="71" t="n">
        <v>540.2</v>
      </c>
      <c r="K82" s="71" t="n">
        <v>624.1</v>
      </c>
      <c r="L82" s="51"/>
    </row>
    <row r="83" customFormat="false" ht="12.75" hidden="false" customHeight="false" outlineLevel="0" collapsed="false">
      <c r="A83" s="52"/>
      <c r="B83" s="53" t="n">
        <v>5</v>
      </c>
      <c r="C83" s="69" t="n">
        <v>142.1</v>
      </c>
      <c r="D83" s="71" t="n">
        <v>255.7</v>
      </c>
      <c r="E83" s="71" t="n">
        <v>363.7</v>
      </c>
      <c r="F83" s="71" t="n">
        <v>397.7</v>
      </c>
      <c r="G83" s="71" t="n">
        <v>481.6</v>
      </c>
      <c r="H83" s="71" t="n">
        <v>397.8</v>
      </c>
      <c r="I83" s="71" t="n">
        <v>505.8</v>
      </c>
      <c r="J83" s="71" t="n">
        <v>539.8</v>
      </c>
      <c r="K83" s="71" t="n">
        <v>623.7</v>
      </c>
      <c r="L83" s="51"/>
    </row>
    <row r="84" customFormat="false" ht="12.75" hidden="false" customHeight="false" outlineLevel="0" collapsed="false">
      <c r="A84" s="52"/>
      <c r="B84" s="53" t="n">
        <v>6</v>
      </c>
      <c r="C84" s="69" t="n">
        <v>142.9</v>
      </c>
      <c r="D84" s="71" t="n">
        <v>255.7</v>
      </c>
      <c r="E84" s="71" t="n">
        <v>363.7</v>
      </c>
      <c r="F84" s="71" t="n">
        <v>397.7</v>
      </c>
      <c r="G84" s="71" t="n">
        <v>481.6</v>
      </c>
      <c r="H84" s="71" t="n">
        <v>398.6</v>
      </c>
      <c r="I84" s="71" t="n">
        <v>506.6</v>
      </c>
      <c r="J84" s="71" t="n">
        <v>540.6</v>
      </c>
      <c r="K84" s="71" t="n">
        <v>624.5</v>
      </c>
      <c r="L84" s="51"/>
    </row>
    <row r="85" customFormat="false" ht="12.75" hidden="false" customHeight="false" outlineLevel="0" collapsed="false">
      <c r="A85" s="52"/>
      <c r="B85" s="53" t="n">
        <v>7</v>
      </c>
      <c r="C85" s="69" t="n">
        <v>146.3</v>
      </c>
      <c r="D85" s="71" t="n">
        <v>255.7</v>
      </c>
      <c r="E85" s="71" t="n">
        <v>363.7</v>
      </c>
      <c r="F85" s="71" t="n">
        <v>397.7</v>
      </c>
      <c r="G85" s="71" t="n">
        <v>481.6</v>
      </c>
      <c r="H85" s="71" t="n">
        <v>402</v>
      </c>
      <c r="I85" s="71" t="n">
        <v>510</v>
      </c>
      <c r="J85" s="71" t="n">
        <v>544</v>
      </c>
      <c r="K85" s="71" t="n">
        <v>627.9</v>
      </c>
      <c r="L85" s="51"/>
    </row>
    <row r="86" customFormat="false" ht="12.75" hidden="false" customHeight="false" outlineLevel="0" collapsed="false">
      <c r="A86" s="52"/>
      <c r="B86" s="53" t="n">
        <v>8</v>
      </c>
      <c r="C86" s="69" t="n">
        <v>143.6</v>
      </c>
      <c r="D86" s="71" t="n">
        <v>255.7</v>
      </c>
      <c r="E86" s="71" t="n">
        <v>363.7</v>
      </c>
      <c r="F86" s="71" t="n">
        <v>397.7</v>
      </c>
      <c r="G86" s="71" t="n">
        <v>481.6</v>
      </c>
      <c r="H86" s="71" t="n">
        <v>399.3</v>
      </c>
      <c r="I86" s="71" t="n">
        <v>507.3</v>
      </c>
      <c r="J86" s="71" t="n">
        <v>541.3</v>
      </c>
      <c r="K86" s="71" t="n">
        <v>625.2</v>
      </c>
      <c r="L86" s="51"/>
    </row>
    <row r="87" customFormat="false" ht="12.75" hidden="false" customHeight="false" outlineLevel="0" collapsed="false">
      <c r="A87" s="52"/>
      <c r="B87" s="53" t="n">
        <v>9</v>
      </c>
      <c r="C87" s="69" t="n">
        <v>149.9</v>
      </c>
      <c r="D87" s="71" t="n">
        <v>255.7</v>
      </c>
      <c r="E87" s="71" t="n">
        <v>363.7</v>
      </c>
      <c r="F87" s="71" t="n">
        <v>397.7</v>
      </c>
      <c r="G87" s="71" t="n">
        <v>481.6</v>
      </c>
      <c r="H87" s="71" t="n">
        <v>405.6</v>
      </c>
      <c r="I87" s="71" t="n">
        <v>513.6</v>
      </c>
      <c r="J87" s="71" t="n">
        <v>547.6</v>
      </c>
      <c r="K87" s="71" t="n">
        <v>631.5</v>
      </c>
      <c r="L87" s="51"/>
    </row>
    <row r="88" customFormat="false" ht="12.75" hidden="false" customHeight="false" outlineLevel="0" collapsed="false">
      <c r="A88" s="52"/>
      <c r="B88" s="53" t="n">
        <v>10</v>
      </c>
      <c r="C88" s="69" t="n">
        <v>144</v>
      </c>
      <c r="D88" s="71" t="n">
        <v>255.7</v>
      </c>
      <c r="E88" s="71" t="n">
        <v>363.7</v>
      </c>
      <c r="F88" s="71" t="n">
        <v>397.7</v>
      </c>
      <c r="G88" s="71" t="n">
        <v>481.6</v>
      </c>
      <c r="H88" s="71" t="n">
        <v>399.7</v>
      </c>
      <c r="I88" s="71" t="n">
        <v>507.7</v>
      </c>
      <c r="J88" s="71" t="n">
        <v>541.7</v>
      </c>
      <c r="K88" s="71" t="n">
        <v>625.6</v>
      </c>
      <c r="L88" s="51"/>
    </row>
    <row r="89" customFormat="false" ht="12.75" hidden="false" customHeight="false" outlineLevel="0" collapsed="false">
      <c r="A89" s="52"/>
      <c r="B89" s="53" t="n">
        <v>11</v>
      </c>
      <c r="C89" s="69" t="n">
        <v>144.3</v>
      </c>
      <c r="D89" s="71" t="n">
        <v>255.7</v>
      </c>
      <c r="E89" s="71" t="n">
        <v>363.7</v>
      </c>
      <c r="F89" s="71" t="n">
        <v>397.7</v>
      </c>
      <c r="G89" s="71" t="n">
        <v>481.6</v>
      </c>
      <c r="H89" s="71" t="n">
        <v>400</v>
      </c>
      <c r="I89" s="71" t="n">
        <v>508</v>
      </c>
      <c r="J89" s="71" t="n">
        <v>542</v>
      </c>
      <c r="K89" s="71" t="n">
        <v>625.9</v>
      </c>
      <c r="L89" s="51"/>
    </row>
    <row r="90" customFormat="false" ht="12.75" hidden="false" customHeight="false" outlineLevel="0" collapsed="false">
      <c r="A90" s="52"/>
      <c r="B90" s="53" t="n">
        <v>12</v>
      </c>
      <c r="C90" s="69" t="n">
        <v>138.3</v>
      </c>
      <c r="D90" s="71" t="n">
        <v>255.7</v>
      </c>
      <c r="E90" s="71" t="n">
        <v>363.7</v>
      </c>
      <c r="F90" s="71" t="n">
        <v>397.7</v>
      </c>
      <c r="G90" s="71" t="n">
        <v>481.6</v>
      </c>
      <c r="H90" s="71" t="n">
        <v>394</v>
      </c>
      <c r="I90" s="71" t="n">
        <v>502</v>
      </c>
      <c r="J90" s="71" t="n">
        <v>536</v>
      </c>
      <c r="K90" s="71" t="n">
        <v>619.9</v>
      </c>
      <c r="L90" s="51"/>
    </row>
    <row r="91" customFormat="false" ht="12.75" hidden="false" customHeight="false" outlineLevel="0" collapsed="false">
      <c r="A91" s="52"/>
      <c r="B91" s="53" t="n">
        <v>13</v>
      </c>
      <c r="C91" s="69" t="n">
        <v>138.4</v>
      </c>
      <c r="D91" s="71" t="n">
        <v>255.7</v>
      </c>
      <c r="E91" s="71" t="n">
        <v>363.7</v>
      </c>
      <c r="F91" s="71" t="n">
        <v>397.7</v>
      </c>
      <c r="G91" s="71" t="n">
        <v>481.6</v>
      </c>
      <c r="H91" s="71" t="n">
        <v>394.1</v>
      </c>
      <c r="I91" s="71" t="n">
        <v>502.1</v>
      </c>
      <c r="J91" s="71" t="n">
        <v>536.1</v>
      </c>
      <c r="K91" s="71" t="n">
        <v>620</v>
      </c>
      <c r="L91" s="51"/>
    </row>
    <row r="92" customFormat="false" ht="12.75" hidden="false" customHeight="false" outlineLevel="0" collapsed="false">
      <c r="A92" s="52"/>
      <c r="B92" s="53" t="n">
        <v>14</v>
      </c>
      <c r="C92" s="69" t="n">
        <v>138.4</v>
      </c>
      <c r="D92" s="71" t="n">
        <v>255.7</v>
      </c>
      <c r="E92" s="71" t="n">
        <v>363.7</v>
      </c>
      <c r="F92" s="71" t="n">
        <v>397.7</v>
      </c>
      <c r="G92" s="71" t="n">
        <v>481.6</v>
      </c>
      <c r="H92" s="71" t="n">
        <v>394.1</v>
      </c>
      <c r="I92" s="71" t="n">
        <v>502.1</v>
      </c>
      <c r="J92" s="71" t="n">
        <v>536.1</v>
      </c>
      <c r="K92" s="71" t="n">
        <v>620</v>
      </c>
      <c r="L92" s="51"/>
    </row>
    <row r="93" customFormat="false" ht="12.75" hidden="false" customHeight="false" outlineLevel="0" collapsed="false">
      <c r="A93" s="52"/>
      <c r="B93" s="53" t="n">
        <v>15</v>
      </c>
      <c r="C93" s="69" t="n">
        <v>138.2</v>
      </c>
      <c r="D93" s="71" t="n">
        <v>255.7</v>
      </c>
      <c r="E93" s="71" t="n">
        <v>363.7</v>
      </c>
      <c r="F93" s="71" t="n">
        <v>397.7</v>
      </c>
      <c r="G93" s="71" t="n">
        <v>481.6</v>
      </c>
      <c r="H93" s="71" t="n">
        <v>393.9</v>
      </c>
      <c r="I93" s="71" t="n">
        <v>501.9</v>
      </c>
      <c r="J93" s="71" t="n">
        <v>535.9</v>
      </c>
      <c r="K93" s="71" t="n">
        <v>619.8</v>
      </c>
      <c r="L93" s="51"/>
    </row>
    <row r="94" customFormat="false" ht="12.75" hidden="false" customHeight="false" outlineLevel="0" collapsed="false">
      <c r="A94" s="52"/>
      <c r="B94" s="53" t="n">
        <v>16</v>
      </c>
      <c r="C94" s="69" t="n">
        <v>137.3</v>
      </c>
      <c r="D94" s="71" t="n">
        <v>255.7</v>
      </c>
      <c r="E94" s="71" t="n">
        <v>363.7</v>
      </c>
      <c r="F94" s="71" t="n">
        <v>397.7</v>
      </c>
      <c r="G94" s="71" t="n">
        <v>481.6</v>
      </c>
      <c r="H94" s="71" t="n">
        <v>393</v>
      </c>
      <c r="I94" s="71" t="n">
        <v>501</v>
      </c>
      <c r="J94" s="71" t="n">
        <v>535</v>
      </c>
      <c r="K94" s="71" t="n">
        <v>618.9</v>
      </c>
      <c r="L94" s="51"/>
    </row>
    <row r="95" customFormat="false" ht="12.75" hidden="false" customHeight="false" outlineLevel="0" collapsed="false">
      <c r="A95" s="52"/>
      <c r="B95" s="53" t="n">
        <v>17</v>
      </c>
      <c r="C95" s="69" t="n">
        <v>135.7</v>
      </c>
      <c r="D95" s="71" t="n">
        <v>255.7</v>
      </c>
      <c r="E95" s="71" t="n">
        <v>363.7</v>
      </c>
      <c r="F95" s="71" t="n">
        <v>397.7</v>
      </c>
      <c r="G95" s="71" t="n">
        <v>481.6</v>
      </c>
      <c r="H95" s="71" t="n">
        <v>391.4</v>
      </c>
      <c r="I95" s="71" t="n">
        <v>499.4</v>
      </c>
      <c r="J95" s="71" t="n">
        <v>533.4</v>
      </c>
      <c r="K95" s="71" t="n">
        <v>617.3</v>
      </c>
      <c r="L95" s="51"/>
    </row>
    <row r="96" customFormat="false" ht="12.75" hidden="false" customHeight="false" outlineLevel="0" collapsed="false">
      <c r="A96" s="52"/>
      <c r="B96" s="53" t="n">
        <v>18</v>
      </c>
      <c r="C96" s="69" t="n">
        <v>134.9</v>
      </c>
      <c r="D96" s="71" t="n">
        <v>255.7</v>
      </c>
      <c r="E96" s="71" t="n">
        <v>363.7</v>
      </c>
      <c r="F96" s="71" t="n">
        <v>397.7</v>
      </c>
      <c r="G96" s="71" t="n">
        <v>481.6</v>
      </c>
      <c r="H96" s="71" t="n">
        <v>390.6</v>
      </c>
      <c r="I96" s="71" t="n">
        <v>498.6</v>
      </c>
      <c r="J96" s="71" t="n">
        <v>532.6</v>
      </c>
      <c r="K96" s="71" t="n">
        <v>616.5</v>
      </c>
      <c r="L96" s="51"/>
    </row>
    <row r="97" customFormat="false" ht="12.75" hidden="false" customHeight="false" outlineLevel="0" collapsed="false">
      <c r="A97" s="52"/>
      <c r="B97" s="53" t="n">
        <v>19</v>
      </c>
      <c r="C97" s="69" t="n">
        <v>135.7</v>
      </c>
      <c r="D97" s="71" t="n">
        <v>255.7</v>
      </c>
      <c r="E97" s="71" t="n">
        <v>363.7</v>
      </c>
      <c r="F97" s="71" t="n">
        <v>397.7</v>
      </c>
      <c r="G97" s="71" t="n">
        <v>481.6</v>
      </c>
      <c r="H97" s="71" t="n">
        <v>391.4</v>
      </c>
      <c r="I97" s="71" t="n">
        <v>499.4</v>
      </c>
      <c r="J97" s="71" t="n">
        <v>533.4</v>
      </c>
      <c r="K97" s="71" t="n">
        <v>617.3</v>
      </c>
      <c r="L97" s="51"/>
    </row>
    <row r="98" customFormat="false" ht="12.75" hidden="false" customHeight="false" outlineLevel="0" collapsed="false">
      <c r="A98" s="52"/>
      <c r="B98" s="53" t="n">
        <v>20</v>
      </c>
      <c r="C98" s="69" t="n">
        <v>136.4</v>
      </c>
      <c r="D98" s="71" t="n">
        <v>255.7</v>
      </c>
      <c r="E98" s="71" t="n">
        <v>363.7</v>
      </c>
      <c r="F98" s="71" t="n">
        <v>397.7</v>
      </c>
      <c r="G98" s="71" t="n">
        <v>481.6</v>
      </c>
      <c r="H98" s="71" t="n">
        <v>392.1</v>
      </c>
      <c r="I98" s="71" t="n">
        <v>500.1</v>
      </c>
      <c r="J98" s="71" t="n">
        <v>534.1</v>
      </c>
      <c r="K98" s="71" t="n">
        <v>618</v>
      </c>
      <c r="L98" s="51"/>
    </row>
    <row r="99" customFormat="false" ht="12.75" hidden="false" customHeight="false" outlineLevel="0" collapsed="false">
      <c r="A99" s="52"/>
      <c r="B99" s="53" t="n">
        <v>21</v>
      </c>
      <c r="C99" s="69" t="n">
        <v>135.9</v>
      </c>
      <c r="D99" s="71" t="n">
        <v>255.7</v>
      </c>
      <c r="E99" s="71" t="n">
        <v>363.7</v>
      </c>
      <c r="F99" s="71" t="n">
        <v>397.7</v>
      </c>
      <c r="G99" s="71" t="n">
        <v>481.6</v>
      </c>
      <c r="H99" s="71" t="n">
        <v>391.6</v>
      </c>
      <c r="I99" s="71" t="n">
        <v>499.6</v>
      </c>
      <c r="J99" s="71" t="n">
        <v>533.6</v>
      </c>
      <c r="K99" s="71" t="n">
        <v>617.5</v>
      </c>
      <c r="L99" s="51"/>
    </row>
    <row r="100" customFormat="false" ht="12.75" hidden="false" customHeight="false" outlineLevel="0" collapsed="false">
      <c r="A100" s="52"/>
      <c r="B100" s="53" t="n">
        <v>22</v>
      </c>
      <c r="C100" s="69" t="n">
        <v>137</v>
      </c>
      <c r="D100" s="71" t="n">
        <v>255.7</v>
      </c>
      <c r="E100" s="71" t="n">
        <v>363.7</v>
      </c>
      <c r="F100" s="71" t="n">
        <v>397.7</v>
      </c>
      <c r="G100" s="71" t="n">
        <v>481.6</v>
      </c>
      <c r="H100" s="71" t="n">
        <v>392.7</v>
      </c>
      <c r="I100" s="71" t="n">
        <v>500.7</v>
      </c>
      <c r="J100" s="71" t="n">
        <v>534.7</v>
      </c>
      <c r="K100" s="71" t="n">
        <v>618.6</v>
      </c>
      <c r="L100" s="51"/>
    </row>
    <row r="101" customFormat="false" ht="12.75" hidden="false" customHeight="false" outlineLevel="0" collapsed="false">
      <c r="A101" s="52"/>
      <c r="B101" s="53" t="n">
        <v>23</v>
      </c>
      <c r="C101" s="69" t="n">
        <v>139.4</v>
      </c>
      <c r="D101" s="71" t="n">
        <v>255.7</v>
      </c>
      <c r="E101" s="71" t="n">
        <v>363.7</v>
      </c>
      <c r="F101" s="71" t="n">
        <v>397.7</v>
      </c>
      <c r="G101" s="71" t="n">
        <v>481.6</v>
      </c>
      <c r="H101" s="71" t="n">
        <v>395.1</v>
      </c>
      <c r="I101" s="71" t="n">
        <v>503.1</v>
      </c>
      <c r="J101" s="71" t="n">
        <v>537.1</v>
      </c>
      <c r="K101" s="71" t="n">
        <v>621</v>
      </c>
      <c r="L101" s="51"/>
    </row>
    <row r="102" customFormat="false" ht="12.75" hidden="false" customHeight="false" outlineLevel="0" collapsed="false">
      <c r="A102" s="47" t="n">
        <v>40183</v>
      </c>
      <c r="B102" s="48" t="n">
        <v>0</v>
      </c>
      <c r="C102" s="69" t="n">
        <v>139.6</v>
      </c>
      <c r="D102" s="70" t="n">
        <v>255.7</v>
      </c>
      <c r="E102" s="70" t="n">
        <v>363.7</v>
      </c>
      <c r="F102" s="70" t="n">
        <v>397.7</v>
      </c>
      <c r="G102" s="70" t="n">
        <v>481.6</v>
      </c>
      <c r="H102" s="70" t="n">
        <v>395.3</v>
      </c>
      <c r="I102" s="70" t="n">
        <v>503.3</v>
      </c>
      <c r="J102" s="70" t="n">
        <v>537.3</v>
      </c>
      <c r="K102" s="70" t="n">
        <v>621.2</v>
      </c>
      <c r="L102" s="51"/>
    </row>
    <row r="103" customFormat="false" ht="12.75" hidden="false" customHeight="false" outlineLevel="0" collapsed="false">
      <c r="A103" s="47"/>
      <c r="B103" s="48" t="n">
        <v>1</v>
      </c>
      <c r="C103" s="69" t="n">
        <v>140.5</v>
      </c>
      <c r="D103" s="70" t="n">
        <v>255.7</v>
      </c>
      <c r="E103" s="70" t="n">
        <v>363.7</v>
      </c>
      <c r="F103" s="70" t="n">
        <v>397.7</v>
      </c>
      <c r="G103" s="70" t="n">
        <v>481.6</v>
      </c>
      <c r="H103" s="70" t="n">
        <v>396.2</v>
      </c>
      <c r="I103" s="70" t="n">
        <v>504.2</v>
      </c>
      <c r="J103" s="70" t="n">
        <v>538.2</v>
      </c>
      <c r="K103" s="70" t="n">
        <v>622.1</v>
      </c>
      <c r="L103" s="51"/>
    </row>
    <row r="104" customFormat="false" ht="12.75" hidden="false" customHeight="false" outlineLevel="0" collapsed="false">
      <c r="A104" s="47"/>
      <c r="B104" s="48" t="n">
        <v>2</v>
      </c>
      <c r="C104" s="69" t="n">
        <v>142.9</v>
      </c>
      <c r="D104" s="70" t="n">
        <v>255.7</v>
      </c>
      <c r="E104" s="70" t="n">
        <v>363.7</v>
      </c>
      <c r="F104" s="70" t="n">
        <v>397.7</v>
      </c>
      <c r="G104" s="70" t="n">
        <v>481.6</v>
      </c>
      <c r="H104" s="70" t="n">
        <v>398.6</v>
      </c>
      <c r="I104" s="70" t="n">
        <v>506.6</v>
      </c>
      <c r="J104" s="70" t="n">
        <v>540.6</v>
      </c>
      <c r="K104" s="70" t="n">
        <v>624.5</v>
      </c>
      <c r="L104" s="51"/>
    </row>
    <row r="105" customFormat="false" ht="12.75" hidden="false" customHeight="false" outlineLevel="0" collapsed="false">
      <c r="A105" s="47"/>
      <c r="B105" s="48" t="n">
        <v>3</v>
      </c>
      <c r="C105" s="69" t="n">
        <v>143</v>
      </c>
      <c r="D105" s="70" t="n">
        <v>255.7</v>
      </c>
      <c r="E105" s="70" t="n">
        <v>363.7</v>
      </c>
      <c r="F105" s="70" t="n">
        <v>397.7</v>
      </c>
      <c r="G105" s="70" t="n">
        <v>481.6</v>
      </c>
      <c r="H105" s="70" t="n">
        <v>398.7</v>
      </c>
      <c r="I105" s="70" t="n">
        <v>506.7</v>
      </c>
      <c r="J105" s="70" t="n">
        <v>540.7</v>
      </c>
      <c r="K105" s="70" t="n">
        <v>624.6</v>
      </c>
      <c r="L105" s="51"/>
    </row>
    <row r="106" customFormat="false" ht="12.75" hidden="false" customHeight="false" outlineLevel="0" collapsed="false">
      <c r="A106" s="47"/>
      <c r="B106" s="48" t="n">
        <v>4</v>
      </c>
      <c r="C106" s="69" t="n">
        <v>143</v>
      </c>
      <c r="D106" s="70" t="n">
        <v>255.7</v>
      </c>
      <c r="E106" s="70" t="n">
        <v>363.7</v>
      </c>
      <c r="F106" s="70" t="n">
        <v>397.7</v>
      </c>
      <c r="G106" s="70" t="n">
        <v>481.6</v>
      </c>
      <c r="H106" s="70" t="n">
        <v>398.7</v>
      </c>
      <c r="I106" s="70" t="n">
        <v>506.7</v>
      </c>
      <c r="J106" s="70" t="n">
        <v>540.7</v>
      </c>
      <c r="K106" s="70" t="n">
        <v>624.6</v>
      </c>
      <c r="L106" s="51"/>
    </row>
    <row r="107" customFormat="false" ht="12.75" hidden="false" customHeight="false" outlineLevel="0" collapsed="false">
      <c r="A107" s="47"/>
      <c r="B107" s="48" t="n">
        <v>5</v>
      </c>
      <c r="C107" s="69" t="n">
        <v>141.4</v>
      </c>
      <c r="D107" s="70" t="n">
        <v>255.7</v>
      </c>
      <c r="E107" s="70" t="n">
        <v>363.7</v>
      </c>
      <c r="F107" s="70" t="n">
        <v>397.7</v>
      </c>
      <c r="G107" s="70" t="n">
        <v>481.6</v>
      </c>
      <c r="H107" s="70" t="n">
        <v>397.1</v>
      </c>
      <c r="I107" s="70" t="n">
        <v>505.1</v>
      </c>
      <c r="J107" s="70" t="n">
        <v>539.1</v>
      </c>
      <c r="K107" s="70" t="n">
        <v>623</v>
      </c>
      <c r="L107" s="51"/>
    </row>
    <row r="108" customFormat="false" ht="12.75" hidden="false" customHeight="false" outlineLevel="0" collapsed="false">
      <c r="A108" s="47"/>
      <c r="B108" s="48" t="n">
        <v>6</v>
      </c>
      <c r="C108" s="69" t="n">
        <v>140.5</v>
      </c>
      <c r="D108" s="70" t="n">
        <v>255.7</v>
      </c>
      <c r="E108" s="70" t="n">
        <v>363.7</v>
      </c>
      <c r="F108" s="70" t="n">
        <v>397.7</v>
      </c>
      <c r="G108" s="70" t="n">
        <v>481.6</v>
      </c>
      <c r="H108" s="70" t="n">
        <v>396.2</v>
      </c>
      <c r="I108" s="70" t="n">
        <v>504.2</v>
      </c>
      <c r="J108" s="70" t="n">
        <v>538.2</v>
      </c>
      <c r="K108" s="70" t="n">
        <v>622.1</v>
      </c>
      <c r="L108" s="51"/>
    </row>
    <row r="109" customFormat="false" ht="12.75" hidden="false" customHeight="false" outlineLevel="0" collapsed="false">
      <c r="A109" s="47"/>
      <c r="B109" s="48" t="n">
        <v>7</v>
      </c>
      <c r="C109" s="69" t="n">
        <v>140.3</v>
      </c>
      <c r="D109" s="70" t="n">
        <v>255.7</v>
      </c>
      <c r="E109" s="70" t="n">
        <v>363.7</v>
      </c>
      <c r="F109" s="70" t="n">
        <v>397.7</v>
      </c>
      <c r="G109" s="70" t="n">
        <v>481.6</v>
      </c>
      <c r="H109" s="70" t="n">
        <v>396</v>
      </c>
      <c r="I109" s="70" t="n">
        <v>504</v>
      </c>
      <c r="J109" s="70" t="n">
        <v>538</v>
      </c>
      <c r="K109" s="70" t="n">
        <v>621.9</v>
      </c>
      <c r="L109" s="51"/>
    </row>
    <row r="110" customFormat="false" ht="12.75" hidden="false" customHeight="false" outlineLevel="0" collapsed="false">
      <c r="A110" s="47"/>
      <c r="B110" s="48" t="n">
        <v>8</v>
      </c>
      <c r="C110" s="69" t="n">
        <v>140</v>
      </c>
      <c r="D110" s="70" t="n">
        <v>255.7</v>
      </c>
      <c r="E110" s="70" t="n">
        <v>363.7</v>
      </c>
      <c r="F110" s="70" t="n">
        <v>397.7</v>
      </c>
      <c r="G110" s="70" t="n">
        <v>481.6</v>
      </c>
      <c r="H110" s="70" t="n">
        <v>395.7</v>
      </c>
      <c r="I110" s="70" t="n">
        <v>503.7</v>
      </c>
      <c r="J110" s="70" t="n">
        <v>537.7</v>
      </c>
      <c r="K110" s="70" t="n">
        <v>621.6</v>
      </c>
      <c r="L110" s="51"/>
    </row>
    <row r="111" customFormat="false" ht="12.75" hidden="false" customHeight="false" outlineLevel="0" collapsed="false">
      <c r="A111" s="47"/>
      <c r="B111" s="48" t="n">
        <v>9</v>
      </c>
      <c r="C111" s="69" t="n">
        <v>139.3</v>
      </c>
      <c r="D111" s="70" t="n">
        <v>255.7</v>
      </c>
      <c r="E111" s="70" t="n">
        <v>363.7</v>
      </c>
      <c r="F111" s="70" t="n">
        <v>397.7</v>
      </c>
      <c r="G111" s="70" t="n">
        <v>481.6</v>
      </c>
      <c r="H111" s="70" t="n">
        <v>395</v>
      </c>
      <c r="I111" s="70" t="n">
        <v>503</v>
      </c>
      <c r="J111" s="70" t="n">
        <v>537</v>
      </c>
      <c r="K111" s="70" t="n">
        <v>620.9</v>
      </c>
      <c r="L111" s="51"/>
    </row>
    <row r="112" customFormat="false" ht="12.75" hidden="false" customHeight="false" outlineLevel="0" collapsed="false">
      <c r="A112" s="47"/>
      <c r="B112" s="48" t="n">
        <v>10</v>
      </c>
      <c r="C112" s="69" t="n">
        <v>138.4</v>
      </c>
      <c r="D112" s="70" t="n">
        <v>255.7</v>
      </c>
      <c r="E112" s="70" t="n">
        <v>363.7</v>
      </c>
      <c r="F112" s="70" t="n">
        <v>397.7</v>
      </c>
      <c r="G112" s="70" t="n">
        <v>481.6</v>
      </c>
      <c r="H112" s="70" t="n">
        <v>394.1</v>
      </c>
      <c r="I112" s="70" t="n">
        <v>502.1</v>
      </c>
      <c r="J112" s="70" t="n">
        <v>536.1</v>
      </c>
      <c r="K112" s="70" t="n">
        <v>620</v>
      </c>
      <c r="L112" s="51"/>
    </row>
    <row r="113" customFormat="false" ht="12.75" hidden="false" customHeight="false" outlineLevel="0" collapsed="false">
      <c r="A113" s="47"/>
      <c r="B113" s="48" t="n">
        <v>11</v>
      </c>
      <c r="C113" s="69" t="n">
        <v>138</v>
      </c>
      <c r="D113" s="70" t="n">
        <v>255.7</v>
      </c>
      <c r="E113" s="70" t="n">
        <v>363.7</v>
      </c>
      <c r="F113" s="70" t="n">
        <v>397.7</v>
      </c>
      <c r="G113" s="70" t="n">
        <v>481.6</v>
      </c>
      <c r="H113" s="70" t="n">
        <v>393.7</v>
      </c>
      <c r="I113" s="70" t="n">
        <v>501.7</v>
      </c>
      <c r="J113" s="70" t="n">
        <v>535.7</v>
      </c>
      <c r="K113" s="70" t="n">
        <v>619.6</v>
      </c>
      <c r="L113" s="51"/>
    </row>
    <row r="114" customFormat="false" ht="12.75" hidden="false" customHeight="false" outlineLevel="0" collapsed="false">
      <c r="A114" s="47"/>
      <c r="B114" s="48" t="n">
        <v>12</v>
      </c>
      <c r="C114" s="69" t="n">
        <v>138.1</v>
      </c>
      <c r="D114" s="70" t="n">
        <v>255.7</v>
      </c>
      <c r="E114" s="70" t="n">
        <v>363.7</v>
      </c>
      <c r="F114" s="70" t="n">
        <v>397.7</v>
      </c>
      <c r="G114" s="70" t="n">
        <v>481.6</v>
      </c>
      <c r="H114" s="70" t="n">
        <v>393.8</v>
      </c>
      <c r="I114" s="70" t="n">
        <v>501.8</v>
      </c>
      <c r="J114" s="70" t="n">
        <v>535.8</v>
      </c>
      <c r="K114" s="70" t="n">
        <v>619.7</v>
      </c>
      <c r="L114" s="51"/>
    </row>
    <row r="115" customFormat="false" ht="12.75" hidden="false" customHeight="false" outlineLevel="0" collapsed="false">
      <c r="A115" s="47"/>
      <c r="B115" s="48" t="n">
        <v>13</v>
      </c>
      <c r="C115" s="69" t="n">
        <v>138.1</v>
      </c>
      <c r="D115" s="70" t="n">
        <v>255.7</v>
      </c>
      <c r="E115" s="70" t="n">
        <v>363.7</v>
      </c>
      <c r="F115" s="70" t="n">
        <v>397.7</v>
      </c>
      <c r="G115" s="70" t="n">
        <v>481.6</v>
      </c>
      <c r="H115" s="70" t="n">
        <v>393.8</v>
      </c>
      <c r="I115" s="70" t="n">
        <v>501.8</v>
      </c>
      <c r="J115" s="70" t="n">
        <v>535.8</v>
      </c>
      <c r="K115" s="70" t="n">
        <v>619.7</v>
      </c>
      <c r="L115" s="51"/>
    </row>
    <row r="116" customFormat="false" ht="12.75" hidden="false" customHeight="false" outlineLevel="0" collapsed="false">
      <c r="A116" s="47"/>
      <c r="B116" s="48" t="n">
        <v>14</v>
      </c>
      <c r="C116" s="69" t="n">
        <v>138.6</v>
      </c>
      <c r="D116" s="70" t="n">
        <v>255.7</v>
      </c>
      <c r="E116" s="70" t="n">
        <v>363.7</v>
      </c>
      <c r="F116" s="70" t="n">
        <v>397.7</v>
      </c>
      <c r="G116" s="70" t="n">
        <v>481.6</v>
      </c>
      <c r="H116" s="70" t="n">
        <v>394.3</v>
      </c>
      <c r="I116" s="70" t="n">
        <v>502.3</v>
      </c>
      <c r="J116" s="70" t="n">
        <v>536.3</v>
      </c>
      <c r="K116" s="70" t="n">
        <v>620.2</v>
      </c>
      <c r="L116" s="51"/>
    </row>
    <row r="117" customFormat="false" ht="12.75" hidden="false" customHeight="false" outlineLevel="0" collapsed="false">
      <c r="A117" s="47"/>
      <c r="B117" s="48" t="n">
        <v>15</v>
      </c>
      <c r="C117" s="69" t="n">
        <v>137.9</v>
      </c>
      <c r="D117" s="70" t="n">
        <v>255.7</v>
      </c>
      <c r="E117" s="70" t="n">
        <v>363.7</v>
      </c>
      <c r="F117" s="70" t="n">
        <v>397.7</v>
      </c>
      <c r="G117" s="70" t="n">
        <v>481.6</v>
      </c>
      <c r="H117" s="70" t="n">
        <v>393.6</v>
      </c>
      <c r="I117" s="70" t="n">
        <v>501.6</v>
      </c>
      <c r="J117" s="70" t="n">
        <v>535.6</v>
      </c>
      <c r="K117" s="70" t="n">
        <v>619.5</v>
      </c>
      <c r="L117" s="51"/>
    </row>
    <row r="118" customFormat="false" ht="12.75" hidden="false" customHeight="false" outlineLevel="0" collapsed="false">
      <c r="A118" s="47"/>
      <c r="B118" s="48" t="n">
        <v>16</v>
      </c>
      <c r="C118" s="69" t="n">
        <v>137.3</v>
      </c>
      <c r="D118" s="70" t="n">
        <v>255.7</v>
      </c>
      <c r="E118" s="70" t="n">
        <v>363.7</v>
      </c>
      <c r="F118" s="70" t="n">
        <v>397.7</v>
      </c>
      <c r="G118" s="70" t="n">
        <v>481.6</v>
      </c>
      <c r="H118" s="70" t="n">
        <v>393</v>
      </c>
      <c r="I118" s="70" t="n">
        <v>501</v>
      </c>
      <c r="J118" s="70" t="n">
        <v>535</v>
      </c>
      <c r="K118" s="70" t="n">
        <v>618.9</v>
      </c>
      <c r="L118" s="51"/>
    </row>
    <row r="119" customFormat="false" ht="12.75" hidden="false" customHeight="false" outlineLevel="0" collapsed="false">
      <c r="A119" s="47"/>
      <c r="B119" s="48" t="n">
        <v>17</v>
      </c>
      <c r="C119" s="69" t="n">
        <v>135.8</v>
      </c>
      <c r="D119" s="70" t="n">
        <v>255.7</v>
      </c>
      <c r="E119" s="70" t="n">
        <v>363.7</v>
      </c>
      <c r="F119" s="70" t="n">
        <v>397.7</v>
      </c>
      <c r="G119" s="70" t="n">
        <v>481.6</v>
      </c>
      <c r="H119" s="70" t="n">
        <v>391.5</v>
      </c>
      <c r="I119" s="70" t="n">
        <v>499.5</v>
      </c>
      <c r="J119" s="70" t="n">
        <v>533.5</v>
      </c>
      <c r="K119" s="70" t="n">
        <v>617.4</v>
      </c>
      <c r="L119" s="51"/>
    </row>
    <row r="120" customFormat="false" ht="12.75" hidden="false" customHeight="false" outlineLevel="0" collapsed="false">
      <c r="A120" s="47"/>
      <c r="B120" s="48" t="n">
        <v>18</v>
      </c>
      <c r="C120" s="69" t="n">
        <v>135.2</v>
      </c>
      <c r="D120" s="70" t="n">
        <v>255.7</v>
      </c>
      <c r="E120" s="70" t="n">
        <v>363.7</v>
      </c>
      <c r="F120" s="70" t="n">
        <v>397.7</v>
      </c>
      <c r="G120" s="70" t="n">
        <v>481.6</v>
      </c>
      <c r="H120" s="70" t="n">
        <v>390.9</v>
      </c>
      <c r="I120" s="70" t="n">
        <v>498.9</v>
      </c>
      <c r="J120" s="70" t="n">
        <v>532.9</v>
      </c>
      <c r="K120" s="70" t="n">
        <v>616.8</v>
      </c>
      <c r="L120" s="51"/>
    </row>
    <row r="121" customFormat="false" ht="12.75" hidden="false" customHeight="false" outlineLevel="0" collapsed="false">
      <c r="A121" s="47"/>
      <c r="B121" s="48" t="n">
        <v>19</v>
      </c>
      <c r="C121" s="69" t="n">
        <v>135.7</v>
      </c>
      <c r="D121" s="70" t="n">
        <v>255.7</v>
      </c>
      <c r="E121" s="70" t="n">
        <v>363.7</v>
      </c>
      <c r="F121" s="70" t="n">
        <v>397.7</v>
      </c>
      <c r="G121" s="70" t="n">
        <v>481.6</v>
      </c>
      <c r="H121" s="70" t="n">
        <v>391.4</v>
      </c>
      <c r="I121" s="70" t="n">
        <v>499.4</v>
      </c>
      <c r="J121" s="70" t="n">
        <v>533.4</v>
      </c>
      <c r="K121" s="70" t="n">
        <v>617.3</v>
      </c>
      <c r="L121" s="51"/>
    </row>
    <row r="122" customFormat="false" ht="12.75" hidden="false" customHeight="false" outlineLevel="0" collapsed="false">
      <c r="A122" s="47"/>
      <c r="B122" s="48" t="n">
        <v>20</v>
      </c>
      <c r="C122" s="69" t="n">
        <v>136.7</v>
      </c>
      <c r="D122" s="70" t="n">
        <v>255.7</v>
      </c>
      <c r="E122" s="70" t="n">
        <v>363.7</v>
      </c>
      <c r="F122" s="70" t="n">
        <v>397.7</v>
      </c>
      <c r="G122" s="70" t="n">
        <v>481.6</v>
      </c>
      <c r="H122" s="70" t="n">
        <v>392.4</v>
      </c>
      <c r="I122" s="70" t="n">
        <v>500.4</v>
      </c>
      <c r="J122" s="70" t="n">
        <v>534.4</v>
      </c>
      <c r="K122" s="70" t="n">
        <v>618.3</v>
      </c>
      <c r="L122" s="51"/>
    </row>
    <row r="123" customFormat="false" ht="12.75" hidden="false" customHeight="false" outlineLevel="0" collapsed="false">
      <c r="A123" s="47"/>
      <c r="B123" s="48" t="n">
        <v>21</v>
      </c>
      <c r="C123" s="69" t="n">
        <v>136.5</v>
      </c>
      <c r="D123" s="70" t="n">
        <v>255.7</v>
      </c>
      <c r="E123" s="70" t="n">
        <v>363.7</v>
      </c>
      <c r="F123" s="70" t="n">
        <v>397.7</v>
      </c>
      <c r="G123" s="70" t="n">
        <v>481.6</v>
      </c>
      <c r="H123" s="70" t="n">
        <v>392.2</v>
      </c>
      <c r="I123" s="70" t="n">
        <v>500.2</v>
      </c>
      <c r="J123" s="70" t="n">
        <v>534.2</v>
      </c>
      <c r="K123" s="70" t="n">
        <v>618.1</v>
      </c>
      <c r="L123" s="51"/>
    </row>
    <row r="124" customFormat="false" ht="12.75" hidden="false" customHeight="false" outlineLevel="0" collapsed="false">
      <c r="A124" s="47"/>
      <c r="B124" s="48" t="n">
        <v>22</v>
      </c>
      <c r="C124" s="69" t="n">
        <v>137.2</v>
      </c>
      <c r="D124" s="70" t="n">
        <v>255.7</v>
      </c>
      <c r="E124" s="70" t="n">
        <v>363.7</v>
      </c>
      <c r="F124" s="70" t="n">
        <v>397.7</v>
      </c>
      <c r="G124" s="70" t="n">
        <v>481.6</v>
      </c>
      <c r="H124" s="70" t="n">
        <v>392.9</v>
      </c>
      <c r="I124" s="70" t="n">
        <v>500.9</v>
      </c>
      <c r="J124" s="70" t="n">
        <v>534.9</v>
      </c>
      <c r="K124" s="70" t="n">
        <v>618.8</v>
      </c>
      <c r="L124" s="51"/>
    </row>
    <row r="125" customFormat="false" ht="12.75" hidden="false" customHeight="false" outlineLevel="0" collapsed="false">
      <c r="A125" s="47"/>
      <c r="B125" s="48" t="n">
        <v>23</v>
      </c>
      <c r="C125" s="69" t="n">
        <v>149.1</v>
      </c>
      <c r="D125" s="70" t="n">
        <v>255.7</v>
      </c>
      <c r="E125" s="70" t="n">
        <v>363.7</v>
      </c>
      <c r="F125" s="70" t="n">
        <v>397.7</v>
      </c>
      <c r="G125" s="70" t="n">
        <v>481.6</v>
      </c>
      <c r="H125" s="70" t="n">
        <v>404.8</v>
      </c>
      <c r="I125" s="70" t="n">
        <v>512.8</v>
      </c>
      <c r="J125" s="70" t="n">
        <v>546.8</v>
      </c>
      <c r="K125" s="70" t="n">
        <v>630.7</v>
      </c>
      <c r="L125" s="51"/>
    </row>
    <row r="126" customFormat="false" ht="12.75" hidden="false" customHeight="false" outlineLevel="0" collapsed="false">
      <c r="A126" s="52" t="n">
        <v>40184</v>
      </c>
      <c r="B126" s="53" t="n">
        <v>0</v>
      </c>
      <c r="C126" s="69" t="n">
        <v>139.7</v>
      </c>
      <c r="D126" s="71" t="n">
        <v>255.7</v>
      </c>
      <c r="E126" s="71" t="n">
        <v>363.7</v>
      </c>
      <c r="F126" s="71" t="n">
        <v>397.7</v>
      </c>
      <c r="G126" s="71" t="n">
        <v>481.6</v>
      </c>
      <c r="H126" s="71" t="n">
        <v>395.4</v>
      </c>
      <c r="I126" s="71" t="n">
        <v>503.4</v>
      </c>
      <c r="J126" s="71" t="n">
        <v>537.4</v>
      </c>
      <c r="K126" s="71" t="n">
        <v>621.3</v>
      </c>
      <c r="L126" s="51"/>
    </row>
    <row r="127" customFormat="false" ht="12.75" hidden="false" customHeight="false" outlineLevel="0" collapsed="false">
      <c r="A127" s="52"/>
      <c r="B127" s="53" t="n">
        <v>1</v>
      </c>
      <c r="C127" s="69" t="n">
        <v>141.3</v>
      </c>
      <c r="D127" s="71" t="n">
        <v>255.7</v>
      </c>
      <c r="E127" s="71" t="n">
        <v>363.7</v>
      </c>
      <c r="F127" s="71" t="n">
        <v>397.7</v>
      </c>
      <c r="G127" s="71" t="n">
        <v>481.6</v>
      </c>
      <c r="H127" s="71" t="n">
        <v>397</v>
      </c>
      <c r="I127" s="71" t="n">
        <v>505</v>
      </c>
      <c r="J127" s="71" t="n">
        <v>539</v>
      </c>
      <c r="K127" s="71" t="n">
        <v>622.9</v>
      </c>
      <c r="L127" s="51"/>
    </row>
    <row r="128" customFormat="false" ht="12.75" hidden="false" customHeight="false" outlineLevel="0" collapsed="false">
      <c r="A128" s="52"/>
      <c r="B128" s="53" t="n">
        <v>2</v>
      </c>
      <c r="C128" s="69" t="n">
        <v>141.2</v>
      </c>
      <c r="D128" s="71" t="n">
        <v>255.7</v>
      </c>
      <c r="E128" s="71" t="n">
        <v>363.7</v>
      </c>
      <c r="F128" s="71" t="n">
        <v>397.7</v>
      </c>
      <c r="G128" s="71" t="n">
        <v>481.6</v>
      </c>
      <c r="H128" s="71" t="n">
        <v>396.9</v>
      </c>
      <c r="I128" s="71" t="n">
        <v>504.9</v>
      </c>
      <c r="J128" s="71" t="n">
        <v>538.9</v>
      </c>
      <c r="K128" s="71" t="n">
        <v>622.8</v>
      </c>
      <c r="L128" s="51"/>
    </row>
    <row r="129" customFormat="false" ht="12.75" hidden="false" customHeight="false" outlineLevel="0" collapsed="false">
      <c r="A129" s="52"/>
      <c r="B129" s="53" t="n">
        <v>3</v>
      </c>
      <c r="C129" s="69" t="n">
        <v>142.7</v>
      </c>
      <c r="D129" s="71" t="n">
        <v>255.7</v>
      </c>
      <c r="E129" s="71" t="n">
        <v>363.7</v>
      </c>
      <c r="F129" s="71" t="n">
        <v>397.7</v>
      </c>
      <c r="G129" s="71" t="n">
        <v>481.6</v>
      </c>
      <c r="H129" s="71" t="n">
        <v>398.4</v>
      </c>
      <c r="I129" s="71" t="n">
        <v>506.4</v>
      </c>
      <c r="J129" s="71" t="n">
        <v>540.4</v>
      </c>
      <c r="K129" s="71" t="n">
        <v>624.3</v>
      </c>
      <c r="L129" s="51"/>
    </row>
    <row r="130" customFormat="false" ht="12.75" hidden="false" customHeight="false" outlineLevel="0" collapsed="false">
      <c r="A130" s="52"/>
      <c r="B130" s="53" t="n">
        <v>4</v>
      </c>
      <c r="C130" s="69" t="n">
        <v>141.8</v>
      </c>
      <c r="D130" s="71" t="n">
        <v>255.7</v>
      </c>
      <c r="E130" s="71" t="n">
        <v>363.7</v>
      </c>
      <c r="F130" s="71" t="n">
        <v>397.7</v>
      </c>
      <c r="G130" s="71" t="n">
        <v>481.6</v>
      </c>
      <c r="H130" s="71" t="n">
        <v>397.5</v>
      </c>
      <c r="I130" s="71" t="n">
        <v>505.5</v>
      </c>
      <c r="J130" s="71" t="n">
        <v>539.5</v>
      </c>
      <c r="K130" s="71" t="n">
        <v>623.4</v>
      </c>
      <c r="L130" s="51"/>
    </row>
    <row r="131" customFormat="false" ht="12.75" hidden="false" customHeight="false" outlineLevel="0" collapsed="false">
      <c r="A131" s="52"/>
      <c r="B131" s="53" t="n">
        <v>5</v>
      </c>
      <c r="C131" s="69" t="n">
        <v>141</v>
      </c>
      <c r="D131" s="71" t="n">
        <v>255.7</v>
      </c>
      <c r="E131" s="71" t="n">
        <v>363.7</v>
      </c>
      <c r="F131" s="71" t="n">
        <v>397.7</v>
      </c>
      <c r="G131" s="71" t="n">
        <v>481.6</v>
      </c>
      <c r="H131" s="71" t="n">
        <v>396.7</v>
      </c>
      <c r="I131" s="71" t="n">
        <v>504.7</v>
      </c>
      <c r="J131" s="71" t="n">
        <v>538.7</v>
      </c>
      <c r="K131" s="71" t="n">
        <v>622.6</v>
      </c>
      <c r="L131" s="51"/>
    </row>
    <row r="132" customFormat="false" ht="12.75" hidden="false" customHeight="false" outlineLevel="0" collapsed="false">
      <c r="A132" s="52"/>
      <c r="B132" s="53" t="n">
        <v>6</v>
      </c>
      <c r="C132" s="69" t="n">
        <v>140.5</v>
      </c>
      <c r="D132" s="71" t="n">
        <v>255.7</v>
      </c>
      <c r="E132" s="71" t="n">
        <v>363.7</v>
      </c>
      <c r="F132" s="71" t="n">
        <v>397.7</v>
      </c>
      <c r="G132" s="71" t="n">
        <v>481.6</v>
      </c>
      <c r="H132" s="71" t="n">
        <v>396.2</v>
      </c>
      <c r="I132" s="71" t="n">
        <v>504.2</v>
      </c>
      <c r="J132" s="71" t="n">
        <v>538.2</v>
      </c>
      <c r="K132" s="71" t="n">
        <v>622.1</v>
      </c>
      <c r="L132" s="51"/>
    </row>
    <row r="133" customFormat="false" ht="12.75" hidden="false" customHeight="false" outlineLevel="0" collapsed="false">
      <c r="A133" s="52"/>
      <c r="B133" s="53" t="n">
        <v>7</v>
      </c>
      <c r="C133" s="69" t="n">
        <v>140.3</v>
      </c>
      <c r="D133" s="71" t="n">
        <v>255.7</v>
      </c>
      <c r="E133" s="71" t="n">
        <v>363.7</v>
      </c>
      <c r="F133" s="71" t="n">
        <v>397.7</v>
      </c>
      <c r="G133" s="71" t="n">
        <v>481.6</v>
      </c>
      <c r="H133" s="71" t="n">
        <v>396</v>
      </c>
      <c r="I133" s="71" t="n">
        <v>504</v>
      </c>
      <c r="J133" s="71" t="n">
        <v>538</v>
      </c>
      <c r="K133" s="71" t="n">
        <v>621.9</v>
      </c>
      <c r="L133" s="51"/>
    </row>
    <row r="134" customFormat="false" ht="12.75" hidden="false" customHeight="false" outlineLevel="0" collapsed="false">
      <c r="A134" s="52"/>
      <c r="B134" s="53" t="n">
        <v>8</v>
      </c>
      <c r="C134" s="69" t="n">
        <v>140</v>
      </c>
      <c r="D134" s="71" t="n">
        <v>255.7</v>
      </c>
      <c r="E134" s="71" t="n">
        <v>363.7</v>
      </c>
      <c r="F134" s="71" t="n">
        <v>397.7</v>
      </c>
      <c r="G134" s="71" t="n">
        <v>481.6</v>
      </c>
      <c r="H134" s="71" t="n">
        <v>395.7</v>
      </c>
      <c r="I134" s="71" t="n">
        <v>503.7</v>
      </c>
      <c r="J134" s="71" t="n">
        <v>537.7</v>
      </c>
      <c r="K134" s="71" t="n">
        <v>621.6</v>
      </c>
      <c r="L134" s="51"/>
    </row>
    <row r="135" customFormat="false" ht="12.75" hidden="false" customHeight="false" outlineLevel="0" collapsed="false">
      <c r="A135" s="52"/>
      <c r="B135" s="53" t="n">
        <v>9</v>
      </c>
      <c r="C135" s="69" t="n">
        <v>139.1</v>
      </c>
      <c r="D135" s="71" t="n">
        <v>255.7</v>
      </c>
      <c r="E135" s="71" t="n">
        <v>363.7</v>
      </c>
      <c r="F135" s="71" t="n">
        <v>397.7</v>
      </c>
      <c r="G135" s="71" t="n">
        <v>481.6</v>
      </c>
      <c r="H135" s="71" t="n">
        <v>394.8</v>
      </c>
      <c r="I135" s="71" t="n">
        <v>502.8</v>
      </c>
      <c r="J135" s="71" t="n">
        <v>536.8</v>
      </c>
      <c r="K135" s="71" t="n">
        <v>620.7</v>
      </c>
      <c r="L135" s="51"/>
    </row>
    <row r="136" customFormat="false" ht="12.75" hidden="false" customHeight="false" outlineLevel="0" collapsed="false">
      <c r="A136" s="52"/>
      <c r="B136" s="53" t="n">
        <v>10</v>
      </c>
      <c r="C136" s="69" t="n">
        <v>138.5</v>
      </c>
      <c r="D136" s="71" t="n">
        <v>255.7</v>
      </c>
      <c r="E136" s="71" t="n">
        <v>363.7</v>
      </c>
      <c r="F136" s="71" t="n">
        <v>397.7</v>
      </c>
      <c r="G136" s="71" t="n">
        <v>481.6</v>
      </c>
      <c r="H136" s="71" t="n">
        <v>394.2</v>
      </c>
      <c r="I136" s="71" t="n">
        <v>502.2</v>
      </c>
      <c r="J136" s="71" t="n">
        <v>536.2</v>
      </c>
      <c r="K136" s="71" t="n">
        <v>620.1</v>
      </c>
      <c r="L136" s="51"/>
    </row>
    <row r="137" customFormat="false" ht="12.75" hidden="false" customHeight="false" outlineLevel="0" collapsed="false">
      <c r="A137" s="52"/>
      <c r="B137" s="53" t="n">
        <v>11</v>
      </c>
      <c r="C137" s="69" t="n">
        <v>138</v>
      </c>
      <c r="D137" s="71" t="n">
        <v>255.7</v>
      </c>
      <c r="E137" s="71" t="n">
        <v>363.7</v>
      </c>
      <c r="F137" s="71" t="n">
        <v>397.7</v>
      </c>
      <c r="G137" s="71" t="n">
        <v>481.6</v>
      </c>
      <c r="H137" s="71" t="n">
        <v>393.7</v>
      </c>
      <c r="I137" s="71" t="n">
        <v>501.7</v>
      </c>
      <c r="J137" s="71" t="n">
        <v>535.7</v>
      </c>
      <c r="K137" s="71" t="n">
        <v>619.6</v>
      </c>
      <c r="L137" s="51"/>
    </row>
    <row r="138" customFormat="false" ht="12.75" hidden="false" customHeight="false" outlineLevel="0" collapsed="false">
      <c r="A138" s="52"/>
      <c r="B138" s="53" t="n">
        <v>12</v>
      </c>
      <c r="C138" s="69" t="n">
        <v>138</v>
      </c>
      <c r="D138" s="71" t="n">
        <v>255.7</v>
      </c>
      <c r="E138" s="71" t="n">
        <v>363.7</v>
      </c>
      <c r="F138" s="71" t="n">
        <v>397.7</v>
      </c>
      <c r="G138" s="71" t="n">
        <v>481.6</v>
      </c>
      <c r="H138" s="71" t="n">
        <v>393.7</v>
      </c>
      <c r="I138" s="71" t="n">
        <v>501.7</v>
      </c>
      <c r="J138" s="71" t="n">
        <v>535.7</v>
      </c>
      <c r="K138" s="71" t="n">
        <v>619.6</v>
      </c>
      <c r="L138" s="51"/>
    </row>
    <row r="139" customFormat="false" ht="12.75" hidden="false" customHeight="false" outlineLevel="0" collapsed="false">
      <c r="A139" s="52"/>
      <c r="B139" s="53" t="n">
        <v>13</v>
      </c>
      <c r="C139" s="69" t="n">
        <v>138</v>
      </c>
      <c r="D139" s="71" t="n">
        <v>255.7</v>
      </c>
      <c r="E139" s="71" t="n">
        <v>363.7</v>
      </c>
      <c r="F139" s="71" t="n">
        <v>397.7</v>
      </c>
      <c r="G139" s="71" t="n">
        <v>481.6</v>
      </c>
      <c r="H139" s="71" t="n">
        <v>393.7</v>
      </c>
      <c r="I139" s="71" t="n">
        <v>501.7</v>
      </c>
      <c r="J139" s="71" t="n">
        <v>535.7</v>
      </c>
      <c r="K139" s="71" t="n">
        <v>619.6</v>
      </c>
      <c r="L139" s="51"/>
    </row>
    <row r="140" customFormat="false" ht="12.75" hidden="false" customHeight="false" outlineLevel="0" collapsed="false">
      <c r="A140" s="52"/>
      <c r="B140" s="53" t="n">
        <v>14</v>
      </c>
      <c r="C140" s="69" t="n">
        <v>138.1</v>
      </c>
      <c r="D140" s="71" t="n">
        <v>255.7</v>
      </c>
      <c r="E140" s="71" t="n">
        <v>363.7</v>
      </c>
      <c r="F140" s="71" t="n">
        <v>397.7</v>
      </c>
      <c r="G140" s="71" t="n">
        <v>481.6</v>
      </c>
      <c r="H140" s="71" t="n">
        <v>393.8</v>
      </c>
      <c r="I140" s="71" t="n">
        <v>501.8</v>
      </c>
      <c r="J140" s="71" t="n">
        <v>535.8</v>
      </c>
      <c r="K140" s="71" t="n">
        <v>619.7</v>
      </c>
      <c r="L140" s="51"/>
    </row>
    <row r="141" customFormat="false" ht="12.75" hidden="false" customHeight="false" outlineLevel="0" collapsed="false">
      <c r="A141" s="52"/>
      <c r="B141" s="53" t="n">
        <v>15</v>
      </c>
      <c r="C141" s="69" t="n">
        <v>137.3</v>
      </c>
      <c r="D141" s="71" t="n">
        <v>255.7</v>
      </c>
      <c r="E141" s="71" t="n">
        <v>363.7</v>
      </c>
      <c r="F141" s="71" t="n">
        <v>397.7</v>
      </c>
      <c r="G141" s="71" t="n">
        <v>481.6</v>
      </c>
      <c r="H141" s="71" t="n">
        <v>393</v>
      </c>
      <c r="I141" s="71" t="n">
        <v>501</v>
      </c>
      <c r="J141" s="71" t="n">
        <v>535</v>
      </c>
      <c r="K141" s="71" t="n">
        <v>618.9</v>
      </c>
      <c r="L141" s="51"/>
    </row>
    <row r="142" customFormat="false" ht="12.75" hidden="false" customHeight="false" outlineLevel="0" collapsed="false">
      <c r="A142" s="52"/>
      <c r="B142" s="53" t="n">
        <v>16</v>
      </c>
      <c r="C142" s="69" t="n">
        <v>136.4</v>
      </c>
      <c r="D142" s="71" t="n">
        <v>255.7</v>
      </c>
      <c r="E142" s="71" t="n">
        <v>363.7</v>
      </c>
      <c r="F142" s="71" t="n">
        <v>397.7</v>
      </c>
      <c r="G142" s="71" t="n">
        <v>481.6</v>
      </c>
      <c r="H142" s="71" t="n">
        <v>392.1</v>
      </c>
      <c r="I142" s="71" t="n">
        <v>500.1</v>
      </c>
      <c r="J142" s="71" t="n">
        <v>534.1</v>
      </c>
      <c r="K142" s="71" t="n">
        <v>618</v>
      </c>
      <c r="L142" s="51"/>
    </row>
    <row r="143" customFormat="false" ht="12.75" hidden="false" customHeight="false" outlineLevel="0" collapsed="false">
      <c r="A143" s="52"/>
      <c r="B143" s="53" t="n">
        <v>17</v>
      </c>
      <c r="C143" s="69" t="n">
        <v>133.9</v>
      </c>
      <c r="D143" s="71" t="n">
        <v>255.7</v>
      </c>
      <c r="E143" s="71" t="n">
        <v>363.7</v>
      </c>
      <c r="F143" s="71" t="n">
        <v>397.7</v>
      </c>
      <c r="G143" s="71" t="n">
        <v>481.6</v>
      </c>
      <c r="H143" s="71" t="n">
        <v>389.6</v>
      </c>
      <c r="I143" s="71" t="n">
        <v>497.6</v>
      </c>
      <c r="J143" s="71" t="n">
        <v>531.6</v>
      </c>
      <c r="K143" s="71" t="n">
        <v>615.5</v>
      </c>
      <c r="L143" s="51"/>
    </row>
    <row r="144" customFormat="false" ht="12.75" hidden="false" customHeight="false" outlineLevel="0" collapsed="false">
      <c r="A144" s="52"/>
      <c r="B144" s="53" t="n">
        <v>18</v>
      </c>
      <c r="C144" s="69" t="n">
        <v>133.1</v>
      </c>
      <c r="D144" s="71" t="n">
        <v>255.7</v>
      </c>
      <c r="E144" s="71" t="n">
        <v>363.7</v>
      </c>
      <c r="F144" s="71" t="n">
        <v>397.7</v>
      </c>
      <c r="G144" s="71" t="n">
        <v>481.6</v>
      </c>
      <c r="H144" s="71" t="n">
        <v>388.8</v>
      </c>
      <c r="I144" s="71" t="n">
        <v>496.8</v>
      </c>
      <c r="J144" s="71" t="n">
        <v>530.8</v>
      </c>
      <c r="K144" s="71" t="n">
        <v>614.7</v>
      </c>
      <c r="L144" s="51"/>
    </row>
    <row r="145" customFormat="false" ht="12.75" hidden="false" customHeight="false" outlineLevel="0" collapsed="false">
      <c r="A145" s="52"/>
      <c r="B145" s="53" t="n">
        <v>19</v>
      </c>
      <c r="C145" s="69" t="n">
        <v>134.3</v>
      </c>
      <c r="D145" s="71" t="n">
        <v>255.7</v>
      </c>
      <c r="E145" s="71" t="n">
        <v>363.7</v>
      </c>
      <c r="F145" s="71" t="n">
        <v>397.7</v>
      </c>
      <c r="G145" s="71" t="n">
        <v>481.6</v>
      </c>
      <c r="H145" s="71" t="n">
        <v>390</v>
      </c>
      <c r="I145" s="71" t="n">
        <v>498</v>
      </c>
      <c r="J145" s="71" t="n">
        <v>532</v>
      </c>
      <c r="K145" s="71" t="n">
        <v>615.9</v>
      </c>
      <c r="L145" s="51"/>
    </row>
    <row r="146" customFormat="false" ht="12.75" hidden="false" customHeight="false" outlineLevel="0" collapsed="false">
      <c r="A146" s="52"/>
      <c r="B146" s="53" t="n">
        <v>20</v>
      </c>
      <c r="C146" s="69" t="n">
        <v>137.4</v>
      </c>
      <c r="D146" s="71" t="n">
        <v>255.7</v>
      </c>
      <c r="E146" s="71" t="n">
        <v>363.7</v>
      </c>
      <c r="F146" s="71" t="n">
        <v>397.7</v>
      </c>
      <c r="G146" s="71" t="n">
        <v>481.6</v>
      </c>
      <c r="H146" s="71" t="n">
        <v>393.1</v>
      </c>
      <c r="I146" s="71" t="n">
        <v>501.1</v>
      </c>
      <c r="J146" s="71" t="n">
        <v>535.1</v>
      </c>
      <c r="K146" s="71" t="n">
        <v>619</v>
      </c>
      <c r="L146" s="51"/>
    </row>
    <row r="147" customFormat="false" ht="12.75" hidden="false" customHeight="false" outlineLevel="0" collapsed="false">
      <c r="A147" s="52"/>
      <c r="B147" s="53" t="n">
        <v>21</v>
      </c>
      <c r="C147" s="69" t="n">
        <v>191.8</v>
      </c>
      <c r="D147" s="71" t="n">
        <v>255.7</v>
      </c>
      <c r="E147" s="71" t="n">
        <v>363.7</v>
      </c>
      <c r="F147" s="71" t="n">
        <v>397.7</v>
      </c>
      <c r="G147" s="71" t="n">
        <v>481.6</v>
      </c>
      <c r="H147" s="71" t="n">
        <v>447.5</v>
      </c>
      <c r="I147" s="71" t="n">
        <v>555.5</v>
      </c>
      <c r="J147" s="71" t="n">
        <v>589.5</v>
      </c>
      <c r="K147" s="71" t="n">
        <v>673.4</v>
      </c>
      <c r="L147" s="51"/>
    </row>
    <row r="148" customFormat="false" ht="12.75" hidden="false" customHeight="false" outlineLevel="0" collapsed="false">
      <c r="A148" s="52"/>
      <c r="B148" s="53" t="n">
        <v>22</v>
      </c>
      <c r="C148" s="69" t="n">
        <v>206</v>
      </c>
      <c r="D148" s="71" t="n">
        <v>255.7</v>
      </c>
      <c r="E148" s="71" t="n">
        <v>363.7</v>
      </c>
      <c r="F148" s="71" t="n">
        <v>397.7</v>
      </c>
      <c r="G148" s="71" t="n">
        <v>481.6</v>
      </c>
      <c r="H148" s="71" t="n">
        <v>461.7</v>
      </c>
      <c r="I148" s="71" t="n">
        <v>569.7</v>
      </c>
      <c r="J148" s="71" t="n">
        <v>603.7</v>
      </c>
      <c r="K148" s="71" t="n">
        <v>687.6</v>
      </c>
      <c r="L148" s="51"/>
    </row>
    <row r="149" customFormat="false" ht="12.75" hidden="false" customHeight="false" outlineLevel="0" collapsed="false">
      <c r="A149" s="52"/>
      <c r="B149" s="53" t="n">
        <v>23</v>
      </c>
      <c r="C149" s="69" t="n">
        <v>167.6</v>
      </c>
      <c r="D149" s="71" t="n">
        <v>255.7</v>
      </c>
      <c r="E149" s="71" t="n">
        <v>363.7</v>
      </c>
      <c r="F149" s="71" t="n">
        <v>397.7</v>
      </c>
      <c r="G149" s="71" t="n">
        <v>481.6</v>
      </c>
      <c r="H149" s="71" t="n">
        <v>423.3</v>
      </c>
      <c r="I149" s="71" t="n">
        <v>531.3</v>
      </c>
      <c r="J149" s="71" t="n">
        <v>565.3</v>
      </c>
      <c r="K149" s="71" t="n">
        <v>649.2</v>
      </c>
      <c r="L149" s="51"/>
    </row>
    <row r="150" customFormat="false" ht="12.75" hidden="false" customHeight="false" outlineLevel="0" collapsed="false">
      <c r="A150" s="47" t="n">
        <v>40185</v>
      </c>
      <c r="B150" s="48" t="n">
        <v>0</v>
      </c>
      <c r="C150" s="69" t="n">
        <v>168.3</v>
      </c>
      <c r="D150" s="70" t="n">
        <v>255.7</v>
      </c>
      <c r="E150" s="70" t="n">
        <v>363.7</v>
      </c>
      <c r="F150" s="70" t="n">
        <v>397.7</v>
      </c>
      <c r="G150" s="70" t="n">
        <v>481.6</v>
      </c>
      <c r="H150" s="70" t="n">
        <v>424</v>
      </c>
      <c r="I150" s="70" t="n">
        <v>532</v>
      </c>
      <c r="J150" s="70" t="n">
        <v>566</v>
      </c>
      <c r="K150" s="70" t="n">
        <v>649.9</v>
      </c>
      <c r="L150" s="51"/>
    </row>
    <row r="151" customFormat="false" ht="12.75" hidden="false" customHeight="false" outlineLevel="0" collapsed="false">
      <c r="A151" s="47"/>
      <c r="B151" s="48" t="n">
        <v>1</v>
      </c>
      <c r="C151" s="69" t="n">
        <v>210.3</v>
      </c>
      <c r="D151" s="70" t="n">
        <v>255.7</v>
      </c>
      <c r="E151" s="70" t="n">
        <v>363.7</v>
      </c>
      <c r="F151" s="70" t="n">
        <v>397.7</v>
      </c>
      <c r="G151" s="70" t="n">
        <v>481.6</v>
      </c>
      <c r="H151" s="70" t="n">
        <v>466</v>
      </c>
      <c r="I151" s="70" t="n">
        <v>574</v>
      </c>
      <c r="J151" s="70" t="n">
        <v>608</v>
      </c>
      <c r="K151" s="70" t="n">
        <v>691.9</v>
      </c>
      <c r="L151" s="51"/>
    </row>
    <row r="152" customFormat="false" ht="12.75" hidden="false" customHeight="false" outlineLevel="0" collapsed="false">
      <c r="A152" s="47"/>
      <c r="B152" s="48" t="n">
        <v>2</v>
      </c>
      <c r="C152" s="69" t="n">
        <v>191.4</v>
      </c>
      <c r="D152" s="70" t="n">
        <v>255.7</v>
      </c>
      <c r="E152" s="70" t="n">
        <v>363.7</v>
      </c>
      <c r="F152" s="70" t="n">
        <v>397.7</v>
      </c>
      <c r="G152" s="70" t="n">
        <v>481.6</v>
      </c>
      <c r="H152" s="70" t="n">
        <v>447.1</v>
      </c>
      <c r="I152" s="70" t="n">
        <v>555.1</v>
      </c>
      <c r="J152" s="70" t="n">
        <v>589.1</v>
      </c>
      <c r="K152" s="70" t="n">
        <v>673</v>
      </c>
      <c r="L152" s="51"/>
    </row>
    <row r="153" customFormat="false" ht="12.75" hidden="false" customHeight="false" outlineLevel="0" collapsed="false">
      <c r="A153" s="47"/>
      <c r="B153" s="48" t="n">
        <v>3</v>
      </c>
      <c r="C153" s="69" t="n">
        <v>162.3</v>
      </c>
      <c r="D153" s="70" t="n">
        <v>255.7</v>
      </c>
      <c r="E153" s="70" t="n">
        <v>363.7</v>
      </c>
      <c r="F153" s="70" t="n">
        <v>397.7</v>
      </c>
      <c r="G153" s="70" t="n">
        <v>481.6</v>
      </c>
      <c r="H153" s="70" t="n">
        <v>418</v>
      </c>
      <c r="I153" s="70" t="n">
        <v>526</v>
      </c>
      <c r="J153" s="70" t="n">
        <v>560</v>
      </c>
      <c r="K153" s="70" t="n">
        <v>643.9</v>
      </c>
      <c r="L153" s="51"/>
    </row>
    <row r="154" customFormat="false" ht="12.75" hidden="false" customHeight="false" outlineLevel="0" collapsed="false">
      <c r="A154" s="47"/>
      <c r="B154" s="48" t="n">
        <v>4</v>
      </c>
      <c r="C154" s="69" t="n">
        <v>146.5</v>
      </c>
      <c r="D154" s="70" t="n">
        <v>255.7</v>
      </c>
      <c r="E154" s="70" t="n">
        <v>363.7</v>
      </c>
      <c r="F154" s="70" t="n">
        <v>397.7</v>
      </c>
      <c r="G154" s="70" t="n">
        <v>481.6</v>
      </c>
      <c r="H154" s="70" t="n">
        <v>402.2</v>
      </c>
      <c r="I154" s="70" t="n">
        <v>510.2</v>
      </c>
      <c r="J154" s="70" t="n">
        <v>544.2</v>
      </c>
      <c r="K154" s="70" t="n">
        <v>628.1</v>
      </c>
      <c r="L154" s="51"/>
    </row>
    <row r="155" customFormat="false" ht="12.75" hidden="false" customHeight="false" outlineLevel="0" collapsed="false">
      <c r="A155" s="47"/>
      <c r="B155" s="48" t="n">
        <v>5</v>
      </c>
      <c r="C155" s="69" t="n">
        <v>143</v>
      </c>
      <c r="D155" s="70" t="n">
        <v>255.7</v>
      </c>
      <c r="E155" s="70" t="n">
        <v>363.7</v>
      </c>
      <c r="F155" s="70" t="n">
        <v>397.7</v>
      </c>
      <c r="G155" s="70" t="n">
        <v>481.6</v>
      </c>
      <c r="H155" s="70" t="n">
        <v>398.7</v>
      </c>
      <c r="I155" s="70" t="n">
        <v>506.7</v>
      </c>
      <c r="J155" s="70" t="n">
        <v>540.7</v>
      </c>
      <c r="K155" s="70" t="n">
        <v>624.6</v>
      </c>
      <c r="L155" s="51"/>
    </row>
    <row r="156" customFormat="false" ht="12.75" hidden="false" customHeight="false" outlineLevel="0" collapsed="false">
      <c r="A156" s="47"/>
      <c r="B156" s="48" t="n">
        <v>6</v>
      </c>
      <c r="C156" s="69" t="n">
        <v>144.1</v>
      </c>
      <c r="D156" s="70" t="n">
        <v>255.7</v>
      </c>
      <c r="E156" s="70" t="n">
        <v>363.7</v>
      </c>
      <c r="F156" s="70" t="n">
        <v>397.7</v>
      </c>
      <c r="G156" s="70" t="n">
        <v>481.6</v>
      </c>
      <c r="H156" s="70" t="n">
        <v>399.8</v>
      </c>
      <c r="I156" s="70" t="n">
        <v>507.8</v>
      </c>
      <c r="J156" s="70" t="n">
        <v>541.8</v>
      </c>
      <c r="K156" s="70" t="n">
        <v>625.7</v>
      </c>
      <c r="L156" s="51"/>
    </row>
    <row r="157" customFormat="false" ht="12.75" hidden="false" customHeight="false" outlineLevel="0" collapsed="false">
      <c r="A157" s="47"/>
      <c r="B157" s="48" t="n">
        <v>7</v>
      </c>
      <c r="C157" s="69" t="n">
        <v>141</v>
      </c>
      <c r="D157" s="70" t="n">
        <v>255.7</v>
      </c>
      <c r="E157" s="70" t="n">
        <v>363.7</v>
      </c>
      <c r="F157" s="70" t="n">
        <v>397.7</v>
      </c>
      <c r="G157" s="70" t="n">
        <v>481.6</v>
      </c>
      <c r="H157" s="70" t="n">
        <v>396.7</v>
      </c>
      <c r="I157" s="70" t="n">
        <v>504.7</v>
      </c>
      <c r="J157" s="70" t="n">
        <v>538.7</v>
      </c>
      <c r="K157" s="70" t="n">
        <v>622.6</v>
      </c>
      <c r="L157" s="51"/>
    </row>
    <row r="158" customFormat="false" ht="12.75" hidden="false" customHeight="false" outlineLevel="0" collapsed="false">
      <c r="A158" s="47"/>
      <c r="B158" s="48" t="n">
        <v>8</v>
      </c>
      <c r="C158" s="69" t="n">
        <v>139.8</v>
      </c>
      <c r="D158" s="70" t="n">
        <v>255.7</v>
      </c>
      <c r="E158" s="70" t="n">
        <v>363.7</v>
      </c>
      <c r="F158" s="70" t="n">
        <v>397.7</v>
      </c>
      <c r="G158" s="70" t="n">
        <v>481.6</v>
      </c>
      <c r="H158" s="70" t="n">
        <v>395.5</v>
      </c>
      <c r="I158" s="70" t="n">
        <v>503.5</v>
      </c>
      <c r="J158" s="70" t="n">
        <v>537.5</v>
      </c>
      <c r="K158" s="70" t="n">
        <v>621.4</v>
      </c>
      <c r="L158" s="51"/>
    </row>
    <row r="159" customFormat="false" ht="12.75" hidden="false" customHeight="false" outlineLevel="0" collapsed="false">
      <c r="A159" s="47"/>
      <c r="B159" s="48" t="n">
        <v>9</v>
      </c>
      <c r="C159" s="69" t="n">
        <v>152.8</v>
      </c>
      <c r="D159" s="70" t="n">
        <v>255.7</v>
      </c>
      <c r="E159" s="70" t="n">
        <v>363.7</v>
      </c>
      <c r="F159" s="70" t="n">
        <v>397.7</v>
      </c>
      <c r="G159" s="70" t="n">
        <v>481.6</v>
      </c>
      <c r="H159" s="70" t="n">
        <v>408.5</v>
      </c>
      <c r="I159" s="70" t="n">
        <v>516.5</v>
      </c>
      <c r="J159" s="70" t="n">
        <v>550.5</v>
      </c>
      <c r="K159" s="70" t="n">
        <v>634.4</v>
      </c>
      <c r="L159" s="51"/>
    </row>
    <row r="160" customFormat="false" ht="12.75" hidden="false" customHeight="false" outlineLevel="0" collapsed="false">
      <c r="A160" s="47"/>
      <c r="B160" s="48" t="n">
        <v>10</v>
      </c>
      <c r="C160" s="69" t="n">
        <v>160.9</v>
      </c>
      <c r="D160" s="70" t="n">
        <v>255.7</v>
      </c>
      <c r="E160" s="70" t="n">
        <v>363.7</v>
      </c>
      <c r="F160" s="70" t="n">
        <v>397.7</v>
      </c>
      <c r="G160" s="70" t="n">
        <v>481.6</v>
      </c>
      <c r="H160" s="70" t="n">
        <v>416.6</v>
      </c>
      <c r="I160" s="70" t="n">
        <v>524.6</v>
      </c>
      <c r="J160" s="70" t="n">
        <v>558.6</v>
      </c>
      <c r="K160" s="70" t="n">
        <v>642.5</v>
      </c>
      <c r="L160" s="51"/>
    </row>
    <row r="161" customFormat="false" ht="12.75" hidden="false" customHeight="false" outlineLevel="0" collapsed="false">
      <c r="A161" s="47"/>
      <c r="B161" s="48" t="n">
        <v>11</v>
      </c>
      <c r="C161" s="69" t="n">
        <v>165.2</v>
      </c>
      <c r="D161" s="70" t="n">
        <v>255.7</v>
      </c>
      <c r="E161" s="70" t="n">
        <v>363.7</v>
      </c>
      <c r="F161" s="70" t="n">
        <v>397.7</v>
      </c>
      <c r="G161" s="70" t="n">
        <v>481.6</v>
      </c>
      <c r="H161" s="70" t="n">
        <v>420.9</v>
      </c>
      <c r="I161" s="70" t="n">
        <v>528.9</v>
      </c>
      <c r="J161" s="70" t="n">
        <v>562.9</v>
      </c>
      <c r="K161" s="70" t="n">
        <v>646.8</v>
      </c>
      <c r="L161" s="51"/>
    </row>
    <row r="162" customFormat="false" ht="12.75" hidden="false" customHeight="false" outlineLevel="0" collapsed="false">
      <c r="A162" s="47"/>
      <c r="B162" s="48" t="n">
        <v>12</v>
      </c>
      <c r="C162" s="69" t="n">
        <v>187.8</v>
      </c>
      <c r="D162" s="70" t="n">
        <v>255.7</v>
      </c>
      <c r="E162" s="70" t="n">
        <v>363.7</v>
      </c>
      <c r="F162" s="70" t="n">
        <v>397.7</v>
      </c>
      <c r="G162" s="70" t="n">
        <v>481.6</v>
      </c>
      <c r="H162" s="70" t="n">
        <v>443.5</v>
      </c>
      <c r="I162" s="70" t="n">
        <v>551.5</v>
      </c>
      <c r="J162" s="70" t="n">
        <v>585.5</v>
      </c>
      <c r="K162" s="70" t="n">
        <v>669.4</v>
      </c>
      <c r="L162" s="51"/>
    </row>
    <row r="163" customFormat="false" ht="12.75" hidden="false" customHeight="false" outlineLevel="0" collapsed="false">
      <c r="A163" s="47"/>
      <c r="B163" s="48" t="n">
        <v>13</v>
      </c>
      <c r="C163" s="69" t="n">
        <v>188.2</v>
      </c>
      <c r="D163" s="70" t="n">
        <v>255.7</v>
      </c>
      <c r="E163" s="70" t="n">
        <v>363.7</v>
      </c>
      <c r="F163" s="70" t="n">
        <v>397.7</v>
      </c>
      <c r="G163" s="70" t="n">
        <v>481.6</v>
      </c>
      <c r="H163" s="70" t="n">
        <v>443.9</v>
      </c>
      <c r="I163" s="70" t="n">
        <v>551.9</v>
      </c>
      <c r="J163" s="70" t="n">
        <v>585.9</v>
      </c>
      <c r="K163" s="70" t="n">
        <v>669.8</v>
      </c>
      <c r="L163" s="51"/>
    </row>
    <row r="164" customFormat="false" ht="12.75" hidden="false" customHeight="false" outlineLevel="0" collapsed="false">
      <c r="A164" s="47"/>
      <c r="B164" s="48" t="n">
        <v>14</v>
      </c>
      <c r="C164" s="69" t="n">
        <v>180.4</v>
      </c>
      <c r="D164" s="70" t="n">
        <v>255.7</v>
      </c>
      <c r="E164" s="70" t="n">
        <v>363.7</v>
      </c>
      <c r="F164" s="70" t="n">
        <v>397.7</v>
      </c>
      <c r="G164" s="70" t="n">
        <v>481.6</v>
      </c>
      <c r="H164" s="70" t="n">
        <v>436.1</v>
      </c>
      <c r="I164" s="70" t="n">
        <v>544.1</v>
      </c>
      <c r="J164" s="70" t="n">
        <v>578.1</v>
      </c>
      <c r="K164" s="70" t="n">
        <v>662</v>
      </c>
      <c r="L164" s="51"/>
    </row>
    <row r="165" customFormat="false" ht="12.75" hidden="false" customHeight="false" outlineLevel="0" collapsed="false">
      <c r="A165" s="47"/>
      <c r="B165" s="48" t="n">
        <v>15</v>
      </c>
      <c r="C165" s="69" t="n">
        <v>178.6</v>
      </c>
      <c r="D165" s="70" t="n">
        <v>255.7</v>
      </c>
      <c r="E165" s="70" t="n">
        <v>363.7</v>
      </c>
      <c r="F165" s="70" t="n">
        <v>397.7</v>
      </c>
      <c r="G165" s="70" t="n">
        <v>481.6</v>
      </c>
      <c r="H165" s="70" t="n">
        <v>434.3</v>
      </c>
      <c r="I165" s="70" t="n">
        <v>542.3</v>
      </c>
      <c r="J165" s="70" t="n">
        <v>576.3</v>
      </c>
      <c r="K165" s="70" t="n">
        <v>660.2</v>
      </c>
      <c r="L165" s="51"/>
    </row>
    <row r="166" customFormat="false" ht="12.75" hidden="false" customHeight="false" outlineLevel="0" collapsed="false">
      <c r="A166" s="47"/>
      <c r="B166" s="48" t="n">
        <v>16</v>
      </c>
      <c r="C166" s="69" t="n">
        <v>207.1</v>
      </c>
      <c r="D166" s="70" t="n">
        <v>255.7</v>
      </c>
      <c r="E166" s="70" t="n">
        <v>363.7</v>
      </c>
      <c r="F166" s="70" t="n">
        <v>397.7</v>
      </c>
      <c r="G166" s="70" t="n">
        <v>481.6</v>
      </c>
      <c r="H166" s="70" t="n">
        <v>462.8</v>
      </c>
      <c r="I166" s="70" t="n">
        <v>570.8</v>
      </c>
      <c r="J166" s="70" t="n">
        <v>604.8</v>
      </c>
      <c r="K166" s="70" t="n">
        <v>688.7</v>
      </c>
      <c r="L166" s="51"/>
    </row>
    <row r="167" customFormat="false" ht="12.75" hidden="false" customHeight="false" outlineLevel="0" collapsed="false">
      <c r="A167" s="47"/>
      <c r="B167" s="48" t="n">
        <v>17</v>
      </c>
      <c r="C167" s="69" t="n">
        <v>208.4</v>
      </c>
      <c r="D167" s="70" t="n">
        <v>255.7</v>
      </c>
      <c r="E167" s="70" t="n">
        <v>363.7</v>
      </c>
      <c r="F167" s="70" t="n">
        <v>397.7</v>
      </c>
      <c r="G167" s="70" t="n">
        <v>481.6</v>
      </c>
      <c r="H167" s="70" t="n">
        <v>464.1</v>
      </c>
      <c r="I167" s="70" t="n">
        <v>572.1</v>
      </c>
      <c r="J167" s="70" t="n">
        <v>606.1</v>
      </c>
      <c r="K167" s="70" t="n">
        <v>690</v>
      </c>
      <c r="L167" s="51"/>
    </row>
    <row r="168" customFormat="false" ht="12.75" hidden="false" customHeight="false" outlineLevel="0" collapsed="false">
      <c r="A168" s="47"/>
      <c r="B168" s="48" t="n">
        <v>18</v>
      </c>
      <c r="C168" s="69" t="n">
        <v>235.3</v>
      </c>
      <c r="D168" s="70" t="n">
        <v>255.7</v>
      </c>
      <c r="E168" s="70" t="n">
        <v>363.7</v>
      </c>
      <c r="F168" s="70" t="n">
        <v>397.7</v>
      </c>
      <c r="G168" s="70" t="n">
        <v>481.6</v>
      </c>
      <c r="H168" s="70" t="n">
        <v>491</v>
      </c>
      <c r="I168" s="70" t="n">
        <v>599</v>
      </c>
      <c r="J168" s="70" t="n">
        <v>633</v>
      </c>
      <c r="K168" s="70" t="n">
        <v>716.9</v>
      </c>
      <c r="L168" s="51"/>
    </row>
    <row r="169" customFormat="false" ht="12.75" hidden="false" customHeight="false" outlineLevel="0" collapsed="false">
      <c r="A169" s="47"/>
      <c r="B169" s="48" t="n">
        <v>19</v>
      </c>
      <c r="C169" s="69" t="n">
        <v>236.7</v>
      </c>
      <c r="D169" s="70" t="n">
        <v>255.7</v>
      </c>
      <c r="E169" s="70" t="n">
        <v>363.7</v>
      </c>
      <c r="F169" s="70" t="n">
        <v>397.7</v>
      </c>
      <c r="G169" s="70" t="n">
        <v>481.6</v>
      </c>
      <c r="H169" s="70" t="n">
        <v>492.4</v>
      </c>
      <c r="I169" s="70" t="n">
        <v>600.4</v>
      </c>
      <c r="J169" s="70" t="n">
        <v>634.4</v>
      </c>
      <c r="K169" s="70" t="n">
        <v>718.3</v>
      </c>
      <c r="L169" s="51"/>
    </row>
    <row r="170" customFormat="false" ht="12.75" hidden="false" customHeight="false" outlineLevel="0" collapsed="false">
      <c r="A170" s="47"/>
      <c r="B170" s="48" t="n">
        <v>20</v>
      </c>
      <c r="C170" s="69" t="n">
        <v>242.5</v>
      </c>
      <c r="D170" s="70" t="n">
        <v>255.7</v>
      </c>
      <c r="E170" s="70" t="n">
        <v>363.7</v>
      </c>
      <c r="F170" s="70" t="n">
        <v>397.7</v>
      </c>
      <c r="G170" s="70" t="n">
        <v>481.6</v>
      </c>
      <c r="H170" s="70" t="n">
        <v>498.2</v>
      </c>
      <c r="I170" s="70" t="n">
        <v>606.2</v>
      </c>
      <c r="J170" s="70" t="n">
        <v>640.2</v>
      </c>
      <c r="K170" s="70" t="n">
        <v>724.1</v>
      </c>
      <c r="L170" s="51"/>
    </row>
    <row r="171" customFormat="false" ht="12.75" hidden="false" customHeight="false" outlineLevel="0" collapsed="false">
      <c r="A171" s="47"/>
      <c r="B171" s="48" t="n">
        <v>21</v>
      </c>
      <c r="C171" s="69" t="n">
        <v>257.3</v>
      </c>
      <c r="D171" s="70" t="n">
        <v>255.7</v>
      </c>
      <c r="E171" s="70" t="n">
        <v>363.7</v>
      </c>
      <c r="F171" s="70" t="n">
        <v>397.7</v>
      </c>
      <c r="G171" s="70" t="n">
        <v>481.6</v>
      </c>
      <c r="H171" s="70" t="n">
        <v>513</v>
      </c>
      <c r="I171" s="70" t="n">
        <v>621</v>
      </c>
      <c r="J171" s="70" t="n">
        <v>655</v>
      </c>
      <c r="K171" s="70" t="n">
        <v>738.9</v>
      </c>
      <c r="L171" s="51"/>
    </row>
    <row r="172" customFormat="false" ht="12.75" hidden="false" customHeight="false" outlineLevel="0" collapsed="false">
      <c r="A172" s="47"/>
      <c r="B172" s="48" t="n">
        <v>22</v>
      </c>
      <c r="C172" s="69" t="n">
        <v>210.3</v>
      </c>
      <c r="D172" s="70" t="n">
        <v>255.7</v>
      </c>
      <c r="E172" s="70" t="n">
        <v>363.7</v>
      </c>
      <c r="F172" s="70" t="n">
        <v>397.7</v>
      </c>
      <c r="G172" s="70" t="n">
        <v>481.6</v>
      </c>
      <c r="H172" s="70" t="n">
        <v>466</v>
      </c>
      <c r="I172" s="70" t="n">
        <v>574</v>
      </c>
      <c r="J172" s="70" t="n">
        <v>608</v>
      </c>
      <c r="K172" s="70" t="n">
        <v>691.9</v>
      </c>
      <c r="L172" s="51"/>
    </row>
    <row r="173" customFormat="false" ht="12.75" hidden="false" customHeight="false" outlineLevel="0" collapsed="false">
      <c r="A173" s="47"/>
      <c r="B173" s="48" t="n">
        <v>23</v>
      </c>
      <c r="C173" s="69" t="n">
        <v>204.5</v>
      </c>
      <c r="D173" s="70" t="n">
        <v>255.7</v>
      </c>
      <c r="E173" s="70" t="n">
        <v>363.7</v>
      </c>
      <c r="F173" s="70" t="n">
        <v>397.7</v>
      </c>
      <c r="G173" s="70" t="n">
        <v>481.6</v>
      </c>
      <c r="H173" s="70" t="n">
        <v>460.2</v>
      </c>
      <c r="I173" s="70" t="n">
        <v>568.2</v>
      </c>
      <c r="J173" s="70" t="n">
        <v>602.2</v>
      </c>
      <c r="K173" s="70" t="n">
        <v>686.1</v>
      </c>
      <c r="L173" s="51"/>
    </row>
    <row r="174" customFormat="false" ht="12.75" hidden="false" customHeight="false" outlineLevel="0" collapsed="false">
      <c r="A174" s="52" t="n">
        <v>40186</v>
      </c>
      <c r="B174" s="53" t="n">
        <v>0</v>
      </c>
      <c r="C174" s="69" t="n">
        <v>223.2</v>
      </c>
      <c r="D174" s="71" t="n">
        <v>255.7</v>
      </c>
      <c r="E174" s="71" t="n">
        <v>363.7</v>
      </c>
      <c r="F174" s="71" t="n">
        <v>397.7</v>
      </c>
      <c r="G174" s="71" t="n">
        <v>481.6</v>
      </c>
      <c r="H174" s="71" t="n">
        <v>478.9</v>
      </c>
      <c r="I174" s="71" t="n">
        <v>586.9</v>
      </c>
      <c r="J174" s="71" t="n">
        <v>620.9</v>
      </c>
      <c r="K174" s="71" t="n">
        <v>704.8</v>
      </c>
      <c r="L174" s="51"/>
    </row>
    <row r="175" customFormat="false" ht="12.75" hidden="false" customHeight="false" outlineLevel="0" collapsed="false">
      <c r="A175" s="52"/>
      <c r="B175" s="53" t="n">
        <v>1</v>
      </c>
      <c r="C175" s="69" t="n">
        <v>249.5</v>
      </c>
      <c r="D175" s="71" t="n">
        <v>255.7</v>
      </c>
      <c r="E175" s="71" t="n">
        <v>363.7</v>
      </c>
      <c r="F175" s="71" t="n">
        <v>397.7</v>
      </c>
      <c r="G175" s="71" t="n">
        <v>481.6</v>
      </c>
      <c r="H175" s="71" t="n">
        <v>505.2</v>
      </c>
      <c r="I175" s="71" t="n">
        <v>613.2</v>
      </c>
      <c r="J175" s="71" t="n">
        <v>647.2</v>
      </c>
      <c r="K175" s="71" t="n">
        <v>731.1</v>
      </c>
      <c r="L175" s="51"/>
    </row>
    <row r="176" customFormat="false" ht="12.75" hidden="false" customHeight="false" outlineLevel="0" collapsed="false">
      <c r="A176" s="52"/>
      <c r="B176" s="53" t="n">
        <v>2</v>
      </c>
      <c r="C176" s="69" t="n">
        <v>190</v>
      </c>
      <c r="D176" s="71" t="n">
        <v>255.7</v>
      </c>
      <c r="E176" s="71" t="n">
        <v>363.7</v>
      </c>
      <c r="F176" s="71" t="n">
        <v>397.7</v>
      </c>
      <c r="G176" s="71" t="n">
        <v>481.6</v>
      </c>
      <c r="H176" s="71" t="n">
        <v>445.7</v>
      </c>
      <c r="I176" s="71" t="n">
        <v>553.7</v>
      </c>
      <c r="J176" s="71" t="n">
        <v>587.7</v>
      </c>
      <c r="K176" s="71" t="n">
        <v>671.6</v>
      </c>
      <c r="L176" s="51"/>
    </row>
    <row r="177" customFormat="false" ht="12.75" hidden="false" customHeight="false" outlineLevel="0" collapsed="false">
      <c r="A177" s="52"/>
      <c r="B177" s="53" t="n">
        <v>3</v>
      </c>
      <c r="C177" s="69" t="n">
        <v>190.5</v>
      </c>
      <c r="D177" s="71" t="n">
        <v>255.7</v>
      </c>
      <c r="E177" s="71" t="n">
        <v>363.7</v>
      </c>
      <c r="F177" s="71" t="n">
        <v>397.7</v>
      </c>
      <c r="G177" s="71" t="n">
        <v>481.6</v>
      </c>
      <c r="H177" s="71" t="n">
        <v>446.2</v>
      </c>
      <c r="I177" s="71" t="n">
        <v>554.2</v>
      </c>
      <c r="J177" s="71" t="n">
        <v>588.2</v>
      </c>
      <c r="K177" s="71" t="n">
        <v>672.1</v>
      </c>
      <c r="L177" s="51"/>
    </row>
    <row r="178" customFormat="false" ht="12.75" hidden="false" customHeight="false" outlineLevel="0" collapsed="false">
      <c r="A178" s="52"/>
      <c r="B178" s="53" t="n">
        <v>4</v>
      </c>
      <c r="C178" s="69" t="n">
        <v>168.2</v>
      </c>
      <c r="D178" s="71" t="n">
        <v>255.7</v>
      </c>
      <c r="E178" s="71" t="n">
        <v>363.7</v>
      </c>
      <c r="F178" s="71" t="n">
        <v>397.7</v>
      </c>
      <c r="G178" s="71" t="n">
        <v>481.6</v>
      </c>
      <c r="H178" s="71" t="n">
        <v>423.9</v>
      </c>
      <c r="I178" s="71" t="n">
        <v>531.9</v>
      </c>
      <c r="J178" s="71" t="n">
        <v>565.9</v>
      </c>
      <c r="K178" s="71" t="n">
        <v>649.8</v>
      </c>
      <c r="L178" s="51"/>
    </row>
    <row r="179" customFormat="false" ht="12.75" hidden="false" customHeight="false" outlineLevel="0" collapsed="false">
      <c r="A179" s="52"/>
      <c r="B179" s="53" t="n">
        <v>5</v>
      </c>
      <c r="C179" s="69" t="n">
        <v>146.1</v>
      </c>
      <c r="D179" s="71" t="n">
        <v>255.7</v>
      </c>
      <c r="E179" s="71" t="n">
        <v>363.7</v>
      </c>
      <c r="F179" s="71" t="n">
        <v>397.7</v>
      </c>
      <c r="G179" s="71" t="n">
        <v>481.6</v>
      </c>
      <c r="H179" s="71" t="n">
        <v>401.8</v>
      </c>
      <c r="I179" s="71" t="n">
        <v>509.8</v>
      </c>
      <c r="J179" s="71" t="n">
        <v>543.8</v>
      </c>
      <c r="K179" s="71" t="n">
        <v>627.7</v>
      </c>
      <c r="L179" s="51"/>
    </row>
    <row r="180" customFormat="false" ht="12.75" hidden="false" customHeight="false" outlineLevel="0" collapsed="false">
      <c r="A180" s="52"/>
      <c r="B180" s="53" t="n">
        <v>6</v>
      </c>
      <c r="C180" s="69" t="n">
        <v>208.2</v>
      </c>
      <c r="D180" s="71" t="n">
        <v>255.7</v>
      </c>
      <c r="E180" s="71" t="n">
        <v>363.7</v>
      </c>
      <c r="F180" s="71" t="n">
        <v>397.7</v>
      </c>
      <c r="G180" s="71" t="n">
        <v>481.6</v>
      </c>
      <c r="H180" s="71" t="n">
        <v>463.9</v>
      </c>
      <c r="I180" s="71" t="n">
        <v>571.9</v>
      </c>
      <c r="J180" s="71" t="n">
        <v>605.9</v>
      </c>
      <c r="K180" s="71" t="n">
        <v>689.8</v>
      </c>
      <c r="L180" s="51"/>
    </row>
    <row r="181" customFormat="false" ht="12.75" hidden="false" customHeight="false" outlineLevel="0" collapsed="false">
      <c r="A181" s="52"/>
      <c r="B181" s="53" t="n">
        <v>7</v>
      </c>
      <c r="C181" s="69" t="n">
        <v>201.1</v>
      </c>
      <c r="D181" s="71" t="n">
        <v>255.7</v>
      </c>
      <c r="E181" s="71" t="n">
        <v>363.7</v>
      </c>
      <c r="F181" s="71" t="n">
        <v>397.7</v>
      </c>
      <c r="G181" s="71" t="n">
        <v>481.6</v>
      </c>
      <c r="H181" s="71" t="n">
        <v>456.8</v>
      </c>
      <c r="I181" s="71" t="n">
        <v>564.8</v>
      </c>
      <c r="J181" s="71" t="n">
        <v>598.8</v>
      </c>
      <c r="K181" s="71" t="n">
        <v>682.7</v>
      </c>
      <c r="L181" s="51"/>
    </row>
    <row r="182" customFormat="false" ht="12.75" hidden="false" customHeight="false" outlineLevel="0" collapsed="false">
      <c r="A182" s="52"/>
      <c r="B182" s="53" t="n">
        <v>8</v>
      </c>
      <c r="C182" s="69" t="n">
        <v>148.8</v>
      </c>
      <c r="D182" s="71" t="n">
        <v>255.7</v>
      </c>
      <c r="E182" s="71" t="n">
        <v>363.7</v>
      </c>
      <c r="F182" s="71" t="n">
        <v>397.7</v>
      </c>
      <c r="G182" s="71" t="n">
        <v>481.6</v>
      </c>
      <c r="H182" s="71" t="n">
        <v>404.5</v>
      </c>
      <c r="I182" s="71" t="n">
        <v>512.5</v>
      </c>
      <c r="J182" s="71" t="n">
        <v>546.5</v>
      </c>
      <c r="K182" s="71" t="n">
        <v>630.4</v>
      </c>
      <c r="L182" s="51"/>
    </row>
    <row r="183" customFormat="false" ht="12.75" hidden="false" customHeight="false" outlineLevel="0" collapsed="false">
      <c r="A183" s="52"/>
      <c r="B183" s="53" t="n">
        <v>9</v>
      </c>
      <c r="C183" s="69" t="n">
        <v>161.5</v>
      </c>
      <c r="D183" s="71" t="n">
        <v>255.7</v>
      </c>
      <c r="E183" s="71" t="n">
        <v>363.7</v>
      </c>
      <c r="F183" s="71" t="n">
        <v>397.7</v>
      </c>
      <c r="G183" s="71" t="n">
        <v>481.6</v>
      </c>
      <c r="H183" s="71" t="n">
        <v>417.2</v>
      </c>
      <c r="I183" s="71" t="n">
        <v>525.2</v>
      </c>
      <c r="J183" s="71" t="n">
        <v>559.2</v>
      </c>
      <c r="K183" s="71" t="n">
        <v>643.1</v>
      </c>
      <c r="L183" s="51"/>
    </row>
    <row r="184" customFormat="false" ht="12.75" hidden="false" customHeight="false" outlineLevel="0" collapsed="false">
      <c r="A184" s="52"/>
      <c r="B184" s="53" t="n">
        <v>10</v>
      </c>
      <c r="C184" s="69" t="n">
        <v>159.7</v>
      </c>
      <c r="D184" s="71" t="n">
        <v>255.7</v>
      </c>
      <c r="E184" s="71" t="n">
        <v>363.7</v>
      </c>
      <c r="F184" s="71" t="n">
        <v>397.7</v>
      </c>
      <c r="G184" s="71" t="n">
        <v>481.6</v>
      </c>
      <c r="H184" s="71" t="n">
        <v>415.4</v>
      </c>
      <c r="I184" s="71" t="n">
        <v>523.4</v>
      </c>
      <c r="J184" s="71" t="n">
        <v>557.4</v>
      </c>
      <c r="K184" s="71" t="n">
        <v>641.3</v>
      </c>
      <c r="L184" s="51"/>
    </row>
    <row r="185" customFormat="false" ht="12.75" hidden="false" customHeight="false" outlineLevel="0" collapsed="false">
      <c r="A185" s="52"/>
      <c r="B185" s="53" t="n">
        <v>11</v>
      </c>
      <c r="C185" s="69" t="n">
        <v>161.3</v>
      </c>
      <c r="D185" s="71" t="n">
        <v>255.7</v>
      </c>
      <c r="E185" s="71" t="n">
        <v>363.7</v>
      </c>
      <c r="F185" s="71" t="n">
        <v>397.7</v>
      </c>
      <c r="G185" s="71" t="n">
        <v>481.6</v>
      </c>
      <c r="H185" s="71" t="n">
        <v>417</v>
      </c>
      <c r="I185" s="71" t="n">
        <v>525</v>
      </c>
      <c r="J185" s="71" t="n">
        <v>559</v>
      </c>
      <c r="K185" s="71" t="n">
        <v>642.9</v>
      </c>
      <c r="L185" s="51"/>
    </row>
    <row r="186" customFormat="false" ht="12.75" hidden="false" customHeight="false" outlineLevel="0" collapsed="false">
      <c r="A186" s="52"/>
      <c r="B186" s="53" t="n">
        <v>12</v>
      </c>
      <c r="C186" s="69" t="n">
        <v>168.7</v>
      </c>
      <c r="D186" s="71" t="n">
        <v>255.7</v>
      </c>
      <c r="E186" s="71" t="n">
        <v>363.7</v>
      </c>
      <c r="F186" s="71" t="n">
        <v>397.7</v>
      </c>
      <c r="G186" s="71" t="n">
        <v>481.6</v>
      </c>
      <c r="H186" s="71" t="n">
        <v>424.4</v>
      </c>
      <c r="I186" s="71" t="n">
        <v>532.4</v>
      </c>
      <c r="J186" s="71" t="n">
        <v>566.4</v>
      </c>
      <c r="K186" s="71" t="n">
        <v>650.3</v>
      </c>
      <c r="L186" s="51"/>
    </row>
    <row r="187" customFormat="false" ht="12.75" hidden="false" customHeight="false" outlineLevel="0" collapsed="false">
      <c r="A187" s="52"/>
      <c r="B187" s="53" t="n">
        <v>13</v>
      </c>
      <c r="C187" s="69" t="n">
        <v>170</v>
      </c>
      <c r="D187" s="71" t="n">
        <v>255.7</v>
      </c>
      <c r="E187" s="71" t="n">
        <v>363.7</v>
      </c>
      <c r="F187" s="71" t="n">
        <v>397.7</v>
      </c>
      <c r="G187" s="71" t="n">
        <v>481.6</v>
      </c>
      <c r="H187" s="71" t="n">
        <v>425.7</v>
      </c>
      <c r="I187" s="71" t="n">
        <v>533.7</v>
      </c>
      <c r="J187" s="71" t="n">
        <v>567.7</v>
      </c>
      <c r="K187" s="71" t="n">
        <v>651.6</v>
      </c>
      <c r="L187" s="51"/>
    </row>
    <row r="188" customFormat="false" ht="12.75" hidden="false" customHeight="false" outlineLevel="0" collapsed="false">
      <c r="A188" s="52"/>
      <c r="B188" s="53" t="n">
        <v>14</v>
      </c>
      <c r="C188" s="69" t="n">
        <v>165.1</v>
      </c>
      <c r="D188" s="71" t="n">
        <v>255.7</v>
      </c>
      <c r="E188" s="71" t="n">
        <v>363.7</v>
      </c>
      <c r="F188" s="71" t="n">
        <v>397.7</v>
      </c>
      <c r="G188" s="71" t="n">
        <v>481.6</v>
      </c>
      <c r="H188" s="71" t="n">
        <v>420.8</v>
      </c>
      <c r="I188" s="71" t="n">
        <v>528.8</v>
      </c>
      <c r="J188" s="71" t="n">
        <v>562.8</v>
      </c>
      <c r="K188" s="71" t="n">
        <v>646.7</v>
      </c>
      <c r="L188" s="51"/>
    </row>
    <row r="189" customFormat="false" ht="12.75" hidden="false" customHeight="false" outlineLevel="0" collapsed="false">
      <c r="A189" s="52"/>
      <c r="B189" s="53" t="n">
        <v>15</v>
      </c>
      <c r="C189" s="69" t="n">
        <v>153.6</v>
      </c>
      <c r="D189" s="71" t="n">
        <v>255.7</v>
      </c>
      <c r="E189" s="71" t="n">
        <v>363.7</v>
      </c>
      <c r="F189" s="71" t="n">
        <v>397.7</v>
      </c>
      <c r="G189" s="71" t="n">
        <v>481.6</v>
      </c>
      <c r="H189" s="71" t="n">
        <v>409.3</v>
      </c>
      <c r="I189" s="71" t="n">
        <v>517.3</v>
      </c>
      <c r="J189" s="71" t="n">
        <v>551.3</v>
      </c>
      <c r="K189" s="71" t="n">
        <v>635.2</v>
      </c>
      <c r="L189" s="51"/>
    </row>
    <row r="190" customFormat="false" ht="12.75" hidden="false" customHeight="false" outlineLevel="0" collapsed="false">
      <c r="A190" s="52"/>
      <c r="B190" s="53" t="n">
        <v>16</v>
      </c>
      <c r="C190" s="69" t="n">
        <v>137.3</v>
      </c>
      <c r="D190" s="71" t="n">
        <v>255.7</v>
      </c>
      <c r="E190" s="71" t="n">
        <v>363.7</v>
      </c>
      <c r="F190" s="71" t="n">
        <v>397.7</v>
      </c>
      <c r="G190" s="71" t="n">
        <v>481.6</v>
      </c>
      <c r="H190" s="71" t="n">
        <v>393</v>
      </c>
      <c r="I190" s="71" t="n">
        <v>501</v>
      </c>
      <c r="J190" s="71" t="n">
        <v>535</v>
      </c>
      <c r="K190" s="71" t="n">
        <v>618.9</v>
      </c>
      <c r="L190" s="51"/>
    </row>
    <row r="191" customFormat="false" ht="12.75" hidden="false" customHeight="false" outlineLevel="0" collapsed="false">
      <c r="A191" s="52"/>
      <c r="B191" s="53" t="n">
        <v>17</v>
      </c>
      <c r="C191" s="69" t="n">
        <v>137</v>
      </c>
      <c r="D191" s="71" t="n">
        <v>255.7</v>
      </c>
      <c r="E191" s="71" t="n">
        <v>363.7</v>
      </c>
      <c r="F191" s="71" t="n">
        <v>397.7</v>
      </c>
      <c r="G191" s="71" t="n">
        <v>481.6</v>
      </c>
      <c r="H191" s="71" t="n">
        <v>392.7</v>
      </c>
      <c r="I191" s="71" t="n">
        <v>500.7</v>
      </c>
      <c r="J191" s="71" t="n">
        <v>534.7</v>
      </c>
      <c r="K191" s="71" t="n">
        <v>618.6</v>
      </c>
      <c r="L191" s="51"/>
    </row>
    <row r="192" customFormat="false" ht="12.75" hidden="false" customHeight="false" outlineLevel="0" collapsed="false">
      <c r="A192" s="52"/>
      <c r="B192" s="53" t="n">
        <v>18</v>
      </c>
      <c r="C192" s="69" t="n">
        <v>162.6</v>
      </c>
      <c r="D192" s="71" t="n">
        <v>255.7</v>
      </c>
      <c r="E192" s="71" t="n">
        <v>363.7</v>
      </c>
      <c r="F192" s="71" t="n">
        <v>397.7</v>
      </c>
      <c r="G192" s="71" t="n">
        <v>481.6</v>
      </c>
      <c r="H192" s="71" t="n">
        <v>418.3</v>
      </c>
      <c r="I192" s="71" t="n">
        <v>526.3</v>
      </c>
      <c r="J192" s="71" t="n">
        <v>560.3</v>
      </c>
      <c r="K192" s="71" t="n">
        <v>644.2</v>
      </c>
      <c r="L192" s="51"/>
    </row>
    <row r="193" customFormat="false" ht="12.75" hidden="false" customHeight="false" outlineLevel="0" collapsed="false">
      <c r="A193" s="52"/>
      <c r="B193" s="53" t="n">
        <v>19</v>
      </c>
      <c r="C193" s="69" t="n">
        <v>159.3</v>
      </c>
      <c r="D193" s="71" t="n">
        <v>255.7</v>
      </c>
      <c r="E193" s="71" t="n">
        <v>363.7</v>
      </c>
      <c r="F193" s="71" t="n">
        <v>397.7</v>
      </c>
      <c r="G193" s="71" t="n">
        <v>481.6</v>
      </c>
      <c r="H193" s="71" t="n">
        <v>415</v>
      </c>
      <c r="I193" s="71" t="n">
        <v>523</v>
      </c>
      <c r="J193" s="71" t="n">
        <v>557</v>
      </c>
      <c r="K193" s="71" t="n">
        <v>640.9</v>
      </c>
      <c r="L193" s="51"/>
    </row>
    <row r="194" customFormat="false" ht="12.75" hidden="false" customHeight="false" outlineLevel="0" collapsed="false">
      <c r="A194" s="52"/>
      <c r="B194" s="53" t="n">
        <v>20</v>
      </c>
      <c r="C194" s="69" t="n">
        <v>167.9</v>
      </c>
      <c r="D194" s="71" t="n">
        <v>255.7</v>
      </c>
      <c r="E194" s="71" t="n">
        <v>363.7</v>
      </c>
      <c r="F194" s="71" t="n">
        <v>397.7</v>
      </c>
      <c r="G194" s="71" t="n">
        <v>481.6</v>
      </c>
      <c r="H194" s="71" t="n">
        <v>423.6</v>
      </c>
      <c r="I194" s="71" t="n">
        <v>531.6</v>
      </c>
      <c r="J194" s="71" t="n">
        <v>565.6</v>
      </c>
      <c r="K194" s="71" t="n">
        <v>649.5</v>
      </c>
      <c r="L194" s="51"/>
    </row>
    <row r="195" customFormat="false" ht="12.75" hidden="false" customHeight="false" outlineLevel="0" collapsed="false">
      <c r="A195" s="52"/>
      <c r="B195" s="53" t="n">
        <v>21</v>
      </c>
      <c r="C195" s="69" t="n">
        <v>157.7</v>
      </c>
      <c r="D195" s="71" t="n">
        <v>255.7</v>
      </c>
      <c r="E195" s="71" t="n">
        <v>363.7</v>
      </c>
      <c r="F195" s="71" t="n">
        <v>397.7</v>
      </c>
      <c r="G195" s="71" t="n">
        <v>481.6</v>
      </c>
      <c r="H195" s="71" t="n">
        <v>413.4</v>
      </c>
      <c r="I195" s="71" t="n">
        <v>521.4</v>
      </c>
      <c r="J195" s="71" t="n">
        <v>555.4</v>
      </c>
      <c r="K195" s="71" t="n">
        <v>639.3</v>
      </c>
      <c r="L195" s="51"/>
    </row>
    <row r="196" customFormat="false" ht="12.75" hidden="false" customHeight="false" outlineLevel="0" collapsed="false">
      <c r="A196" s="52"/>
      <c r="B196" s="53" t="n">
        <v>22</v>
      </c>
      <c r="C196" s="69" t="n">
        <v>154.2</v>
      </c>
      <c r="D196" s="71" t="n">
        <v>255.7</v>
      </c>
      <c r="E196" s="71" t="n">
        <v>363.7</v>
      </c>
      <c r="F196" s="71" t="n">
        <v>397.7</v>
      </c>
      <c r="G196" s="71" t="n">
        <v>481.6</v>
      </c>
      <c r="H196" s="71" t="n">
        <v>409.9</v>
      </c>
      <c r="I196" s="71" t="n">
        <v>517.9</v>
      </c>
      <c r="J196" s="71" t="n">
        <v>551.9</v>
      </c>
      <c r="K196" s="71" t="n">
        <v>635.8</v>
      </c>
      <c r="L196" s="51"/>
    </row>
    <row r="197" customFormat="false" ht="12.75" hidden="false" customHeight="false" outlineLevel="0" collapsed="false">
      <c r="A197" s="52"/>
      <c r="B197" s="53" t="n">
        <v>23</v>
      </c>
      <c r="C197" s="69" t="n">
        <v>172.1</v>
      </c>
      <c r="D197" s="71" t="n">
        <v>255.7</v>
      </c>
      <c r="E197" s="71" t="n">
        <v>363.7</v>
      </c>
      <c r="F197" s="71" t="n">
        <v>397.7</v>
      </c>
      <c r="G197" s="71" t="n">
        <v>481.6</v>
      </c>
      <c r="H197" s="71" t="n">
        <v>427.8</v>
      </c>
      <c r="I197" s="71" t="n">
        <v>535.8</v>
      </c>
      <c r="J197" s="71" t="n">
        <v>569.8</v>
      </c>
      <c r="K197" s="71" t="n">
        <v>653.7</v>
      </c>
      <c r="L197" s="51"/>
    </row>
    <row r="198" customFormat="false" ht="12.75" hidden="false" customHeight="false" outlineLevel="0" collapsed="false">
      <c r="A198" s="47" t="n">
        <v>40187</v>
      </c>
      <c r="B198" s="48" t="n">
        <v>0</v>
      </c>
      <c r="C198" s="69" t="n">
        <v>155.8</v>
      </c>
      <c r="D198" s="70" t="n">
        <v>255.7</v>
      </c>
      <c r="E198" s="70" t="n">
        <v>363.7</v>
      </c>
      <c r="F198" s="70" t="n">
        <v>397.7</v>
      </c>
      <c r="G198" s="70" t="n">
        <v>481.6</v>
      </c>
      <c r="H198" s="70" t="n">
        <v>411.5</v>
      </c>
      <c r="I198" s="70" t="n">
        <v>519.5</v>
      </c>
      <c r="J198" s="70" t="n">
        <v>553.5</v>
      </c>
      <c r="K198" s="70" t="n">
        <v>637.4</v>
      </c>
      <c r="L198" s="51"/>
    </row>
    <row r="199" customFormat="false" ht="12.75" hidden="false" customHeight="false" outlineLevel="0" collapsed="false">
      <c r="A199" s="47"/>
      <c r="B199" s="48" t="n">
        <v>1</v>
      </c>
      <c r="C199" s="69" t="n">
        <v>192.4</v>
      </c>
      <c r="D199" s="70" t="n">
        <v>255.7</v>
      </c>
      <c r="E199" s="70" t="n">
        <v>363.7</v>
      </c>
      <c r="F199" s="70" t="n">
        <v>397.7</v>
      </c>
      <c r="G199" s="70" t="n">
        <v>481.6</v>
      </c>
      <c r="H199" s="70" t="n">
        <v>448.1</v>
      </c>
      <c r="I199" s="70" t="n">
        <v>556.1</v>
      </c>
      <c r="J199" s="70" t="n">
        <v>590.1</v>
      </c>
      <c r="K199" s="70" t="n">
        <v>674</v>
      </c>
      <c r="L199" s="51"/>
    </row>
    <row r="200" customFormat="false" ht="12.75" hidden="false" customHeight="false" outlineLevel="0" collapsed="false">
      <c r="A200" s="47"/>
      <c r="B200" s="48" t="n">
        <v>2</v>
      </c>
      <c r="C200" s="69" t="n">
        <v>173.9</v>
      </c>
      <c r="D200" s="70" t="n">
        <v>255.7</v>
      </c>
      <c r="E200" s="70" t="n">
        <v>363.7</v>
      </c>
      <c r="F200" s="70" t="n">
        <v>397.7</v>
      </c>
      <c r="G200" s="70" t="n">
        <v>481.6</v>
      </c>
      <c r="H200" s="70" t="n">
        <v>429.6</v>
      </c>
      <c r="I200" s="70" t="n">
        <v>537.6</v>
      </c>
      <c r="J200" s="70" t="n">
        <v>571.6</v>
      </c>
      <c r="K200" s="70" t="n">
        <v>655.5</v>
      </c>
      <c r="L200" s="51"/>
    </row>
    <row r="201" customFormat="false" ht="12.75" hidden="false" customHeight="false" outlineLevel="0" collapsed="false">
      <c r="A201" s="47"/>
      <c r="B201" s="48" t="n">
        <v>3</v>
      </c>
      <c r="C201" s="69" t="n">
        <v>198</v>
      </c>
      <c r="D201" s="70" t="n">
        <v>255.7</v>
      </c>
      <c r="E201" s="70" t="n">
        <v>363.7</v>
      </c>
      <c r="F201" s="70" t="n">
        <v>397.7</v>
      </c>
      <c r="G201" s="70" t="n">
        <v>481.6</v>
      </c>
      <c r="H201" s="70" t="n">
        <v>453.7</v>
      </c>
      <c r="I201" s="70" t="n">
        <v>561.7</v>
      </c>
      <c r="J201" s="70" t="n">
        <v>595.7</v>
      </c>
      <c r="K201" s="70" t="n">
        <v>679.6</v>
      </c>
      <c r="L201" s="51"/>
    </row>
    <row r="202" customFormat="false" ht="12.75" hidden="false" customHeight="false" outlineLevel="0" collapsed="false">
      <c r="A202" s="47"/>
      <c r="B202" s="48" t="n">
        <v>4</v>
      </c>
      <c r="C202" s="69" t="n">
        <v>173.8</v>
      </c>
      <c r="D202" s="70" t="n">
        <v>255.7</v>
      </c>
      <c r="E202" s="70" t="n">
        <v>363.7</v>
      </c>
      <c r="F202" s="70" t="n">
        <v>397.7</v>
      </c>
      <c r="G202" s="70" t="n">
        <v>481.6</v>
      </c>
      <c r="H202" s="70" t="n">
        <v>429.5</v>
      </c>
      <c r="I202" s="70" t="n">
        <v>537.5</v>
      </c>
      <c r="J202" s="70" t="n">
        <v>571.5</v>
      </c>
      <c r="K202" s="70" t="n">
        <v>655.4</v>
      </c>
      <c r="L202" s="51"/>
    </row>
    <row r="203" customFormat="false" ht="12.75" hidden="false" customHeight="false" outlineLevel="0" collapsed="false">
      <c r="A203" s="47"/>
      <c r="B203" s="48" t="n">
        <v>5</v>
      </c>
      <c r="C203" s="69" t="n">
        <v>144.9</v>
      </c>
      <c r="D203" s="70" t="n">
        <v>255.7</v>
      </c>
      <c r="E203" s="70" t="n">
        <v>363.7</v>
      </c>
      <c r="F203" s="70" t="n">
        <v>397.7</v>
      </c>
      <c r="G203" s="70" t="n">
        <v>481.6</v>
      </c>
      <c r="H203" s="70" t="n">
        <v>400.6</v>
      </c>
      <c r="I203" s="70" t="n">
        <v>508.6</v>
      </c>
      <c r="J203" s="70" t="n">
        <v>542.6</v>
      </c>
      <c r="K203" s="70" t="n">
        <v>626.5</v>
      </c>
      <c r="L203" s="51"/>
    </row>
    <row r="204" customFormat="false" ht="12.75" hidden="false" customHeight="false" outlineLevel="0" collapsed="false">
      <c r="A204" s="47"/>
      <c r="B204" s="48" t="n">
        <v>6</v>
      </c>
      <c r="C204" s="69" t="n">
        <v>147.9</v>
      </c>
      <c r="D204" s="70" t="n">
        <v>255.7</v>
      </c>
      <c r="E204" s="70" t="n">
        <v>363.7</v>
      </c>
      <c r="F204" s="70" t="n">
        <v>397.7</v>
      </c>
      <c r="G204" s="70" t="n">
        <v>481.6</v>
      </c>
      <c r="H204" s="70" t="n">
        <v>403.6</v>
      </c>
      <c r="I204" s="70" t="n">
        <v>511.6</v>
      </c>
      <c r="J204" s="70" t="n">
        <v>545.6</v>
      </c>
      <c r="K204" s="70" t="n">
        <v>629.5</v>
      </c>
      <c r="L204" s="51"/>
    </row>
    <row r="205" customFormat="false" ht="12.75" hidden="false" customHeight="false" outlineLevel="0" collapsed="false">
      <c r="A205" s="47"/>
      <c r="B205" s="48" t="n">
        <v>7</v>
      </c>
      <c r="C205" s="69" t="n">
        <v>140.1</v>
      </c>
      <c r="D205" s="70" t="n">
        <v>255.7</v>
      </c>
      <c r="E205" s="70" t="n">
        <v>363.7</v>
      </c>
      <c r="F205" s="70" t="n">
        <v>397.7</v>
      </c>
      <c r="G205" s="70" t="n">
        <v>481.6</v>
      </c>
      <c r="H205" s="70" t="n">
        <v>395.8</v>
      </c>
      <c r="I205" s="70" t="n">
        <v>503.8</v>
      </c>
      <c r="J205" s="70" t="n">
        <v>537.8</v>
      </c>
      <c r="K205" s="70" t="n">
        <v>621.7</v>
      </c>
      <c r="L205" s="51"/>
    </row>
    <row r="206" customFormat="false" ht="12.75" hidden="false" customHeight="false" outlineLevel="0" collapsed="false">
      <c r="A206" s="47"/>
      <c r="B206" s="48" t="n">
        <v>8</v>
      </c>
      <c r="C206" s="69" t="n">
        <v>140.7</v>
      </c>
      <c r="D206" s="70" t="n">
        <v>255.7</v>
      </c>
      <c r="E206" s="70" t="n">
        <v>363.7</v>
      </c>
      <c r="F206" s="70" t="n">
        <v>397.7</v>
      </c>
      <c r="G206" s="70" t="n">
        <v>481.6</v>
      </c>
      <c r="H206" s="70" t="n">
        <v>396.4</v>
      </c>
      <c r="I206" s="70" t="n">
        <v>504.4</v>
      </c>
      <c r="J206" s="70" t="n">
        <v>538.4</v>
      </c>
      <c r="K206" s="70" t="n">
        <v>622.3</v>
      </c>
      <c r="L206" s="51"/>
    </row>
    <row r="207" customFormat="false" ht="12.75" hidden="false" customHeight="false" outlineLevel="0" collapsed="false">
      <c r="A207" s="47"/>
      <c r="B207" s="48" t="n">
        <v>9</v>
      </c>
      <c r="C207" s="69" t="n">
        <v>146.8</v>
      </c>
      <c r="D207" s="70" t="n">
        <v>255.7</v>
      </c>
      <c r="E207" s="70" t="n">
        <v>363.7</v>
      </c>
      <c r="F207" s="70" t="n">
        <v>397.7</v>
      </c>
      <c r="G207" s="70" t="n">
        <v>481.6</v>
      </c>
      <c r="H207" s="70" t="n">
        <v>402.5</v>
      </c>
      <c r="I207" s="70" t="n">
        <v>510.5</v>
      </c>
      <c r="J207" s="70" t="n">
        <v>544.5</v>
      </c>
      <c r="K207" s="70" t="n">
        <v>628.4</v>
      </c>
      <c r="L207" s="51"/>
    </row>
    <row r="208" customFormat="false" ht="12.75" hidden="false" customHeight="false" outlineLevel="0" collapsed="false">
      <c r="A208" s="47"/>
      <c r="B208" s="48" t="n">
        <v>10</v>
      </c>
      <c r="C208" s="69" t="n">
        <v>138.9</v>
      </c>
      <c r="D208" s="70" t="n">
        <v>255.7</v>
      </c>
      <c r="E208" s="70" t="n">
        <v>363.7</v>
      </c>
      <c r="F208" s="70" t="n">
        <v>397.7</v>
      </c>
      <c r="G208" s="70" t="n">
        <v>481.6</v>
      </c>
      <c r="H208" s="70" t="n">
        <v>394.6</v>
      </c>
      <c r="I208" s="70" t="n">
        <v>502.6</v>
      </c>
      <c r="J208" s="70" t="n">
        <v>536.6</v>
      </c>
      <c r="K208" s="70" t="n">
        <v>620.5</v>
      </c>
      <c r="L208" s="51"/>
    </row>
    <row r="209" customFormat="false" ht="12.75" hidden="false" customHeight="false" outlineLevel="0" collapsed="false">
      <c r="A209" s="47"/>
      <c r="B209" s="48" t="n">
        <v>11</v>
      </c>
      <c r="C209" s="69" t="n">
        <v>139.7</v>
      </c>
      <c r="D209" s="70" t="n">
        <v>255.7</v>
      </c>
      <c r="E209" s="70" t="n">
        <v>363.7</v>
      </c>
      <c r="F209" s="70" t="n">
        <v>397.7</v>
      </c>
      <c r="G209" s="70" t="n">
        <v>481.6</v>
      </c>
      <c r="H209" s="70" t="n">
        <v>395.4</v>
      </c>
      <c r="I209" s="70" t="n">
        <v>503.4</v>
      </c>
      <c r="J209" s="70" t="n">
        <v>537.4</v>
      </c>
      <c r="K209" s="70" t="n">
        <v>621.3</v>
      </c>
      <c r="L209" s="51"/>
    </row>
    <row r="210" customFormat="false" ht="12.75" hidden="false" customHeight="false" outlineLevel="0" collapsed="false">
      <c r="A210" s="47"/>
      <c r="B210" s="48" t="n">
        <v>12</v>
      </c>
      <c r="C210" s="69" t="n">
        <v>175.5</v>
      </c>
      <c r="D210" s="70" t="n">
        <v>255.7</v>
      </c>
      <c r="E210" s="70" t="n">
        <v>363.7</v>
      </c>
      <c r="F210" s="70" t="n">
        <v>397.7</v>
      </c>
      <c r="G210" s="70" t="n">
        <v>481.6</v>
      </c>
      <c r="H210" s="70" t="n">
        <v>431.2</v>
      </c>
      <c r="I210" s="70" t="n">
        <v>539.2</v>
      </c>
      <c r="J210" s="70" t="n">
        <v>573.2</v>
      </c>
      <c r="K210" s="70" t="n">
        <v>657.1</v>
      </c>
      <c r="L210" s="51"/>
    </row>
    <row r="211" customFormat="false" ht="12.75" hidden="false" customHeight="false" outlineLevel="0" collapsed="false">
      <c r="A211" s="47"/>
      <c r="B211" s="48" t="n">
        <v>13</v>
      </c>
      <c r="C211" s="69" t="n">
        <v>174</v>
      </c>
      <c r="D211" s="70" t="n">
        <v>255.7</v>
      </c>
      <c r="E211" s="70" t="n">
        <v>363.7</v>
      </c>
      <c r="F211" s="70" t="n">
        <v>397.7</v>
      </c>
      <c r="G211" s="70" t="n">
        <v>481.6</v>
      </c>
      <c r="H211" s="70" t="n">
        <v>429.7</v>
      </c>
      <c r="I211" s="70" t="n">
        <v>537.7</v>
      </c>
      <c r="J211" s="70" t="n">
        <v>571.7</v>
      </c>
      <c r="K211" s="70" t="n">
        <v>655.6</v>
      </c>
      <c r="L211" s="51"/>
    </row>
    <row r="212" customFormat="false" ht="12.75" hidden="false" customHeight="false" outlineLevel="0" collapsed="false">
      <c r="A212" s="47"/>
      <c r="B212" s="48" t="n">
        <v>14</v>
      </c>
      <c r="C212" s="69" t="n">
        <v>171.9</v>
      </c>
      <c r="D212" s="70" t="n">
        <v>255.7</v>
      </c>
      <c r="E212" s="70" t="n">
        <v>363.7</v>
      </c>
      <c r="F212" s="70" t="n">
        <v>397.7</v>
      </c>
      <c r="G212" s="70" t="n">
        <v>481.6</v>
      </c>
      <c r="H212" s="70" t="n">
        <v>427.6</v>
      </c>
      <c r="I212" s="70" t="n">
        <v>535.6</v>
      </c>
      <c r="J212" s="70" t="n">
        <v>569.6</v>
      </c>
      <c r="K212" s="70" t="n">
        <v>653.5</v>
      </c>
      <c r="L212" s="51"/>
    </row>
    <row r="213" customFormat="false" ht="12.75" hidden="false" customHeight="false" outlineLevel="0" collapsed="false">
      <c r="A213" s="47"/>
      <c r="B213" s="48" t="n">
        <v>15</v>
      </c>
      <c r="C213" s="69" t="n">
        <v>176.6</v>
      </c>
      <c r="D213" s="70" t="n">
        <v>255.7</v>
      </c>
      <c r="E213" s="70" t="n">
        <v>363.7</v>
      </c>
      <c r="F213" s="70" t="n">
        <v>397.7</v>
      </c>
      <c r="G213" s="70" t="n">
        <v>481.6</v>
      </c>
      <c r="H213" s="70" t="n">
        <v>432.3</v>
      </c>
      <c r="I213" s="70" t="n">
        <v>540.3</v>
      </c>
      <c r="J213" s="70" t="n">
        <v>574.3</v>
      </c>
      <c r="K213" s="70" t="n">
        <v>658.2</v>
      </c>
      <c r="L213" s="51"/>
    </row>
    <row r="214" customFormat="false" ht="12.75" hidden="false" customHeight="false" outlineLevel="0" collapsed="false">
      <c r="A214" s="47"/>
      <c r="B214" s="48" t="n">
        <v>16</v>
      </c>
      <c r="C214" s="69" t="n">
        <v>172.8</v>
      </c>
      <c r="D214" s="70" t="n">
        <v>255.7</v>
      </c>
      <c r="E214" s="70" t="n">
        <v>363.7</v>
      </c>
      <c r="F214" s="70" t="n">
        <v>397.7</v>
      </c>
      <c r="G214" s="70" t="n">
        <v>481.6</v>
      </c>
      <c r="H214" s="70" t="n">
        <v>428.5</v>
      </c>
      <c r="I214" s="70" t="n">
        <v>536.5</v>
      </c>
      <c r="J214" s="70" t="n">
        <v>570.5</v>
      </c>
      <c r="K214" s="70" t="n">
        <v>654.4</v>
      </c>
      <c r="L214" s="51"/>
    </row>
    <row r="215" customFormat="false" ht="12.75" hidden="false" customHeight="false" outlineLevel="0" collapsed="false">
      <c r="A215" s="47"/>
      <c r="B215" s="48" t="n">
        <v>17</v>
      </c>
      <c r="C215" s="69" t="n">
        <v>163.2</v>
      </c>
      <c r="D215" s="70" t="n">
        <v>255.7</v>
      </c>
      <c r="E215" s="70" t="n">
        <v>363.7</v>
      </c>
      <c r="F215" s="70" t="n">
        <v>397.7</v>
      </c>
      <c r="G215" s="70" t="n">
        <v>481.6</v>
      </c>
      <c r="H215" s="70" t="n">
        <v>418.9</v>
      </c>
      <c r="I215" s="70" t="n">
        <v>526.9</v>
      </c>
      <c r="J215" s="70" t="n">
        <v>560.9</v>
      </c>
      <c r="K215" s="70" t="n">
        <v>644.8</v>
      </c>
      <c r="L215" s="51"/>
    </row>
    <row r="216" customFormat="false" ht="12.75" hidden="false" customHeight="false" outlineLevel="0" collapsed="false">
      <c r="A216" s="47"/>
      <c r="B216" s="48" t="n">
        <v>18</v>
      </c>
      <c r="C216" s="69" t="n">
        <v>198.6</v>
      </c>
      <c r="D216" s="70" t="n">
        <v>255.7</v>
      </c>
      <c r="E216" s="70" t="n">
        <v>363.7</v>
      </c>
      <c r="F216" s="70" t="n">
        <v>397.7</v>
      </c>
      <c r="G216" s="70" t="n">
        <v>481.6</v>
      </c>
      <c r="H216" s="70" t="n">
        <v>454.3</v>
      </c>
      <c r="I216" s="70" t="n">
        <v>562.3</v>
      </c>
      <c r="J216" s="70" t="n">
        <v>596.3</v>
      </c>
      <c r="K216" s="70" t="n">
        <v>680.2</v>
      </c>
      <c r="L216" s="51"/>
    </row>
    <row r="217" customFormat="false" ht="12.75" hidden="false" customHeight="false" outlineLevel="0" collapsed="false">
      <c r="A217" s="47"/>
      <c r="B217" s="48" t="n">
        <v>19</v>
      </c>
      <c r="C217" s="69" t="n">
        <v>202.2</v>
      </c>
      <c r="D217" s="70" t="n">
        <v>255.7</v>
      </c>
      <c r="E217" s="70" t="n">
        <v>363.7</v>
      </c>
      <c r="F217" s="70" t="n">
        <v>397.7</v>
      </c>
      <c r="G217" s="70" t="n">
        <v>481.6</v>
      </c>
      <c r="H217" s="70" t="n">
        <v>457.9</v>
      </c>
      <c r="I217" s="70" t="n">
        <v>565.9</v>
      </c>
      <c r="J217" s="70" t="n">
        <v>599.9</v>
      </c>
      <c r="K217" s="70" t="n">
        <v>683.8</v>
      </c>
      <c r="L217" s="51"/>
    </row>
    <row r="218" customFormat="false" ht="12.75" hidden="false" customHeight="false" outlineLevel="0" collapsed="false">
      <c r="A218" s="47"/>
      <c r="B218" s="48" t="n">
        <v>20</v>
      </c>
      <c r="C218" s="69" t="n">
        <v>201.8</v>
      </c>
      <c r="D218" s="70" t="n">
        <v>255.7</v>
      </c>
      <c r="E218" s="70" t="n">
        <v>363.7</v>
      </c>
      <c r="F218" s="70" t="n">
        <v>397.7</v>
      </c>
      <c r="G218" s="70" t="n">
        <v>481.6</v>
      </c>
      <c r="H218" s="70" t="n">
        <v>457.5</v>
      </c>
      <c r="I218" s="70" t="n">
        <v>565.5</v>
      </c>
      <c r="J218" s="70" t="n">
        <v>599.5</v>
      </c>
      <c r="K218" s="70" t="n">
        <v>683.4</v>
      </c>
      <c r="L218" s="51"/>
    </row>
    <row r="219" customFormat="false" ht="12.75" hidden="false" customHeight="false" outlineLevel="0" collapsed="false">
      <c r="A219" s="47"/>
      <c r="B219" s="48" t="n">
        <v>21</v>
      </c>
      <c r="C219" s="69" t="n">
        <v>180.5</v>
      </c>
      <c r="D219" s="70" t="n">
        <v>255.7</v>
      </c>
      <c r="E219" s="70" t="n">
        <v>363.7</v>
      </c>
      <c r="F219" s="70" t="n">
        <v>397.7</v>
      </c>
      <c r="G219" s="70" t="n">
        <v>481.6</v>
      </c>
      <c r="H219" s="70" t="n">
        <v>436.2</v>
      </c>
      <c r="I219" s="70" t="n">
        <v>544.2</v>
      </c>
      <c r="J219" s="70" t="n">
        <v>578.2</v>
      </c>
      <c r="K219" s="70" t="n">
        <v>662.1</v>
      </c>
      <c r="L219" s="51"/>
    </row>
    <row r="220" customFormat="false" ht="12.75" hidden="false" customHeight="false" outlineLevel="0" collapsed="false">
      <c r="A220" s="47"/>
      <c r="B220" s="48" t="n">
        <v>22</v>
      </c>
      <c r="C220" s="69" t="n">
        <v>191.6</v>
      </c>
      <c r="D220" s="70" t="n">
        <v>255.7</v>
      </c>
      <c r="E220" s="70" t="n">
        <v>363.7</v>
      </c>
      <c r="F220" s="70" t="n">
        <v>397.7</v>
      </c>
      <c r="G220" s="70" t="n">
        <v>481.6</v>
      </c>
      <c r="H220" s="70" t="n">
        <v>447.3</v>
      </c>
      <c r="I220" s="70" t="n">
        <v>555.3</v>
      </c>
      <c r="J220" s="70" t="n">
        <v>589.3</v>
      </c>
      <c r="K220" s="70" t="n">
        <v>673.2</v>
      </c>
      <c r="L220" s="51"/>
    </row>
    <row r="221" customFormat="false" ht="12.75" hidden="false" customHeight="false" outlineLevel="0" collapsed="false">
      <c r="A221" s="47"/>
      <c r="B221" s="48" t="n">
        <v>23</v>
      </c>
      <c r="C221" s="69" t="n">
        <v>198.2</v>
      </c>
      <c r="D221" s="70" t="n">
        <v>255.7</v>
      </c>
      <c r="E221" s="70" t="n">
        <v>363.7</v>
      </c>
      <c r="F221" s="70" t="n">
        <v>397.7</v>
      </c>
      <c r="G221" s="70" t="n">
        <v>481.6</v>
      </c>
      <c r="H221" s="70" t="n">
        <v>453.9</v>
      </c>
      <c r="I221" s="70" t="n">
        <v>561.9</v>
      </c>
      <c r="J221" s="70" t="n">
        <v>595.9</v>
      </c>
      <c r="K221" s="70" t="n">
        <v>679.8</v>
      </c>
      <c r="L221" s="51"/>
    </row>
    <row r="222" customFormat="false" ht="12.75" hidden="false" customHeight="false" outlineLevel="0" collapsed="false">
      <c r="A222" s="52" t="n">
        <v>40188</v>
      </c>
      <c r="B222" s="53" t="n">
        <v>0</v>
      </c>
      <c r="C222" s="69" t="n">
        <v>188.2</v>
      </c>
      <c r="D222" s="71" t="n">
        <v>255.7</v>
      </c>
      <c r="E222" s="71" t="n">
        <v>363.7</v>
      </c>
      <c r="F222" s="71" t="n">
        <v>397.7</v>
      </c>
      <c r="G222" s="71" t="n">
        <v>481.6</v>
      </c>
      <c r="H222" s="71" t="n">
        <v>443.9</v>
      </c>
      <c r="I222" s="71" t="n">
        <v>551.9</v>
      </c>
      <c r="J222" s="71" t="n">
        <v>585.9</v>
      </c>
      <c r="K222" s="71" t="n">
        <v>669.8</v>
      </c>
      <c r="L222" s="51"/>
    </row>
    <row r="223" customFormat="false" ht="12.75" hidden="false" customHeight="false" outlineLevel="0" collapsed="false">
      <c r="A223" s="52"/>
      <c r="B223" s="53" t="n">
        <v>1</v>
      </c>
      <c r="C223" s="69" t="n">
        <v>177.3</v>
      </c>
      <c r="D223" s="71" t="n">
        <v>255.7</v>
      </c>
      <c r="E223" s="71" t="n">
        <v>363.7</v>
      </c>
      <c r="F223" s="71" t="n">
        <v>397.7</v>
      </c>
      <c r="G223" s="71" t="n">
        <v>481.6</v>
      </c>
      <c r="H223" s="71" t="n">
        <v>433</v>
      </c>
      <c r="I223" s="71" t="n">
        <v>541</v>
      </c>
      <c r="J223" s="71" t="n">
        <v>575</v>
      </c>
      <c r="K223" s="71" t="n">
        <v>658.9</v>
      </c>
      <c r="L223" s="51"/>
    </row>
    <row r="224" customFormat="false" ht="12.75" hidden="false" customHeight="false" outlineLevel="0" collapsed="false">
      <c r="A224" s="52"/>
      <c r="B224" s="53" t="n">
        <v>2</v>
      </c>
      <c r="C224" s="69" t="n">
        <v>177.9</v>
      </c>
      <c r="D224" s="71" t="n">
        <v>255.7</v>
      </c>
      <c r="E224" s="71" t="n">
        <v>363.7</v>
      </c>
      <c r="F224" s="71" t="n">
        <v>397.7</v>
      </c>
      <c r="G224" s="71" t="n">
        <v>481.6</v>
      </c>
      <c r="H224" s="71" t="n">
        <v>433.6</v>
      </c>
      <c r="I224" s="71" t="n">
        <v>541.6</v>
      </c>
      <c r="J224" s="71" t="n">
        <v>575.6</v>
      </c>
      <c r="K224" s="71" t="n">
        <v>659.5</v>
      </c>
      <c r="L224" s="51"/>
    </row>
    <row r="225" customFormat="false" ht="12.75" hidden="false" customHeight="false" outlineLevel="0" collapsed="false">
      <c r="A225" s="52"/>
      <c r="B225" s="53" t="n">
        <v>3</v>
      </c>
      <c r="C225" s="69" t="n">
        <v>185.8</v>
      </c>
      <c r="D225" s="71" t="n">
        <v>255.7</v>
      </c>
      <c r="E225" s="71" t="n">
        <v>363.7</v>
      </c>
      <c r="F225" s="71" t="n">
        <v>397.7</v>
      </c>
      <c r="G225" s="71" t="n">
        <v>481.6</v>
      </c>
      <c r="H225" s="71" t="n">
        <v>441.5</v>
      </c>
      <c r="I225" s="71" t="n">
        <v>549.5</v>
      </c>
      <c r="J225" s="71" t="n">
        <v>583.5</v>
      </c>
      <c r="K225" s="71" t="n">
        <v>667.4</v>
      </c>
      <c r="L225" s="51"/>
    </row>
    <row r="226" customFormat="false" ht="12.75" hidden="false" customHeight="false" outlineLevel="0" collapsed="false">
      <c r="A226" s="52"/>
      <c r="B226" s="53" t="n">
        <v>4</v>
      </c>
      <c r="C226" s="69" t="n">
        <v>177.5</v>
      </c>
      <c r="D226" s="71" t="n">
        <v>255.7</v>
      </c>
      <c r="E226" s="71" t="n">
        <v>363.7</v>
      </c>
      <c r="F226" s="71" t="n">
        <v>397.7</v>
      </c>
      <c r="G226" s="71" t="n">
        <v>481.6</v>
      </c>
      <c r="H226" s="71" t="n">
        <v>433.2</v>
      </c>
      <c r="I226" s="71" t="n">
        <v>541.2</v>
      </c>
      <c r="J226" s="71" t="n">
        <v>575.2</v>
      </c>
      <c r="K226" s="71" t="n">
        <v>659.1</v>
      </c>
      <c r="L226" s="51"/>
    </row>
    <row r="227" customFormat="false" ht="12.75" hidden="false" customHeight="false" outlineLevel="0" collapsed="false">
      <c r="A227" s="52"/>
      <c r="B227" s="53" t="n">
        <v>5</v>
      </c>
      <c r="C227" s="69" t="n">
        <v>149.3</v>
      </c>
      <c r="D227" s="71" t="n">
        <v>255.7</v>
      </c>
      <c r="E227" s="71" t="n">
        <v>363.7</v>
      </c>
      <c r="F227" s="71" t="n">
        <v>397.7</v>
      </c>
      <c r="G227" s="71" t="n">
        <v>481.6</v>
      </c>
      <c r="H227" s="71" t="n">
        <v>405</v>
      </c>
      <c r="I227" s="71" t="n">
        <v>513</v>
      </c>
      <c r="J227" s="71" t="n">
        <v>547</v>
      </c>
      <c r="K227" s="71" t="n">
        <v>630.9</v>
      </c>
      <c r="L227" s="51"/>
    </row>
    <row r="228" customFormat="false" ht="12.75" hidden="false" customHeight="false" outlineLevel="0" collapsed="false">
      <c r="A228" s="52"/>
      <c r="B228" s="53" t="n">
        <v>6</v>
      </c>
      <c r="C228" s="69" t="n">
        <v>163.5</v>
      </c>
      <c r="D228" s="71" t="n">
        <v>255.7</v>
      </c>
      <c r="E228" s="71" t="n">
        <v>363.7</v>
      </c>
      <c r="F228" s="71" t="n">
        <v>397.7</v>
      </c>
      <c r="G228" s="71" t="n">
        <v>481.6</v>
      </c>
      <c r="H228" s="71" t="n">
        <v>419.2</v>
      </c>
      <c r="I228" s="71" t="n">
        <v>527.2</v>
      </c>
      <c r="J228" s="71" t="n">
        <v>561.2</v>
      </c>
      <c r="K228" s="71" t="n">
        <v>645.1</v>
      </c>
      <c r="L228" s="51"/>
    </row>
    <row r="229" customFormat="false" ht="12.75" hidden="false" customHeight="false" outlineLevel="0" collapsed="false">
      <c r="A229" s="52"/>
      <c r="B229" s="53" t="n">
        <v>7</v>
      </c>
      <c r="C229" s="69" t="n">
        <v>152.6</v>
      </c>
      <c r="D229" s="71" t="n">
        <v>255.7</v>
      </c>
      <c r="E229" s="71" t="n">
        <v>363.7</v>
      </c>
      <c r="F229" s="71" t="n">
        <v>397.7</v>
      </c>
      <c r="G229" s="71" t="n">
        <v>481.6</v>
      </c>
      <c r="H229" s="71" t="n">
        <v>408.3</v>
      </c>
      <c r="I229" s="71" t="n">
        <v>516.3</v>
      </c>
      <c r="J229" s="71" t="n">
        <v>550.3</v>
      </c>
      <c r="K229" s="71" t="n">
        <v>634.2</v>
      </c>
      <c r="L229" s="51"/>
    </row>
    <row r="230" customFormat="false" ht="12.75" hidden="false" customHeight="false" outlineLevel="0" collapsed="false">
      <c r="A230" s="52"/>
      <c r="B230" s="53" t="n">
        <v>8</v>
      </c>
      <c r="C230" s="69" t="n">
        <v>139.9</v>
      </c>
      <c r="D230" s="71" t="n">
        <v>255.7</v>
      </c>
      <c r="E230" s="71" t="n">
        <v>363.7</v>
      </c>
      <c r="F230" s="71" t="n">
        <v>397.7</v>
      </c>
      <c r="G230" s="71" t="n">
        <v>481.6</v>
      </c>
      <c r="H230" s="71" t="n">
        <v>395.6</v>
      </c>
      <c r="I230" s="71" t="n">
        <v>503.6</v>
      </c>
      <c r="J230" s="71" t="n">
        <v>537.6</v>
      </c>
      <c r="K230" s="71" t="n">
        <v>621.5</v>
      </c>
      <c r="L230" s="51"/>
    </row>
    <row r="231" customFormat="false" ht="12.75" hidden="false" customHeight="false" outlineLevel="0" collapsed="false">
      <c r="A231" s="52"/>
      <c r="B231" s="53" t="n">
        <v>9</v>
      </c>
      <c r="C231" s="69" t="n">
        <v>138.5</v>
      </c>
      <c r="D231" s="71" t="n">
        <v>255.7</v>
      </c>
      <c r="E231" s="71" t="n">
        <v>363.7</v>
      </c>
      <c r="F231" s="71" t="n">
        <v>397.7</v>
      </c>
      <c r="G231" s="71" t="n">
        <v>481.6</v>
      </c>
      <c r="H231" s="71" t="n">
        <v>394.2</v>
      </c>
      <c r="I231" s="71" t="n">
        <v>502.2</v>
      </c>
      <c r="J231" s="71" t="n">
        <v>536.2</v>
      </c>
      <c r="K231" s="71" t="n">
        <v>620.1</v>
      </c>
      <c r="L231" s="51"/>
    </row>
    <row r="232" customFormat="false" ht="12.75" hidden="false" customHeight="false" outlineLevel="0" collapsed="false">
      <c r="A232" s="52"/>
      <c r="B232" s="53" t="n">
        <v>10</v>
      </c>
      <c r="C232" s="69" t="n">
        <v>138</v>
      </c>
      <c r="D232" s="71" t="n">
        <v>255.7</v>
      </c>
      <c r="E232" s="71" t="n">
        <v>363.7</v>
      </c>
      <c r="F232" s="71" t="n">
        <v>397.7</v>
      </c>
      <c r="G232" s="71" t="n">
        <v>481.6</v>
      </c>
      <c r="H232" s="71" t="n">
        <v>393.7</v>
      </c>
      <c r="I232" s="71" t="n">
        <v>501.7</v>
      </c>
      <c r="J232" s="71" t="n">
        <v>535.7</v>
      </c>
      <c r="K232" s="71" t="n">
        <v>619.6</v>
      </c>
      <c r="L232" s="51"/>
    </row>
    <row r="233" customFormat="false" ht="12.75" hidden="false" customHeight="false" outlineLevel="0" collapsed="false">
      <c r="A233" s="52"/>
      <c r="B233" s="53" t="n">
        <v>11</v>
      </c>
      <c r="C233" s="69" t="n">
        <v>137.5</v>
      </c>
      <c r="D233" s="71" t="n">
        <v>255.7</v>
      </c>
      <c r="E233" s="71" t="n">
        <v>363.7</v>
      </c>
      <c r="F233" s="71" t="n">
        <v>397.7</v>
      </c>
      <c r="G233" s="71" t="n">
        <v>481.6</v>
      </c>
      <c r="H233" s="71" t="n">
        <v>393.2</v>
      </c>
      <c r="I233" s="71" t="n">
        <v>501.2</v>
      </c>
      <c r="J233" s="71" t="n">
        <v>535.2</v>
      </c>
      <c r="K233" s="71" t="n">
        <v>619.1</v>
      </c>
      <c r="L233" s="51"/>
    </row>
    <row r="234" customFormat="false" ht="12.75" hidden="false" customHeight="false" outlineLevel="0" collapsed="false">
      <c r="A234" s="52"/>
      <c r="B234" s="53" t="n">
        <v>12</v>
      </c>
      <c r="C234" s="69" t="n">
        <v>171.1</v>
      </c>
      <c r="D234" s="71" t="n">
        <v>255.7</v>
      </c>
      <c r="E234" s="71" t="n">
        <v>363.7</v>
      </c>
      <c r="F234" s="71" t="n">
        <v>397.7</v>
      </c>
      <c r="G234" s="71" t="n">
        <v>481.6</v>
      </c>
      <c r="H234" s="71" t="n">
        <v>426.8</v>
      </c>
      <c r="I234" s="71" t="n">
        <v>534.8</v>
      </c>
      <c r="J234" s="71" t="n">
        <v>568.8</v>
      </c>
      <c r="K234" s="71" t="n">
        <v>652.7</v>
      </c>
      <c r="L234" s="51"/>
    </row>
    <row r="235" customFormat="false" ht="12.75" hidden="false" customHeight="false" outlineLevel="0" collapsed="false">
      <c r="A235" s="52"/>
      <c r="B235" s="53" t="n">
        <v>13</v>
      </c>
      <c r="C235" s="69" t="n">
        <v>165.4</v>
      </c>
      <c r="D235" s="71" t="n">
        <v>255.7</v>
      </c>
      <c r="E235" s="71" t="n">
        <v>363.7</v>
      </c>
      <c r="F235" s="71" t="n">
        <v>397.7</v>
      </c>
      <c r="G235" s="71" t="n">
        <v>481.6</v>
      </c>
      <c r="H235" s="71" t="n">
        <v>421.1</v>
      </c>
      <c r="I235" s="71" t="n">
        <v>529.1</v>
      </c>
      <c r="J235" s="71" t="n">
        <v>563.1</v>
      </c>
      <c r="K235" s="71" t="n">
        <v>647</v>
      </c>
      <c r="L235" s="51"/>
    </row>
    <row r="236" customFormat="false" ht="12.75" hidden="false" customHeight="false" outlineLevel="0" collapsed="false">
      <c r="A236" s="52"/>
      <c r="B236" s="53" t="n">
        <v>14</v>
      </c>
      <c r="C236" s="69" t="n">
        <v>154.9</v>
      </c>
      <c r="D236" s="71" t="n">
        <v>255.7</v>
      </c>
      <c r="E236" s="71" t="n">
        <v>363.7</v>
      </c>
      <c r="F236" s="71" t="n">
        <v>397.7</v>
      </c>
      <c r="G236" s="71" t="n">
        <v>481.6</v>
      </c>
      <c r="H236" s="71" t="n">
        <v>410.6</v>
      </c>
      <c r="I236" s="71" t="n">
        <v>518.6</v>
      </c>
      <c r="J236" s="71" t="n">
        <v>552.6</v>
      </c>
      <c r="K236" s="71" t="n">
        <v>636.5</v>
      </c>
      <c r="L236" s="51"/>
    </row>
    <row r="237" customFormat="false" ht="12.75" hidden="false" customHeight="false" outlineLevel="0" collapsed="false">
      <c r="A237" s="52"/>
      <c r="B237" s="53" t="n">
        <v>15</v>
      </c>
      <c r="C237" s="69" t="n">
        <v>137.3</v>
      </c>
      <c r="D237" s="71" t="n">
        <v>255.7</v>
      </c>
      <c r="E237" s="71" t="n">
        <v>363.7</v>
      </c>
      <c r="F237" s="71" t="n">
        <v>397.7</v>
      </c>
      <c r="G237" s="71" t="n">
        <v>481.6</v>
      </c>
      <c r="H237" s="71" t="n">
        <v>393</v>
      </c>
      <c r="I237" s="71" t="n">
        <v>501</v>
      </c>
      <c r="J237" s="71" t="n">
        <v>535</v>
      </c>
      <c r="K237" s="71" t="n">
        <v>618.9</v>
      </c>
      <c r="L237" s="51"/>
    </row>
    <row r="238" customFormat="false" ht="12.75" hidden="false" customHeight="false" outlineLevel="0" collapsed="false">
      <c r="A238" s="52"/>
      <c r="B238" s="53" t="n">
        <v>16</v>
      </c>
      <c r="C238" s="69" t="n">
        <v>136.8</v>
      </c>
      <c r="D238" s="71" t="n">
        <v>255.7</v>
      </c>
      <c r="E238" s="71" t="n">
        <v>363.7</v>
      </c>
      <c r="F238" s="71" t="n">
        <v>397.7</v>
      </c>
      <c r="G238" s="71" t="n">
        <v>481.6</v>
      </c>
      <c r="H238" s="71" t="n">
        <v>392.5</v>
      </c>
      <c r="I238" s="71" t="n">
        <v>500.5</v>
      </c>
      <c r="J238" s="71" t="n">
        <v>534.5</v>
      </c>
      <c r="K238" s="71" t="n">
        <v>618.4</v>
      </c>
      <c r="L238" s="51"/>
    </row>
    <row r="239" customFormat="false" ht="12.75" hidden="false" customHeight="false" outlineLevel="0" collapsed="false">
      <c r="A239" s="52"/>
      <c r="B239" s="53" t="n">
        <v>17</v>
      </c>
      <c r="C239" s="69" t="n">
        <v>135.9</v>
      </c>
      <c r="D239" s="71" t="n">
        <v>255.7</v>
      </c>
      <c r="E239" s="71" t="n">
        <v>363.7</v>
      </c>
      <c r="F239" s="71" t="n">
        <v>397.7</v>
      </c>
      <c r="G239" s="71" t="n">
        <v>481.6</v>
      </c>
      <c r="H239" s="71" t="n">
        <v>391.6</v>
      </c>
      <c r="I239" s="71" t="n">
        <v>499.6</v>
      </c>
      <c r="J239" s="71" t="n">
        <v>533.6</v>
      </c>
      <c r="K239" s="71" t="n">
        <v>617.5</v>
      </c>
      <c r="L239" s="51"/>
    </row>
    <row r="240" customFormat="false" ht="12.75" hidden="false" customHeight="false" outlineLevel="0" collapsed="false">
      <c r="A240" s="52"/>
      <c r="B240" s="53" t="n">
        <v>18</v>
      </c>
      <c r="C240" s="69" t="n">
        <v>135.1</v>
      </c>
      <c r="D240" s="71" t="n">
        <v>255.7</v>
      </c>
      <c r="E240" s="71" t="n">
        <v>363.7</v>
      </c>
      <c r="F240" s="71" t="n">
        <v>397.7</v>
      </c>
      <c r="G240" s="71" t="n">
        <v>481.6</v>
      </c>
      <c r="H240" s="71" t="n">
        <v>390.8</v>
      </c>
      <c r="I240" s="71" t="n">
        <v>498.8</v>
      </c>
      <c r="J240" s="71" t="n">
        <v>532.8</v>
      </c>
      <c r="K240" s="71" t="n">
        <v>616.7</v>
      </c>
      <c r="L240" s="51"/>
    </row>
    <row r="241" customFormat="false" ht="12.75" hidden="false" customHeight="false" outlineLevel="0" collapsed="false">
      <c r="A241" s="52"/>
      <c r="B241" s="53" t="n">
        <v>19</v>
      </c>
      <c r="C241" s="69" t="n">
        <v>136.7</v>
      </c>
      <c r="D241" s="71" t="n">
        <v>255.7</v>
      </c>
      <c r="E241" s="71" t="n">
        <v>363.7</v>
      </c>
      <c r="F241" s="71" t="n">
        <v>397.7</v>
      </c>
      <c r="G241" s="71" t="n">
        <v>481.6</v>
      </c>
      <c r="H241" s="71" t="n">
        <v>392.4</v>
      </c>
      <c r="I241" s="71" t="n">
        <v>500.4</v>
      </c>
      <c r="J241" s="71" t="n">
        <v>534.4</v>
      </c>
      <c r="K241" s="71" t="n">
        <v>618.3</v>
      </c>
      <c r="L241" s="51"/>
    </row>
    <row r="242" customFormat="false" ht="12.75" hidden="false" customHeight="false" outlineLevel="0" collapsed="false">
      <c r="A242" s="52"/>
      <c r="B242" s="53" t="n">
        <v>20</v>
      </c>
      <c r="C242" s="69" t="n">
        <v>144.4</v>
      </c>
      <c r="D242" s="71" t="n">
        <v>255.7</v>
      </c>
      <c r="E242" s="71" t="n">
        <v>363.7</v>
      </c>
      <c r="F242" s="71" t="n">
        <v>397.7</v>
      </c>
      <c r="G242" s="71" t="n">
        <v>481.6</v>
      </c>
      <c r="H242" s="71" t="n">
        <v>400.1</v>
      </c>
      <c r="I242" s="71" t="n">
        <v>508.1</v>
      </c>
      <c r="J242" s="71" t="n">
        <v>542.1</v>
      </c>
      <c r="K242" s="71" t="n">
        <v>626</v>
      </c>
      <c r="L242" s="51"/>
    </row>
    <row r="243" customFormat="false" ht="12.75" hidden="false" customHeight="false" outlineLevel="0" collapsed="false">
      <c r="A243" s="52"/>
      <c r="B243" s="53" t="n">
        <v>21</v>
      </c>
      <c r="C243" s="69" t="n">
        <v>150.2</v>
      </c>
      <c r="D243" s="71" t="n">
        <v>255.7</v>
      </c>
      <c r="E243" s="71" t="n">
        <v>363.7</v>
      </c>
      <c r="F243" s="71" t="n">
        <v>397.7</v>
      </c>
      <c r="G243" s="71" t="n">
        <v>481.6</v>
      </c>
      <c r="H243" s="71" t="n">
        <v>405.9</v>
      </c>
      <c r="I243" s="71" t="n">
        <v>513.9</v>
      </c>
      <c r="J243" s="71" t="n">
        <v>547.9</v>
      </c>
      <c r="K243" s="71" t="n">
        <v>631.8</v>
      </c>
      <c r="L243" s="51"/>
    </row>
    <row r="244" customFormat="false" ht="12.75" hidden="false" customHeight="false" outlineLevel="0" collapsed="false">
      <c r="A244" s="52"/>
      <c r="B244" s="53" t="n">
        <v>22</v>
      </c>
      <c r="C244" s="69" t="n">
        <v>139.4</v>
      </c>
      <c r="D244" s="71" t="n">
        <v>255.7</v>
      </c>
      <c r="E244" s="71" t="n">
        <v>363.7</v>
      </c>
      <c r="F244" s="71" t="n">
        <v>397.7</v>
      </c>
      <c r="G244" s="71" t="n">
        <v>481.6</v>
      </c>
      <c r="H244" s="71" t="n">
        <v>395.1</v>
      </c>
      <c r="I244" s="71" t="n">
        <v>503.1</v>
      </c>
      <c r="J244" s="71" t="n">
        <v>537.1</v>
      </c>
      <c r="K244" s="71" t="n">
        <v>621</v>
      </c>
      <c r="L244" s="51"/>
    </row>
    <row r="245" customFormat="false" ht="12.75" hidden="false" customHeight="false" outlineLevel="0" collapsed="false">
      <c r="A245" s="52"/>
      <c r="B245" s="53" t="n">
        <v>23</v>
      </c>
      <c r="C245" s="69" t="n">
        <v>144.4</v>
      </c>
      <c r="D245" s="71" t="n">
        <v>255.7</v>
      </c>
      <c r="E245" s="71" t="n">
        <v>363.7</v>
      </c>
      <c r="F245" s="71" t="n">
        <v>397.7</v>
      </c>
      <c r="G245" s="71" t="n">
        <v>481.6</v>
      </c>
      <c r="H245" s="71" t="n">
        <v>400.1</v>
      </c>
      <c r="I245" s="71" t="n">
        <v>508.1</v>
      </c>
      <c r="J245" s="71" t="n">
        <v>542.1</v>
      </c>
      <c r="K245" s="71" t="n">
        <v>626</v>
      </c>
      <c r="L245" s="51"/>
    </row>
    <row r="246" customFormat="false" ht="12.75" hidden="false" customHeight="false" outlineLevel="0" collapsed="false">
      <c r="A246" s="47" t="n">
        <v>40189</v>
      </c>
      <c r="B246" s="48" t="n">
        <v>0</v>
      </c>
      <c r="C246" s="69" t="n">
        <v>153.4</v>
      </c>
      <c r="D246" s="70" t="n">
        <v>255.7</v>
      </c>
      <c r="E246" s="70" t="n">
        <v>363.7</v>
      </c>
      <c r="F246" s="70" t="n">
        <v>397.7</v>
      </c>
      <c r="G246" s="70" t="n">
        <v>481.6</v>
      </c>
      <c r="H246" s="70" t="n">
        <v>409.1</v>
      </c>
      <c r="I246" s="70" t="n">
        <v>517.1</v>
      </c>
      <c r="J246" s="70" t="n">
        <v>551.1</v>
      </c>
      <c r="K246" s="70" t="n">
        <v>635</v>
      </c>
      <c r="L246" s="51"/>
    </row>
    <row r="247" customFormat="false" ht="12.75" hidden="false" customHeight="false" outlineLevel="0" collapsed="false">
      <c r="A247" s="47"/>
      <c r="B247" s="48" t="n">
        <v>1</v>
      </c>
      <c r="C247" s="69" t="n">
        <v>248.5</v>
      </c>
      <c r="D247" s="70" t="n">
        <v>255.7</v>
      </c>
      <c r="E247" s="70" t="n">
        <v>363.7</v>
      </c>
      <c r="F247" s="70" t="n">
        <v>397.7</v>
      </c>
      <c r="G247" s="70" t="n">
        <v>481.6</v>
      </c>
      <c r="H247" s="70" t="n">
        <v>504.2</v>
      </c>
      <c r="I247" s="70" t="n">
        <v>612.2</v>
      </c>
      <c r="J247" s="70" t="n">
        <v>646.2</v>
      </c>
      <c r="K247" s="70" t="n">
        <v>730.1</v>
      </c>
      <c r="L247" s="51"/>
    </row>
    <row r="248" customFormat="false" ht="12.75" hidden="false" customHeight="false" outlineLevel="0" collapsed="false">
      <c r="A248" s="47"/>
      <c r="B248" s="48" t="n">
        <v>2</v>
      </c>
      <c r="C248" s="69" t="n">
        <v>183.1</v>
      </c>
      <c r="D248" s="70" t="n">
        <v>255.7</v>
      </c>
      <c r="E248" s="70" t="n">
        <v>363.7</v>
      </c>
      <c r="F248" s="70" t="n">
        <v>397.7</v>
      </c>
      <c r="G248" s="70" t="n">
        <v>481.6</v>
      </c>
      <c r="H248" s="70" t="n">
        <v>438.8</v>
      </c>
      <c r="I248" s="70" t="n">
        <v>546.8</v>
      </c>
      <c r="J248" s="70" t="n">
        <v>580.8</v>
      </c>
      <c r="K248" s="70" t="n">
        <v>664.7</v>
      </c>
      <c r="L248" s="51"/>
    </row>
    <row r="249" customFormat="false" ht="12.75" hidden="false" customHeight="false" outlineLevel="0" collapsed="false">
      <c r="A249" s="47"/>
      <c r="B249" s="48" t="n">
        <v>3</v>
      </c>
      <c r="C249" s="69" t="n">
        <v>146</v>
      </c>
      <c r="D249" s="70" t="n">
        <v>255.7</v>
      </c>
      <c r="E249" s="70" t="n">
        <v>363.7</v>
      </c>
      <c r="F249" s="70" t="n">
        <v>397.7</v>
      </c>
      <c r="G249" s="70" t="n">
        <v>481.6</v>
      </c>
      <c r="H249" s="70" t="n">
        <v>401.7</v>
      </c>
      <c r="I249" s="70" t="n">
        <v>509.7</v>
      </c>
      <c r="J249" s="70" t="n">
        <v>543.7</v>
      </c>
      <c r="K249" s="70" t="n">
        <v>627.6</v>
      </c>
      <c r="L249" s="51"/>
    </row>
    <row r="250" customFormat="false" ht="12.75" hidden="false" customHeight="false" outlineLevel="0" collapsed="false">
      <c r="A250" s="47"/>
      <c r="B250" s="48" t="n">
        <v>4</v>
      </c>
      <c r="C250" s="69" t="n">
        <v>146.1</v>
      </c>
      <c r="D250" s="70" t="n">
        <v>255.7</v>
      </c>
      <c r="E250" s="70" t="n">
        <v>363.7</v>
      </c>
      <c r="F250" s="70" t="n">
        <v>397.7</v>
      </c>
      <c r="G250" s="70" t="n">
        <v>481.6</v>
      </c>
      <c r="H250" s="70" t="n">
        <v>401.8</v>
      </c>
      <c r="I250" s="70" t="n">
        <v>509.8</v>
      </c>
      <c r="J250" s="70" t="n">
        <v>543.8</v>
      </c>
      <c r="K250" s="70" t="n">
        <v>627.7</v>
      </c>
      <c r="L250" s="51"/>
    </row>
    <row r="251" customFormat="false" ht="12.75" hidden="false" customHeight="false" outlineLevel="0" collapsed="false">
      <c r="A251" s="47"/>
      <c r="B251" s="48" t="n">
        <v>5</v>
      </c>
      <c r="C251" s="69" t="n">
        <v>142.1</v>
      </c>
      <c r="D251" s="70" t="n">
        <v>255.7</v>
      </c>
      <c r="E251" s="70" t="n">
        <v>363.7</v>
      </c>
      <c r="F251" s="70" t="n">
        <v>397.7</v>
      </c>
      <c r="G251" s="70" t="n">
        <v>481.6</v>
      </c>
      <c r="H251" s="70" t="n">
        <v>397.8</v>
      </c>
      <c r="I251" s="70" t="n">
        <v>505.8</v>
      </c>
      <c r="J251" s="70" t="n">
        <v>539.8</v>
      </c>
      <c r="K251" s="70" t="n">
        <v>623.7</v>
      </c>
      <c r="L251" s="51"/>
    </row>
    <row r="252" customFormat="false" ht="12.75" hidden="false" customHeight="false" outlineLevel="0" collapsed="false">
      <c r="A252" s="47"/>
      <c r="B252" s="48" t="n">
        <v>6</v>
      </c>
      <c r="C252" s="69" t="n">
        <v>139.6</v>
      </c>
      <c r="D252" s="70" t="n">
        <v>255.7</v>
      </c>
      <c r="E252" s="70" t="n">
        <v>363.7</v>
      </c>
      <c r="F252" s="70" t="n">
        <v>397.7</v>
      </c>
      <c r="G252" s="70" t="n">
        <v>481.6</v>
      </c>
      <c r="H252" s="70" t="n">
        <v>395.3</v>
      </c>
      <c r="I252" s="70" t="n">
        <v>503.3</v>
      </c>
      <c r="J252" s="70" t="n">
        <v>537.3</v>
      </c>
      <c r="K252" s="70" t="n">
        <v>621.2</v>
      </c>
      <c r="L252" s="51"/>
    </row>
    <row r="253" customFormat="false" ht="12.75" hidden="false" customHeight="false" outlineLevel="0" collapsed="false">
      <c r="A253" s="47"/>
      <c r="B253" s="48" t="n">
        <v>7</v>
      </c>
      <c r="C253" s="69" t="n">
        <v>136.5</v>
      </c>
      <c r="D253" s="70" t="n">
        <v>255.7</v>
      </c>
      <c r="E253" s="70" t="n">
        <v>363.7</v>
      </c>
      <c r="F253" s="70" t="n">
        <v>397.7</v>
      </c>
      <c r="G253" s="70" t="n">
        <v>481.6</v>
      </c>
      <c r="H253" s="70" t="n">
        <v>392.2</v>
      </c>
      <c r="I253" s="70" t="n">
        <v>500.2</v>
      </c>
      <c r="J253" s="70" t="n">
        <v>534.2</v>
      </c>
      <c r="K253" s="70" t="n">
        <v>618.1</v>
      </c>
      <c r="L253" s="51"/>
    </row>
    <row r="254" customFormat="false" ht="12.75" hidden="false" customHeight="false" outlineLevel="0" collapsed="false">
      <c r="A254" s="47"/>
      <c r="B254" s="48" t="n">
        <v>8</v>
      </c>
      <c r="C254" s="69" t="n">
        <v>136.2</v>
      </c>
      <c r="D254" s="70" t="n">
        <v>255.7</v>
      </c>
      <c r="E254" s="70" t="n">
        <v>363.7</v>
      </c>
      <c r="F254" s="70" t="n">
        <v>397.7</v>
      </c>
      <c r="G254" s="70" t="n">
        <v>481.6</v>
      </c>
      <c r="H254" s="70" t="n">
        <v>391.9</v>
      </c>
      <c r="I254" s="70" t="n">
        <v>499.9</v>
      </c>
      <c r="J254" s="70" t="n">
        <v>533.9</v>
      </c>
      <c r="K254" s="70" t="n">
        <v>617.8</v>
      </c>
      <c r="L254" s="51"/>
    </row>
    <row r="255" customFormat="false" ht="12.75" hidden="false" customHeight="false" outlineLevel="0" collapsed="false">
      <c r="A255" s="47"/>
      <c r="B255" s="48" t="n">
        <v>9</v>
      </c>
      <c r="C255" s="69" t="n">
        <v>136</v>
      </c>
      <c r="D255" s="70" t="n">
        <v>255.7</v>
      </c>
      <c r="E255" s="70" t="n">
        <v>363.7</v>
      </c>
      <c r="F255" s="70" t="n">
        <v>397.7</v>
      </c>
      <c r="G255" s="70" t="n">
        <v>481.6</v>
      </c>
      <c r="H255" s="70" t="n">
        <v>391.7</v>
      </c>
      <c r="I255" s="70" t="n">
        <v>499.7</v>
      </c>
      <c r="J255" s="70" t="n">
        <v>533.7</v>
      </c>
      <c r="K255" s="70" t="n">
        <v>617.6</v>
      </c>
      <c r="L255" s="51"/>
    </row>
    <row r="256" customFormat="false" ht="12.75" hidden="false" customHeight="false" outlineLevel="0" collapsed="false">
      <c r="A256" s="47"/>
      <c r="B256" s="48" t="n">
        <v>10</v>
      </c>
      <c r="C256" s="69" t="n">
        <v>135.8</v>
      </c>
      <c r="D256" s="70" t="n">
        <v>255.7</v>
      </c>
      <c r="E256" s="70" t="n">
        <v>363.7</v>
      </c>
      <c r="F256" s="70" t="n">
        <v>397.7</v>
      </c>
      <c r="G256" s="70" t="n">
        <v>481.6</v>
      </c>
      <c r="H256" s="70" t="n">
        <v>391.5</v>
      </c>
      <c r="I256" s="70" t="n">
        <v>499.5</v>
      </c>
      <c r="J256" s="70" t="n">
        <v>533.5</v>
      </c>
      <c r="K256" s="70" t="n">
        <v>617.4</v>
      </c>
      <c r="L256" s="51"/>
    </row>
    <row r="257" customFormat="false" ht="12.75" hidden="false" customHeight="false" outlineLevel="0" collapsed="false">
      <c r="A257" s="47"/>
      <c r="B257" s="48" t="n">
        <v>11</v>
      </c>
      <c r="C257" s="69" t="n">
        <v>135.8</v>
      </c>
      <c r="D257" s="70" t="n">
        <v>255.7</v>
      </c>
      <c r="E257" s="70" t="n">
        <v>363.7</v>
      </c>
      <c r="F257" s="70" t="n">
        <v>397.7</v>
      </c>
      <c r="G257" s="70" t="n">
        <v>481.6</v>
      </c>
      <c r="H257" s="70" t="n">
        <v>391.5</v>
      </c>
      <c r="I257" s="70" t="n">
        <v>499.5</v>
      </c>
      <c r="J257" s="70" t="n">
        <v>533.5</v>
      </c>
      <c r="K257" s="70" t="n">
        <v>617.4</v>
      </c>
      <c r="L257" s="51"/>
    </row>
    <row r="258" customFormat="false" ht="12.75" hidden="false" customHeight="false" outlineLevel="0" collapsed="false">
      <c r="A258" s="47"/>
      <c r="B258" s="48" t="n">
        <v>12</v>
      </c>
      <c r="C258" s="69" t="n">
        <v>136.1</v>
      </c>
      <c r="D258" s="70" t="n">
        <v>255.7</v>
      </c>
      <c r="E258" s="70" t="n">
        <v>363.7</v>
      </c>
      <c r="F258" s="70" t="n">
        <v>397.7</v>
      </c>
      <c r="G258" s="70" t="n">
        <v>481.6</v>
      </c>
      <c r="H258" s="70" t="n">
        <v>391.8</v>
      </c>
      <c r="I258" s="70" t="n">
        <v>499.8</v>
      </c>
      <c r="J258" s="70" t="n">
        <v>533.8</v>
      </c>
      <c r="K258" s="70" t="n">
        <v>617.7</v>
      </c>
      <c r="L258" s="51"/>
    </row>
    <row r="259" customFormat="false" ht="12.75" hidden="false" customHeight="false" outlineLevel="0" collapsed="false">
      <c r="A259" s="47"/>
      <c r="B259" s="48" t="n">
        <v>13</v>
      </c>
      <c r="C259" s="69" t="n">
        <v>136.1</v>
      </c>
      <c r="D259" s="70" t="n">
        <v>255.7</v>
      </c>
      <c r="E259" s="70" t="n">
        <v>363.7</v>
      </c>
      <c r="F259" s="70" t="n">
        <v>397.7</v>
      </c>
      <c r="G259" s="70" t="n">
        <v>481.6</v>
      </c>
      <c r="H259" s="70" t="n">
        <v>391.8</v>
      </c>
      <c r="I259" s="70" t="n">
        <v>499.8</v>
      </c>
      <c r="J259" s="70" t="n">
        <v>533.8</v>
      </c>
      <c r="K259" s="70" t="n">
        <v>617.7</v>
      </c>
      <c r="L259" s="51"/>
    </row>
    <row r="260" customFormat="false" ht="12.75" hidden="false" customHeight="false" outlineLevel="0" collapsed="false">
      <c r="A260" s="47"/>
      <c r="B260" s="48" t="n">
        <v>14</v>
      </c>
      <c r="C260" s="69" t="n">
        <v>136.1</v>
      </c>
      <c r="D260" s="70" t="n">
        <v>255.7</v>
      </c>
      <c r="E260" s="70" t="n">
        <v>363.7</v>
      </c>
      <c r="F260" s="70" t="n">
        <v>397.7</v>
      </c>
      <c r="G260" s="70" t="n">
        <v>481.6</v>
      </c>
      <c r="H260" s="70" t="n">
        <v>391.8</v>
      </c>
      <c r="I260" s="70" t="n">
        <v>499.8</v>
      </c>
      <c r="J260" s="70" t="n">
        <v>533.8</v>
      </c>
      <c r="K260" s="70" t="n">
        <v>617.7</v>
      </c>
      <c r="L260" s="51"/>
    </row>
    <row r="261" customFormat="false" ht="12.75" hidden="false" customHeight="false" outlineLevel="0" collapsed="false">
      <c r="A261" s="47"/>
      <c r="B261" s="48" t="n">
        <v>15</v>
      </c>
      <c r="C261" s="69" t="n">
        <v>136.1</v>
      </c>
      <c r="D261" s="70" t="n">
        <v>255.7</v>
      </c>
      <c r="E261" s="70" t="n">
        <v>363.7</v>
      </c>
      <c r="F261" s="70" t="n">
        <v>397.7</v>
      </c>
      <c r="G261" s="70" t="n">
        <v>481.6</v>
      </c>
      <c r="H261" s="70" t="n">
        <v>391.8</v>
      </c>
      <c r="I261" s="70" t="n">
        <v>499.8</v>
      </c>
      <c r="J261" s="70" t="n">
        <v>533.8</v>
      </c>
      <c r="K261" s="70" t="n">
        <v>617.7</v>
      </c>
      <c r="L261" s="51"/>
    </row>
    <row r="262" customFormat="false" ht="12.75" hidden="false" customHeight="false" outlineLevel="0" collapsed="false">
      <c r="A262" s="47"/>
      <c r="B262" s="48" t="n">
        <v>16</v>
      </c>
      <c r="C262" s="69" t="n">
        <v>135.8</v>
      </c>
      <c r="D262" s="70" t="n">
        <v>255.7</v>
      </c>
      <c r="E262" s="70" t="n">
        <v>363.7</v>
      </c>
      <c r="F262" s="70" t="n">
        <v>397.7</v>
      </c>
      <c r="G262" s="70" t="n">
        <v>481.6</v>
      </c>
      <c r="H262" s="70" t="n">
        <v>391.5</v>
      </c>
      <c r="I262" s="70" t="n">
        <v>499.5</v>
      </c>
      <c r="J262" s="70" t="n">
        <v>533.5</v>
      </c>
      <c r="K262" s="70" t="n">
        <v>617.4</v>
      </c>
      <c r="L262" s="51"/>
    </row>
    <row r="263" customFormat="false" ht="12.75" hidden="false" customHeight="false" outlineLevel="0" collapsed="false">
      <c r="A263" s="47"/>
      <c r="B263" s="48" t="n">
        <v>17</v>
      </c>
      <c r="C263" s="69" t="n">
        <v>136.5</v>
      </c>
      <c r="D263" s="70" t="n">
        <v>255.7</v>
      </c>
      <c r="E263" s="70" t="n">
        <v>363.7</v>
      </c>
      <c r="F263" s="70" t="n">
        <v>397.7</v>
      </c>
      <c r="G263" s="70" t="n">
        <v>481.6</v>
      </c>
      <c r="H263" s="70" t="n">
        <v>392.2</v>
      </c>
      <c r="I263" s="70" t="n">
        <v>500.2</v>
      </c>
      <c r="J263" s="70" t="n">
        <v>534.2</v>
      </c>
      <c r="K263" s="70" t="n">
        <v>618.1</v>
      </c>
      <c r="L263" s="51"/>
    </row>
    <row r="264" customFormat="false" ht="12.75" hidden="false" customHeight="false" outlineLevel="0" collapsed="false">
      <c r="A264" s="47"/>
      <c r="B264" s="48" t="n">
        <v>18</v>
      </c>
      <c r="C264" s="69" t="n">
        <v>136.4</v>
      </c>
      <c r="D264" s="70" t="n">
        <v>255.7</v>
      </c>
      <c r="E264" s="70" t="n">
        <v>363.7</v>
      </c>
      <c r="F264" s="70" t="n">
        <v>397.7</v>
      </c>
      <c r="G264" s="70" t="n">
        <v>481.6</v>
      </c>
      <c r="H264" s="70" t="n">
        <v>392.1</v>
      </c>
      <c r="I264" s="70" t="n">
        <v>500.1</v>
      </c>
      <c r="J264" s="70" t="n">
        <v>534.1</v>
      </c>
      <c r="K264" s="70" t="n">
        <v>618</v>
      </c>
      <c r="L264" s="51"/>
    </row>
    <row r="265" customFormat="false" ht="12.75" hidden="false" customHeight="false" outlineLevel="0" collapsed="false">
      <c r="A265" s="47"/>
      <c r="B265" s="48" t="n">
        <v>19</v>
      </c>
      <c r="C265" s="69" t="n">
        <v>135</v>
      </c>
      <c r="D265" s="70" t="n">
        <v>255.7</v>
      </c>
      <c r="E265" s="70" t="n">
        <v>363.7</v>
      </c>
      <c r="F265" s="70" t="n">
        <v>397.7</v>
      </c>
      <c r="G265" s="70" t="n">
        <v>481.6</v>
      </c>
      <c r="H265" s="70" t="n">
        <v>390.7</v>
      </c>
      <c r="I265" s="70" t="n">
        <v>498.7</v>
      </c>
      <c r="J265" s="70" t="n">
        <v>532.7</v>
      </c>
      <c r="K265" s="70" t="n">
        <v>616.6</v>
      </c>
      <c r="L265" s="51"/>
    </row>
    <row r="266" customFormat="false" ht="12.75" hidden="false" customHeight="false" outlineLevel="0" collapsed="false">
      <c r="A266" s="47"/>
      <c r="B266" s="48" t="n">
        <v>20</v>
      </c>
      <c r="C266" s="69" t="n">
        <v>135.2</v>
      </c>
      <c r="D266" s="70" t="n">
        <v>255.7</v>
      </c>
      <c r="E266" s="70" t="n">
        <v>363.7</v>
      </c>
      <c r="F266" s="70" t="n">
        <v>397.7</v>
      </c>
      <c r="G266" s="70" t="n">
        <v>481.6</v>
      </c>
      <c r="H266" s="70" t="n">
        <v>390.9</v>
      </c>
      <c r="I266" s="70" t="n">
        <v>498.9</v>
      </c>
      <c r="J266" s="70" t="n">
        <v>532.9</v>
      </c>
      <c r="K266" s="70" t="n">
        <v>616.8</v>
      </c>
      <c r="L266" s="51"/>
    </row>
    <row r="267" customFormat="false" ht="12.75" hidden="false" customHeight="false" outlineLevel="0" collapsed="false">
      <c r="A267" s="47"/>
      <c r="B267" s="48" t="n">
        <v>21</v>
      </c>
      <c r="C267" s="69" t="n">
        <v>206.8</v>
      </c>
      <c r="D267" s="70" t="n">
        <v>255.7</v>
      </c>
      <c r="E267" s="70" t="n">
        <v>363.7</v>
      </c>
      <c r="F267" s="70" t="n">
        <v>397.7</v>
      </c>
      <c r="G267" s="70" t="n">
        <v>481.6</v>
      </c>
      <c r="H267" s="70" t="n">
        <v>462.5</v>
      </c>
      <c r="I267" s="70" t="n">
        <v>570.5</v>
      </c>
      <c r="J267" s="70" t="n">
        <v>604.5</v>
      </c>
      <c r="K267" s="70" t="n">
        <v>688.4</v>
      </c>
      <c r="L267" s="51"/>
    </row>
    <row r="268" customFormat="false" ht="12.75" hidden="false" customHeight="false" outlineLevel="0" collapsed="false">
      <c r="A268" s="47"/>
      <c r="B268" s="48" t="n">
        <v>22</v>
      </c>
      <c r="C268" s="69" t="n">
        <v>193.6</v>
      </c>
      <c r="D268" s="70" t="n">
        <v>255.7</v>
      </c>
      <c r="E268" s="70" t="n">
        <v>363.7</v>
      </c>
      <c r="F268" s="70" t="n">
        <v>397.7</v>
      </c>
      <c r="G268" s="70" t="n">
        <v>481.6</v>
      </c>
      <c r="H268" s="70" t="n">
        <v>449.3</v>
      </c>
      <c r="I268" s="70" t="n">
        <v>557.3</v>
      </c>
      <c r="J268" s="70" t="n">
        <v>591.3</v>
      </c>
      <c r="K268" s="70" t="n">
        <v>675.2</v>
      </c>
      <c r="L268" s="51"/>
    </row>
    <row r="269" customFormat="false" ht="12.75" hidden="false" customHeight="false" outlineLevel="0" collapsed="false">
      <c r="A269" s="47"/>
      <c r="B269" s="48" t="n">
        <v>23</v>
      </c>
      <c r="C269" s="69" t="n">
        <v>210.3</v>
      </c>
      <c r="D269" s="70" t="n">
        <v>255.7</v>
      </c>
      <c r="E269" s="70" t="n">
        <v>363.7</v>
      </c>
      <c r="F269" s="70" t="n">
        <v>397.7</v>
      </c>
      <c r="G269" s="70" t="n">
        <v>481.6</v>
      </c>
      <c r="H269" s="70" t="n">
        <v>466</v>
      </c>
      <c r="I269" s="70" t="n">
        <v>574</v>
      </c>
      <c r="J269" s="70" t="n">
        <v>608</v>
      </c>
      <c r="K269" s="70" t="n">
        <v>691.9</v>
      </c>
      <c r="L269" s="51"/>
    </row>
    <row r="270" customFormat="false" ht="12.75" hidden="false" customHeight="false" outlineLevel="0" collapsed="false">
      <c r="A270" s="52" t="n">
        <v>40190</v>
      </c>
      <c r="B270" s="53" t="n">
        <v>0</v>
      </c>
      <c r="C270" s="69" t="n">
        <v>171</v>
      </c>
      <c r="D270" s="71" t="n">
        <v>255.7</v>
      </c>
      <c r="E270" s="71" t="n">
        <v>363.7</v>
      </c>
      <c r="F270" s="71" t="n">
        <v>397.7</v>
      </c>
      <c r="G270" s="71" t="n">
        <v>481.6</v>
      </c>
      <c r="H270" s="71" t="n">
        <v>426.7</v>
      </c>
      <c r="I270" s="71" t="n">
        <v>534.7</v>
      </c>
      <c r="J270" s="71" t="n">
        <v>568.7</v>
      </c>
      <c r="K270" s="71" t="n">
        <v>652.6</v>
      </c>
      <c r="L270" s="51"/>
    </row>
    <row r="271" customFormat="false" ht="12.75" hidden="false" customHeight="false" outlineLevel="0" collapsed="false">
      <c r="A271" s="52"/>
      <c r="B271" s="53" t="n">
        <v>1</v>
      </c>
      <c r="C271" s="69" t="n">
        <v>146.6</v>
      </c>
      <c r="D271" s="71" t="n">
        <v>255.7</v>
      </c>
      <c r="E271" s="71" t="n">
        <v>363.7</v>
      </c>
      <c r="F271" s="71" t="n">
        <v>397.7</v>
      </c>
      <c r="G271" s="71" t="n">
        <v>481.6</v>
      </c>
      <c r="H271" s="71" t="n">
        <v>402.3</v>
      </c>
      <c r="I271" s="71" t="n">
        <v>510.3</v>
      </c>
      <c r="J271" s="71" t="n">
        <v>544.3</v>
      </c>
      <c r="K271" s="71" t="n">
        <v>628.2</v>
      </c>
      <c r="L271" s="51"/>
    </row>
    <row r="272" customFormat="false" ht="12.75" hidden="false" customHeight="false" outlineLevel="0" collapsed="false">
      <c r="A272" s="52"/>
      <c r="B272" s="53" t="n">
        <v>2</v>
      </c>
      <c r="C272" s="69" t="n">
        <v>147.3</v>
      </c>
      <c r="D272" s="71" t="n">
        <v>255.7</v>
      </c>
      <c r="E272" s="71" t="n">
        <v>363.7</v>
      </c>
      <c r="F272" s="71" t="n">
        <v>397.7</v>
      </c>
      <c r="G272" s="71" t="n">
        <v>481.6</v>
      </c>
      <c r="H272" s="71" t="n">
        <v>403</v>
      </c>
      <c r="I272" s="71" t="n">
        <v>511</v>
      </c>
      <c r="J272" s="71" t="n">
        <v>545</v>
      </c>
      <c r="K272" s="71" t="n">
        <v>628.9</v>
      </c>
      <c r="L272" s="51"/>
    </row>
    <row r="273" customFormat="false" ht="12.75" hidden="false" customHeight="false" outlineLevel="0" collapsed="false">
      <c r="A273" s="52"/>
      <c r="B273" s="53" t="n">
        <v>3</v>
      </c>
      <c r="C273" s="69" t="n">
        <v>147.3</v>
      </c>
      <c r="D273" s="71" t="n">
        <v>255.7</v>
      </c>
      <c r="E273" s="71" t="n">
        <v>363.7</v>
      </c>
      <c r="F273" s="71" t="n">
        <v>397.7</v>
      </c>
      <c r="G273" s="71" t="n">
        <v>481.6</v>
      </c>
      <c r="H273" s="71" t="n">
        <v>403</v>
      </c>
      <c r="I273" s="71" t="n">
        <v>511</v>
      </c>
      <c r="J273" s="71" t="n">
        <v>545</v>
      </c>
      <c r="K273" s="71" t="n">
        <v>628.9</v>
      </c>
      <c r="L273" s="51"/>
    </row>
    <row r="274" customFormat="false" ht="12.75" hidden="false" customHeight="false" outlineLevel="0" collapsed="false">
      <c r="A274" s="52"/>
      <c r="B274" s="53" t="n">
        <v>4</v>
      </c>
      <c r="C274" s="69" t="n">
        <v>146.6</v>
      </c>
      <c r="D274" s="71" t="n">
        <v>255.7</v>
      </c>
      <c r="E274" s="71" t="n">
        <v>363.7</v>
      </c>
      <c r="F274" s="71" t="n">
        <v>397.7</v>
      </c>
      <c r="G274" s="71" t="n">
        <v>481.6</v>
      </c>
      <c r="H274" s="71" t="n">
        <v>402.3</v>
      </c>
      <c r="I274" s="71" t="n">
        <v>510.3</v>
      </c>
      <c r="J274" s="71" t="n">
        <v>544.3</v>
      </c>
      <c r="K274" s="71" t="n">
        <v>628.2</v>
      </c>
      <c r="L274" s="51"/>
    </row>
    <row r="275" customFormat="false" ht="12.75" hidden="false" customHeight="false" outlineLevel="0" collapsed="false">
      <c r="A275" s="52"/>
      <c r="B275" s="53" t="n">
        <v>5</v>
      </c>
      <c r="C275" s="69" t="n">
        <v>142.3</v>
      </c>
      <c r="D275" s="71" t="n">
        <v>255.7</v>
      </c>
      <c r="E275" s="71" t="n">
        <v>363.7</v>
      </c>
      <c r="F275" s="71" t="n">
        <v>397.7</v>
      </c>
      <c r="G275" s="71" t="n">
        <v>481.6</v>
      </c>
      <c r="H275" s="71" t="n">
        <v>398</v>
      </c>
      <c r="I275" s="71" t="n">
        <v>506</v>
      </c>
      <c r="J275" s="71" t="n">
        <v>540</v>
      </c>
      <c r="K275" s="71" t="n">
        <v>623.9</v>
      </c>
      <c r="L275" s="51"/>
    </row>
    <row r="276" customFormat="false" ht="12.75" hidden="false" customHeight="false" outlineLevel="0" collapsed="false">
      <c r="A276" s="52"/>
      <c r="B276" s="53" t="n">
        <v>6</v>
      </c>
      <c r="C276" s="69" t="n">
        <v>141.4</v>
      </c>
      <c r="D276" s="71" t="n">
        <v>255.7</v>
      </c>
      <c r="E276" s="71" t="n">
        <v>363.7</v>
      </c>
      <c r="F276" s="71" t="n">
        <v>397.7</v>
      </c>
      <c r="G276" s="71" t="n">
        <v>481.6</v>
      </c>
      <c r="H276" s="71" t="n">
        <v>397.1</v>
      </c>
      <c r="I276" s="71" t="n">
        <v>505.1</v>
      </c>
      <c r="J276" s="71" t="n">
        <v>539.1</v>
      </c>
      <c r="K276" s="71" t="n">
        <v>623</v>
      </c>
      <c r="L276" s="51"/>
    </row>
    <row r="277" customFormat="false" ht="12.75" hidden="false" customHeight="false" outlineLevel="0" collapsed="false">
      <c r="A277" s="52"/>
      <c r="B277" s="53" t="n">
        <v>7</v>
      </c>
      <c r="C277" s="69" t="n">
        <v>139.7</v>
      </c>
      <c r="D277" s="71" t="n">
        <v>255.7</v>
      </c>
      <c r="E277" s="71" t="n">
        <v>363.7</v>
      </c>
      <c r="F277" s="71" t="n">
        <v>397.7</v>
      </c>
      <c r="G277" s="71" t="n">
        <v>481.6</v>
      </c>
      <c r="H277" s="71" t="n">
        <v>395.4</v>
      </c>
      <c r="I277" s="71" t="n">
        <v>503.4</v>
      </c>
      <c r="J277" s="71" t="n">
        <v>537.4</v>
      </c>
      <c r="K277" s="71" t="n">
        <v>621.3</v>
      </c>
      <c r="L277" s="51"/>
    </row>
    <row r="278" customFormat="false" ht="12.75" hidden="false" customHeight="false" outlineLevel="0" collapsed="false">
      <c r="A278" s="52"/>
      <c r="B278" s="53" t="n">
        <v>8</v>
      </c>
      <c r="C278" s="69" t="n">
        <v>139.5</v>
      </c>
      <c r="D278" s="71" t="n">
        <v>255.7</v>
      </c>
      <c r="E278" s="71" t="n">
        <v>363.7</v>
      </c>
      <c r="F278" s="71" t="n">
        <v>397.7</v>
      </c>
      <c r="G278" s="71" t="n">
        <v>481.6</v>
      </c>
      <c r="H278" s="71" t="n">
        <v>395.2</v>
      </c>
      <c r="I278" s="71" t="n">
        <v>503.2</v>
      </c>
      <c r="J278" s="71" t="n">
        <v>537.2</v>
      </c>
      <c r="K278" s="71" t="n">
        <v>621.1</v>
      </c>
      <c r="L278" s="51"/>
    </row>
    <row r="279" customFormat="false" ht="12.75" hidden="false" customHeight="false" outlineLevel="0" collapsed="false">
      <c r="A279" s="52"/>
      <c r="B279" s="53" t="n">
        <v>9</v>
      </c>
      <c r="C279" s="69" t="n">
        <v>139.2</v>
      </c>
      <c r="D279" s="71" t="n">
        <v>255.7</v>
      </c>
      <c r="E279" s="71" t="n">
        <v>363.7</v>
      </c>
      <c r="F279" s="71" t="n">
        <v>397.7</v>
      </c>
      <c r="G279" s="71" t="n">
        <v>481.6</v>
      </c>
      <c r="H279" s="71" t="n">
        <v>394.9</v>
      </c>
      <c r="I279" s="71" t="n">
        <v>502.9</v>
      </c>
      <c r="J279" s="71" t="n">
        <v>536.9</v>
      </c>
      <c r="K279" s="71" t="n">
        <v>620.8</v>
      </c>
      <c r="L279" s="51"/>
    </row>
    <row r="280" customFormat="false" ht="12.75" hidden="false" customHeight="false" outlineLevel="0" collapsed="false">
      <c r="A280" s="52"/>
      <c r="B280" s="53" t="n">
        <v>10</v>
      </c>
      <c r="C280" s="69" t="n">
        <v>138.9</v>
      </c>
      <c r="D280" s="71" t="n">
        <v>255.7</v>
      </c>
      <c r="E280" s="71" t="n">
        <v>363.7</v>
      </c>
      <c r="F280" s="71" t="n">
        <v>397.7</v>
      </c>
      <c r="G280" s="71" t="n">
        <v>481.6</v>
      </c>
      <c r="H280" s="71" t="n">
        <v>394.6</v>
      </c>
      <c r="I280" s="71" t="n">
        <v>502.6</v>
      </c>
      <c r="J280" s="71" t="n">
        <v>536.6</v>
      </c>
      <c r="K280" s="71" t="n">
        <v>620.5</v>
      </c>
      <c r="L280" s="51"/>
    </row>
    <row r="281" customFormat="false" ht="12.75" hidden="false" customHeight="false" outlineLevel="0" collapsed="false">
      <c r="A281" s="52"/>
      <c r="B281" s="53" t="n">
        <v>11</v>
      </c>
      <c r="C281" s="69" t="n">
        <v>139</v>
      </c>
      <c r="D281" s="71" t="n">
        <v>255.7</v>
      </c>
      <c r="E281" s="71" t="n">
        <v>363.7</v>
      </c>
      <c r="F281" s="71" t="n">
        <v>397.7</v>
      </c>
      <c r="G281" s="71" t="n">
        <v>481.6</v>
      </c>
      <c r="H281" s="71" t="n">
        <v>394.7</v>
      </c>
      <c r="I281" s="71" t="n">
        <v>502.7</v>
      </c>
      <c r="J281" s="71" t="n">
        <v>536.7</v>
      </c>
      <c r="K281" s="71" t="n">
        <v>620.6</v>
      </c>
      <c r="L281" s="51"/>
    </row>
    <row r="282" customFormat="false" ht="12.75" hidden="false" customHeight="false" outlineLevel="0" collapsed="false">
      <c r="A282" s="52"/>
      <c r="B282" s="53" t="n">
        <v>12</v>
      </c>
      <c r="C282" s="69" t="n">
        <v>139.1</v>
      </c>
      <c r="D282" s="71" t="n">
        <v>255.7</v>
      </c>
      <c r="E282" s="71" t="n">
        <v>363.7</v>
      </c>
      <c r="F282" s="71" t="n">
        <v>397.7</v>
      </c>
      <c r="G282" s="71" t="n">
        <v>481.6</v>
      </c>
      <c r="H282" s="71" t="n">
        <v>394.8</v>
      </c>
      <c r="I282" s="71" t="n">
        <v>502.8</v>
      </c>
      <c r="J282" s="71" t="n">
        <v>536.8</v>
      </c>
      <c r="K282" s="71" t="n">
        <v>620.7</v>
      </c>
      <c r="L282" s="51"/>
    </row>
    <row r="283" customFormat="false" ht="12.75" hidden="false" customHeight="false" outlineLevel="0" collapsed="false">
      <c r="A283" s="52"/>
      <c r="B283" s="53" t="n">
        <v>13</v>
      </c>
      <c r="C283" s="69" t="n">
        <v>139</v>
      </c>
      <c r="D283" s="71" t="n">
        <v>255.7</v>
      </c>
      <c r="E283" s="71" t="n">
        <v>363.7</v>
      </c>
      <c r="F283" s="71" t="n">
        <v>397.7</v>
      </c>
      <c r="G283" s="71" t="n">
        <v>481.6</v>
      </c>
      <c r="H283" s="71" t="n">
        <v>394.7</v>
      </c>
      <c r="I283" s="71" t="n">
        <v>502.7</v>
      </c>
      <c r="J283" s="71" t="n">
        <v>536.7</v>
      </c>
      <c r="K283" s="71" t="n">
        <v>620.6</v>
      </c>
      <c r="L283" s="51"/>
    </row>
    <row r="284" customFormat="false" ht="12.75" hidden="false" customHeight="false" outlineLevel="0" collapsed="false">
      <c r="A284" s="52"/>
      <c r="B284" s="53" t="n">
        <v>14</v>
      </c>
      <c r="C284" s="69" t="n">
        <v>139.1</v>
      </c>
      <c r="D284" s="71" t="n">
        <v>255.7</v>
      </c>
      <c r="E284" s="71" t="n">
        <v>363.7</v>
      </c>
      <c r="F284" s="71" t="n">
        <v>397.7</v>
      </c>
      <c r="G284" s="71" t="n">
        <v>481.6</v>
      </c>
      <c r="H284" s="71" t="n">
        <v>394.8</v>
      </c>
      <c r="I284" s="71" t="n">
        <v>502.8</v>
      </c>
      <c r="J284" s="71" t="n">
        <v>536.8</v>
      </c>
      <c r="K284" s="71" t="n">
        <v>620.7</v>
      </c>
      <c r="L284" s="51"/>
    </row>
    <row r="285" customFormat="false" ht="12.75" hidden="false" customHeight="false" outlineLevel="0" collapsed="false">
      <c r="A285" s="52"/>
      <c r="B285" s="53" t="n">
        <v>15</v>
      </c>
      <c r="C285" s="69" t="n">
        <v>139.2</v>
      </c>
      <c r="D285" s="71" t="n">
        <v>255.7</v>
      </c>
      <c r="E285" s="71" t="n">
        <v>363.7</v>
      </c>
      <c r="F285" s="71" t="n">
        <v>397.7</v>
      </c>
      <c r="G285" s="71" t="n">
        <v>481.6</v>
      </c>
      <c r="H285" s="71" t="n">
        <v>394.9</v>
      </c>
      <c r="I285" s="71" t="n">
        <v>502.9</v>
      </c>
      <c r="J285" s="71" t="n">
        <v>536.9</v>
      </c>
      <c r="K285" s="71" t="n">
        <v>620.8</v>
      </c>
      <c r="L285" s="51"/>
    </row>
    <row r="286" customFormat="false" ht="12.75" hidden="false" customHeight="false" outlineLevel="0" collapsed="false">
      <c r="A286" s="52"/>
      <c r="B286" s="53" t="n">
        <v>16</v>
      </c>
      <c r="C286" s="69" t="n">
        <v>138.7</v>
      </c>
      <c r="D286" s="71" t="n">
        <v>255.7</v>
      </c>
      <c r="E286" s="71" t="n">
        <v>363.7</v>
      </c>
      <c r="F286" s="71" t="n">
        <v>397.7</v>
      </c>
      <c r="G286" s="71" t="n">
        <v>481.6</v>
      </c>
      <c r="H286" s="71" t="n">
        <v>394.4</v>
      </c>
      <c r="I286" s="71" t="n">
        <v>502.4</v>
      </c>
      <c r="J286" s="71" t="n">
        <v>536.4</v>
      </c>
      <c r="K286" s="71" t="n">
        <v>620.3</v>
      </c>
      <c r="L286" s="51"/>
    </row>
    <row r="287" customFormat="false" ht="12.75" hidden="false" customHeight="false" outlineLevel="0" collapsed="false">
      <c r="A287" s="52"/>
      <c r="B287" s="53" t="n">
        <v>17</v>
      </c>
      <c r="C287" s="69" t="n">
        <v>138.4</v>
      </c>
      <c r="D287" s="71" t="n">
        <v>255.7</v>
      </c>
      <c r="E287" s="71" t="n">
        <v>363.7</v>
      </c>
      <c r="F287" s="71" t="n">
        <v>397.7</v>
      </c>
      <c r="G287" s="71" t="n">
        <v>481.6</v>
      </c>
      <c r="H287" s="71" t="n">
        <v>394.1</v>
      </c>
      <c r="I287" s="71" t="n">
        <v>502.1</v>
      </c>
      <c r="J287" s="71" t="n">
        <v>536.1</v>
      </c>
      <c r="K287" s="71" t="n">
        <v>620</v>
      </c>
      <c r="L287" s="51"/>
    </row>
    <row r="288" customFormat="false" ht="12.75" hidden="false" customHeight="false" outlineLevel="0" collapsed="false">
      <c r="A288" s="52"/>
      <c r="B288" s="53" t="n">
        <v>18</v>
      </c>
      <c r="C288" s="69" t="n">
        <v>138.2</v>
      </c>
      <c r="D288" s="71" t="n">
        <v>255.7</v>
      </c>
      <c r="E288" s="71" t="n">
        <v>363.7</v>
      </c>
      <c r="F288" s="71" t="n">
        <v>397.7</v>
      </c>
      <c r="G288" s="71" t="n">
        <v>481.6</v>
      </c>
      <c r="H288" s="71" t="n">
        <v>393.9</v>
      </c>
      <c r="I288" s="71" t="n">
        <v>501.9</v>
      </c>
      <c r="J288" s="71" t="n">
        <v>535.9</v>
      </c>
      <c r="K288" s="71" t="n">
        <v>619.8</v>
      </c>
      <c r="L288" s="51"/>
    </row>
    <row r="289" customFormat="false" ht="12.75" hidden="false" customHeight="false" outlineLevel="0" collapsed="false">
      <c r="A289" s="52"/>
      <c r="B289" s="53" t="n">
        <v>19</v>
      </c>
      <c r="C289" s="69" t="n">
        <v>138.8</v>
      </c>
      <c r="D289" s="71" t="n">
        <v>255.7</v>
      </c>
      <c r="E289" s="71" t="n">
        <v>363.7</v>
      </c>
      <c r="F289" s="71" t="n">
        <v>397.7</v>
      </c>
      <c r="G289" s="71" t="n">
        <v>481.6</v>
      </c>
      <c r="H289" s="71" t="n">
        <v>394.5</v>
      </c>
      <c r="I289" s="71" t="n">
        <v>502.5</v>
      </c>
      <c r="J289" s="71" t="n">
        <v>536.5</v>
      </c>
      <c r="K289" s="71" t="n">
        <v>620.4</v>
      </c>
      <c r="L289" s="51"/>
    </row>
    <row r="290" customFormat="false" ht="12.75" hidden="false" customHeight="false" outlineLevel="0" collapsed="false">
      <c r="A290" s="52"/>
      <c r="B290" s="53" t="n">
        <v>20</v>
      </c>
      <c r="C290" s="69" t="n">
        <v>139.1</v>
      </c>
      <c r="D290" s="71" t="n">
        <v>255.7</v>
      </c>
      <c r="E290" s="71" t="n">
        <v>363.7</v>
      </c>
      <c r="F290" s="71" t="n">
        <v>397.7</v>
      </c>
      <c r="G290" s="71" t="n">
        <v>481.6</v>
      </c>
      <c r="H290" s="71" t="n">
        <v>394.8</v>
      </c>
      <c r="I290" s="71" t="n">
        <v>502.8</v>
      </c>
      <c r="J290" s="71" t="n">
        <v>536.8</v>
      </c>
      <c r="K290" s="71" t="n">
        <v>620.7</v>
      </c>
      <c r="L290" s="51"/>
    </row>
    <row r="291" customFormat="false" ht="12.75" hidden="false" customHeight="false" outlineLevel="0" collapsed="false">
      <c r="A291" s="52"/>
      <c r="B291" s="53" t="n">
        <v>21</v>
      </c>
      <c r="C291" s="69" t="n">
        <v>174.8</v>
      </c>
      <c r="D291" s="71" t="n">
        <v>255.7</v>
      </c>
      <c r="E291" s="71" t="n">
        <v>363.7</v>
      </c>
      <c r="F291" s="71" t="n">
        <v>397.7</v>
      </c>
      <c r="G291" s="71" t="n">
        <v>481.6</v>
      </c>
      <c r="H291" s="71" t="n">
        <v>430.5</v>
      </c>
      <c r="I291" s="71" t="n">
        <v>538.5</v>
      </c>
      <c r="J291" s="71" t="n">
        <v>572.5</v>
      </c>
      <c r="K291" s="71" t="n">
        <v>656.4</v>
      </c>
      <c r="L291" s="51"/>
    </row>
    <row r="292" customFormat="false" ht="12.75" hidden="false" customHeight="false" outlineLevel="0" collapsed="false">
      <c r="A292" s="52"/>
      <c r="B292" s="53" t="n">
        <v>22</v>
      </c>
      <c r="C292" s="69" t="n">
        <v>155.1</v>
      </c>
      <c r="D292" s="71" t="n">
        <v>255.7</v>
      </c>
      <c r="E292" s="71" t="n">
        <v>363.7</v>
      </c>
      <c r="F292" s="71" t="n">
        <v>397.7</v>
      </c>
      <c r="G292" s="71" t="n">
        <v>481.6</v>
      </c>
      <c r="H292" s="71" t="n">
        <v>410.8</v>
      </c>
      <c r="I292" s="71" t="n">
        <v>518.8</v>
      </c>
      <c r="J292" s="71" t="n">
        <v>552.8</v>
      </c>
      <c r="K292" s="71" t="n">
        <v>636.7</v>
      </c>
      <c r="L292" s="51"/>
    </row>
    <row r="293" customFormat="false" ht="12.75" hidden="false" customHeight="false" outlineLevel="0" collapsed="false">
      <c r="A293" s="52"/>
      <c r="B293" s="53" t="n">
        <v>23</v>
      </c>
      <c r="C293" s="69" t="n">
        <v>172.3</v>
      </c>
      <c r="D293" s="71" t="n">
        <v>255.7</v>
      </c>
      <c r="E293" s="71" t="n">
        <v>363.7</v>
      </c>
      <c r="F293" s="71" t="n">
        <v>397.7</v>
      </c>
      <c r="G293" s="71" t="n">
        <v>481.6</v>
      </c>
      <c r="H293" s="71" t="n">
        <v>428</v>
      </c>
      <c r="I293" s="71" t="n">
        <v>536</v>
      </c>
      <c r="J293" s="71" t="n">
        <v>570</v>
      </c>
      <c r="K293" s="71" t="n">
        <v>653.9</v>
      </c>
      <c r="L293" s="51"/>
    </row>
    <row r="294" customFormat="false" ht="12.75" hidden="false" customHeight="false" outlineLevel="0" collapsed="false">
      <c r="A294" s="47" t="n">
        <v>40191</v>
      </c>
      <c r="B294" s="48" t="n">
        <v>0</v>
      </c>
      <c r="C294" s="69" t="n">
        <v>247.7</v>
      </c>
      <c r="D294" s="70" t="n">
        <v>255.7</v>
      </c>
      <c r="E294" s="70" t="n">
        <v>363.7</v>
      </c>
      <c r="F294" s="70" t="n">
        <v>397.7</v>
      </c>
      <c r="G294" s="70" t="n">
        <v>481.6</v>
      </c>
      <c r="H294" s="70" t="n">
        <v>503.4</v>
      </c>
      <c r="I294" s="70" t="n">
        <v>611.4</v>
      </c>
      <c r="J294" s="70" t="n">
        <v>645.4</v>
      </c>
      <c r="K294" s="70" t="n">
        <v>729.3</v>
      </c>
      <c r="L294" s="51"/>
    </row>
    <row r="295" customFormat="false" ht="12.75" hidden="false" customHeight="false" outlineLevel="0" collapsed="false">
      <c r="A295" s="47"/>
      <c r="B295" s="48" t="n">
        <v>1</v>
      </c>
      <c r="C295" s="69" t="n">
        <v>185.7</v>
      </c>
      <c r="D295" s="70" t="n">
        <v>255.7</v>
      </c>
      <c r="E295" s="70" t="n">
        <v>363.7</v>
      </c>
      <c r="F295" s="70" t="n">
        <v>397.7</v>
      </c>
      <c r="G295" s="70" t="n">
        <v>481.6</v>
      </c>
      <c r="H295" s="70" t="n">
        <v>441.4</v>
      </c>
      <c r="I295" s="70" t="n">
        <v>549.4</v>
      </c>
      <c r="J295" s="70" t="n">
        <v>583.4</v>
      </c>
      <c r="K295" s="70" t="n">
        <v>667.3</v>
      </c>
      <c r="L295" s="51"/>
    </row>
    <row r="296" customFormat="false" ht="12.75" hidden="false" customHeight="false" outlineLevel="0" collapsed="false">
      <c r="A296" s="47"/>
      <c r="B296" s="48" t="n">
        <v>2</v>
      </c>
      <c r="C296" s="69" t="n">
        <v>288.4</v>
      </c>
      <c r="D296" s="70" t="n">
        <v>255.7</v>
      </c>
      <c r="E296" s="70" t="n">
        <v>363.7</v>
      </c>
      <c r="F296" s="70" t="n">
        <v>397.7</v>
      </c>
      <c r="G296" s="70" t="n">
        <v>481.6</v>
      </c>
      <c r="H296" s="70" t="n">
        <v>544.1</v>
      </c>
      <c r="I296" s="70" t="n">
        <v>652.1</v>
      </c>
      <c r="J296" s="70" t="n">
        <v>686.1</v>
      </c>
      <c r="K296" s="70" t="n">
        <v>770</v>
      </c>
      <c r="L296" s="51"/>
    </row>
    <row r="297" customFormat="false" ht="12.75" hidden="false" customHeight="false" outlineLevel="0" collapsed="false">
      <c r="A297" s="47"/>
      <c r="B297" s="48" t="n">
        <v>3</v>
      </c>
      <c r="C297" s="69" t="n">
        <v>222.2</v>
      </c>
      <c r="D297" s="70" t="n">
        <v>255.7</v>
      </c>
      <c r="E297" s="70" t="n">
        <v>363.7</v>
      </c>
      <c r="F297" s="70" t="n">
        <v>397.7</v>
      </c>
      <c r="G297" s="70" t="n">
        <v>481.6</v>
      </c>
      <c r="H297" s="70" t="n">
        <v>477.9</v>
      </c>
      <c r="I297" s="70" t="n">
        <v>585.9</v>
      </c>
      <c r="J297" s="70" t="n">
        <v>619.9</v>
      </c>
      <c r="K297" s="70" t="n">
        <v>703.8</v>
      </c>
      <c r="L297" s="51"/>
    </row>
    <row r="298" customFormat="false" ht="12.75" hidden="false" customHeight="false" outlineLevel="0" collapsed="false">
      <c r="A298" s="47"/>
      <c r="B298" s="48" t="n">
        <v>4</v>
      </c>
      <c r="C298" s="69" t="n">
        <v>159.4</v>
      </c>
      <c r="D298" s="70" t="n">
        <v>255.7</v>
      </c>
      <c r="E298" s="70" t="n">
        <v>363.7</v>
      </c>
      <c r="F298" s="70" t="n">
        <v>397.7</v>
      </c>
      <c r="G298" s="70" t="n">
        <v>481.6</v>
      </c>
      <c r="H298" s="70" t="n">
        <v>415.1</v>
      </c>
      <c r="I298" s="70" t="n">
        <v>523.1</v>
      </c>
      <c r="J298" s="70" t="n">
        <v>557.1</v>
      </c>
      <c r="K298" s="70" t="n">
        <v>641</v>
      </c>
      <c r="L298" s="51"/>
    </row>
    <row r="299" customFormat="false" ht="12.75" hidden="false" customHeight="false" outlineLevel="0" collapsed="false">
      <c r="A299" s="47"/>
      <c r="B299" s="48" t="n">
        <v>5</v>
      </c>
      <c r="C299" s="69" t="n">
        <v>143.6</v>
      </c>
      <c r="D299" s="70" t="n">
        <v>255.7</v>
      </c>
      <c r="E299" s="70" t="n">
        <v>363.7</v>
      </c>
      <c r="F299" s="70" t="n">
        <v>397.7</v>
      </c>
      <c r="G299" s="70" t="n">
        <v>481.6</v>
      </c>
      <c r="H299" s="70" t="n">
        <v>399.3</v>
      </c>
      <c r="I299" s="70" t="n">
        <v>507.3</v>
      </c>
      <c r="J299" s="70" t="n">
        <v>541.3</v>
      </c>
      <c r="K299" s="70" t="n">
        <v>625.2</v>
      </c>
      <c r="L299" s="51"/>
    </row>
    <row r="300" customFormat="false" ht="12.75" hidden="false" customHeight="false" outlineLevel="0" collapsed="false">
      <c r="A300" s="47"/>
      <c r="B300" s="48" t="n">
        <v>6</v>
      </c>
      <c r="C300" s="69" t="n">
        <v>141.4</v>
      </c>
      <c r="D300" s="70" t="n">
        <v>255.7</v>
      </c>
      <c r="E300" s="70" t="n">
        <v>363.7</v>
      </c>
      <c r="F300" s="70" t="n">
        <v>397.7</v>
      </c>
      <c r="G300" s="70" t="n">
        <v>481.6</v>
      </c>
      <c r="H300" s="70" t="n">
        <v>397.1</v>
      </c>
      <c r="I300" s="70" t="n">
        <v>505.1</v>
      </c>
      <c r="J300" s="70" t="n">
        <v>539.1</v>
      </c>
      <c r="K300" s="70" t="n">
        <v>623</v>
      </c>
      <c r="L300" s="51"/>
    </row>
    <row r="301" customFormat="false" ht="12.75" hidden="false" customHeight="false" outlineLevel="0" collapsed="false">
      <c r="A301" s="47"/>
      <c r="B301" s="48" t="n">
        <v>7</v>
      </c>
      <c r="C301" s="69" t="n">
        <v>150.3</v>
      </c>
      <c r="D301" s="70" t="n">
        <v>255.7</v>
      </c>
      <c r="E301" s="70" t="n">
        <v>363.7</v>
      </c>
      <c r="F301" s="70" t="n">
        <v>397.7</v>
      </c>
      <c r="G301" s="70" t="n">
        <v>481.6</v>
      </c>
      <c r="H301" s="70" t="n">
        <v>406</v>
      </c>
      <c r="I301" s="70" t="n">
        <v>514</v>
      </c>
      <c r="J301" s="70" t="n">
        <v>548</v>
      </c>
      <c r="K301" s="70" t="n">
        <v>631.9</v>
      </c>
      <c r="L301" s="51"/>
    </row>
    <row r="302" customFormat="false" ht="12.75" hidden="false" customHeight="false" outlineLevel="0" collapsed="false">
      <c r="A302" s="47"/>
      <c r="B302" s="48" t="n">
        <v>8</v>
      </c>
      <c r="C302" s="69" t="n">
        <v>144.2</v>
      </c>
      <c r="D302" s="70" t="n">
        <v>255.7</v>
      </c>
      <c r="E302" s="70" t="n">
        <v>363.7</v>
      </c>
      <c r="F302" s="70" t="n">
        <v>397.7</v>
      </c>
      <c r="G302" s="70" t="n">
        <v>481.6</v>
      </c>
      <c r="H302" s="70" t="n">
        <v>399.9</v>
      </c>
      <c r="I302" s="70" t="n">
        <v>507.9</v>
      </c>
      <c r="J302" s="70" t="n">
        <v>541.9</v>
      </c>
      <c r="K302" s="70" t="n">
        <v>625.8</v>
      </c>
      <c r="L302" s="51"/>
    </row>
    <row r="303" customFormat="false" ht="12.75" hidden="false" customHeight="false" outlineLevel="0" collapsed="false">
      <c r="A303" s="47"/>
      <c r="B303" s="48" t="n">
        <v>9</v>
      </c>
      <c r="C303" s="69" t="n">
        <v>147.1</v>
      </c>
      <c r="D303" s="70" t="n">
        <v>255.7</v>
      </c>
      <c r="E303" s="70" t="n">
        <v>363.7</v>
      </c>
      <c r="F303" s="70" t="n">
        <v>397.7</v>
      </c>
      <c r="G303" s="70" t="n">
        <v>481.6</v>
      </c>
      <c r="H303" s="70" t="n">
        <v>402.8</v>
      </c>
      <c r="I303" s="70" t="n">
        <v>510.8</v>
      </c>
      <c r="J303" s="70" t="n">
        <v>544.8</v>
      </c>
      <c r="K303" s="70" t="n">
        <v>628.7</v>
      </c>
      <c r="L303" s="51"/>
    </row>
    <row r="304" customFormat="false" ht="12.75" hidden="false" customHeight="false" outlineLevel="0" collapsed="false">
      <c r="A304" s="47"/>
      <c r="B304" s="48" t="n">
        <v>10</v>
      </c>
      <c r="C304" s="69" t="n">
        <v>149.3</v>
      </c>
      <c r="D304" s="70" t="n">
        <v>255.7</v>
      </c>
      <c r="E304" s="70" t="n">
        <v>363.7</v>
      </c>
      <c r="F304" s="70" t="n">
        <v>397.7</v>
      </c>
      <c r="G304" s="70" t="n">
        <v>481.6</v>
      </c>
      <c r="H304" s="70" t="n">
        <v>405</v>
      </c>
      <c r="I304" s="70" t="n">
        <v>513</v>
      </c>
      <c r="J304" s="70" t="n">
        <v>547</v>
      </c>
      <c r="K304" s="70" t="n">
        <v>630.9</v>
      </c>
      <c r="L304" s="51"/>
    </row>
    <row r="305" customFormat="false" ht="12.75" hidden="false" customHeight="false" outlineLevel="0" collapsed="false">
      <c r="A305" s="47"/>
      <c r="B305" s="48" t="n">
        <v>11</v>
      </c>
      <c r="C305" s="69" t="n">
        <v>152.6</v>
      </c>
      <c r="D305" s="70" t="n">
        <v>255.7</v>
      </c>
      <c r="E305" s="70" t="n">
        <v>363.7</v>
      </c>
      <c r="F305" s="70" t="n">
        <v>397.7</v>
      </c>
      <c r="G305" s="70" t="n">
        <v>481.6</v>
      </c>
      <c r="H305" s="70" t="n">
        <v>408.3</v>
      </c>
      <c r="I305" s="70" t="n">
        <v>516.3</v>
      </c>
      <c r="J305" s="70" t="n">
        <v>550.3</v>
      </c>
      <c r="K305" s="70" t="n">
        <v>634.2</v>
      </c>
      <c r="L305" s="51"/>
    </row>
    <row r="306" customFormat="false" ht="12.75" hidden="false" customHeight="false" outlineLevel="0" collapsed="false">
      <c r="A306" s="47"/>
      <c r="B306" s="48" t="n">
        <v>12</v>
      </c>
      <c r="C306" s="69" t="n">
        <v>168.6</v>
      </c>
      <c r="D306" s="70" t="n">
        <v>255.7</v>
      </c>
      <c r="E306" s="70" t="n">
        <v>363.7</v>
      </c>
      <c r="F306" s="70" t="n">
        <v>397.7</v>
      </c>
      <c r="G306" s="70" t="n">
        <v>481.6</v>
      </c>
      <c r="H306" s="70" t="n">
        <v>424.3</v>
      </c>
      <c r="I306" s="70" t="n">
        <v>532.3</v>
      </c>
      <c r="J306" s="70" t="n">
        <v>566.3</v>
      </c>
      <c r="K306" s="70" t="n">
        <v>650.2</v>
      </c>
      <c r="L306" s="51"/>
    </row>
    <row r="307" customFormat="false" ht="12.75" hidden="false" customHeight="false" outlineLevel="0" collapsed="false">
      <c r="A307" s="47"/>
      <c r="B307" s="48" t="n">
        <v>13</v>
      </c>
      <c r="C307" s="69" t="n">
        <v>167.7</v>
      </c>
      <c r="D307" s="70" t="n">
        <v>255.7</v>
      </c>
      <c r="E307" s="70" t="n">
        <v>363.7</v>
      </c>
      <c r="F307" s="70" t="n">
        <v>397.7</v>
      </c>
      <c r="G307" s="70" t="n">
        <v>481.6</v>
      </c>
      <c r="H307" s="70" t="n">
        <v>423.4</v>
      </c>
      <c r="I307" s="70" t="n">
        <v>531.4</v>
      </c>
      <c r="J307" s="70" t="n">
        <v>565.4</v>
      </c>
      <c r="K307" s="70" t="n">
        <v>649.3</v>
      </c>
      <c r="L307" s="51"/>
    </row>
    <row r="308" customFormat="false" ht="12.75" hidden="false" customHeight="false" outlineLevel="0" collapsed="false">
      <c r="A308" s="47"/>
      <c r="B308" s="48" t="n">
        <v>14</v>
      </c>
      <c r="C308" s="69" t="n">
        <v>165.9</v>
      </c>
      <c r="D308" s="70" t="n">
        <v>255.7</v>
      </c>
      <c r="E308" s="70" t="n">
        <v>363.7</v>
      </c>
      <c r="F308" s="70" t="n">
        <v>397.7</v>
      </c>
      <c r="G308" s="70" t="n">
        <v>481.6</v>
      </c>
      <c r="H308" s="70" t="n">
        <v>421.6</v>
      </c>
      <c r="I308" s="70" t="n">
        <v>529.6</v>
      </c>
      <c r="J308" s="70" t="n">
        <v>563.6</v>
      </c>
      <c r="K308" s="70" t="n">
        <v>647.5</v>
      </c>
      <c r="L308" s="51"/>
    </row>
    <row r="309" customFormat="false" ht="12.75" hidden="false" customHeight="false" outlineLevel="0" collapsed="false">
      <c r="A309" s="47"/>
      <c r="B309" s="48" t="n">
        <v>15</v>
      </c>
      <c r="C309" s="69" t="n">
        <v>193.5</v>
      </c>
      <c r="D309" s="70" t="n">
        <v>255.7</v>
      </c>
      <c r="E309" s="70" t="n">
        <v>363.7</v>
      </c>
      <c r="F309" s="70" t="n">
        <v>397.7</v>
      </c>
      <c r="G309" s="70" t="n">
        <v>481.6</v>
      </c>
      <c r="H309" s="70" t="n">
        <v>449.2</v>
      </c>
      <c r="I309" s="70" t="n">
        <v>557.2</v>
      </c>
      <c r="J309" s="70" t="n">
        <v>591.2</v>
      </c>
      <c r="K309" s="70" t="n">
        <v>675.1</v>
      </c>
      <c r="L309" s="51"/>
    </row>
    <row r="310" customFormat="false" ht="12.75" hidden="false" customHeight="false" outlineLevel="0" collapsed="false">
      <c r="A310" s="47"/>
      <c r="B310" s="48" t="n">
        <v>16</v>
      </c>
      <c r="C310" s="69" t="n">
        <v>160.5</v>
      </c>
      <c r="D310" s="70" t="n">
        <v>255.7</v>
      </c>
      <c r="E310" s="70" t="n">
        <v>363.7</v>
      </c>
      <c r="F310" s="70" t="n">
        <v>397.7</v>
      </c>
      <c r="G310" s="70" t="n">
        <v>481.6</v>
      </c>
      <c r="H310" s="70" t="n">
        <v>416.2</v>
      </c>
      <c r="I310" s="70" t="n">
        <v>524.2</v>
      </c>
      <c r="J310" s="70" t="n">
        <v>558.2</v>
      </c>
      <c r="K310" s="70" t="n">
        <v>642.1</v>
      </c>
      <c r="L310" s="51"/>
    </row>
    <row r="311" customFormat="false" ht="12.75" hidden="false" customHeight="false" outlineLevel="0" collapsed="false">
      <c r="A311" s="47"/>
      <c r="B311" s="48" t="n">
        <v>17</v>
      </c>
      <c r="C311" s="69" t="n">
        <v>159.5</v>
      </c>
      <c r="D311" s="70" t="n">
        <v>255.7</v>
      </c>
      <c r="E311" s="70" t="n">
        <v>363.7</v>
      </c>
      <c r="F311" s="70" t="n">
        <v>397.7</v>
      </c>
      <c r="G311" s="70" t="n">
        <v>481.6</v>
      </c>
      <c r="H311" s="70" t="n">
        <v>415.2</v>
      </c>
      <c r="I311" s="70" t="n">
        <v>523.2</v>
      </c>
      <c r="J311" s="70" t="n">
        <v>557.2</v>
      </c>
      <c r="K311" s="70" t="n">
        <v>641.1</v>
      </c>
      <c r="L311" s="51"/>
    </row>
    <row r="312" customFormat="false" ht="12.75" hidden="false" customHeight="false" outlineLevel="0" collapsed="false">
      <c r="A312" s="47"/>
      <c r="B312" s="48" t="n">
        <v>18</v>
      </c>
      <c r="C312" s="69" t="n">
        <v>199.5</v>
      </c>
      <c r="D312" s="70" t="n">
        <v>255.7</v>
      </c>
      <c r="E312" s="70" t="n">
        <v>363.7</v>
      </c>
      <c r="F312" s="70" t="n">
        <v>397.7</v>
      </c>
      <c r="G312" s="70" t="n">
        <v>481.6</v>
      </c>
      <c r="H312" s="70" t="n">
        <v>455.2</v>
      </c>
      <c r="I312" s="70" t="n">
        <v>563.2</v>
      </c>
      <c r="J312" s="70" t="n">
        <v>597.2</v>
      </c>
      <c r="K312" s="70" t="n">
        <v>681.1</v>
      </c>
      <c r="L312" s="51"/>
    </row>
    <row r="313" customFormat="false" ht="12.75" hidden="false" customHeight="false" outlineLevel="0" collapsed="false">
      <c r="A313" s="47"/>
      <c r="B313" s="48" t="n">
        <v>19</v>
      </c>
      <c r="C313" s="69" t="n">
        <v>211.6</v>
      </c>
      <c r="D313" s="70" t="n">
        <v>255.7</v>
      </c>
      <c r="E313" s="70" t="n">
        <v>363.7</v>
      </c>
      <c r="F313" s="70" t="n">
        <v>397.7</v>
      </c>
      <c r="G313" s="70" t="n">
        <v>481.6</v>
      </c>
      <c r="H313" s="70" t="n">
        <v>467.3</v>
      </c>
      <c r="I313" s="70" t="n">
        <v>575.3</v>
      </c>
      <c r="J313" s="70" t="n">
        <v>609.3</v>
      </c>
      <c r="K313" s="70" t="n">
        <v>693.2</v>
      </c>
      <c r="L313" s="51"/>
    </row>
    <row r="314" customFormat="false" ht="12.75" hidden="false" customHeight="false" outlineLevel="0" collapsed="false">
      <c r="A314" s="47"/>
      <c r="B314" s="48" t="n">
        <v>20</v>
      </c>
      <c r="C314" s="69" t="n">
        <v>200.8</v>
      </c>
      <c r="D314" s="70" t="n">
        <v>255.7</v>
      </c>
      <c r="E314" s="70" t="n">
        <v>363.7</v>
      </c>
      <c r="F314" s="70" t="n">
        <v>397.7</v>
      </c>
      <c r="G314" s="70" t="n">
        <v>481.6</v>
      </c>
      <c r="H314" s="70" t="n">
        <v>456.5</v>
      </c>
      <c r="I314" s="70" t="n">
        <v>564.5</v>
      </c>
      <c r="J314" s="70" t="n">
        <v>598.5</v>
      </c>
      <c r="K314" s="70" t="n">
        <v>682.4</v>
      </c>
      <c r="L314" s="51"/>
    </row>
    <row r="315" customFormat="false" ht="12.75" hidden="false" customHeight="false" outlineLevel="0" collapsed="false">
      <c r="A315" s="47"/>
      <c r="B315" s="48" t="n">
        <v>21</v>
      </c>
      <c r="C315" s="69" t="n">
        <v>197.1</v>
      </c>
      <c r="D315" s="70" t="n">
        <v>255.7</v>
      </c>
      <c r="E315" s="70" t="n">
        <v>363.7</v>
      </c>
      <c r="F315" s="70" t="n">
        <v>397.7</v>
      </c>
      <c r="G315" s="70" t="n">
        <v>481.6</v>
      </c>
      <c r="H315" s="70" t="n">
        <v>452.8</v>
      </c>
      <c r="I315" s="70" t="n">
        <v>560.8</v>
      </c>
      <c r="J315" s="70" t="n">
        <v>594.8</v>
      </c>
      <c r="K315" s="70" t="n">
        <v>678.7</v>
      </c>
      <c r="L315" s="51"/>
    </row>
    <row r="316" customFormat="false" ht="12.75" hidden="false" customHeight="false" outlineLevel="0" collapsed="false">
      <c r="A316" s="47"/>
      <c r="B316" s="48" t="n">
        <v>22</v>
      </c>
      <c r="C316" s="69" t="n">
        <v>183.1</v>
      </c>
      <c r="D316" s="70" t="n">
        <v>255.7</v>
      </c>
      <c r="E316" s="70" t="n">
        <v>363.7</v>
      </c>
      <c r="F316" s="70" t="n">
        <v>397.7</v>
      </c>
      <c r="G316" s="70" t="n">
        <v>481.6</v>
      </c>
      <c r="H316" s="70" t="n">
        <v>438.8</v>
      </c>
      <c r="I316" s="70" t="n">
        <v>546.8</v>
      </c>
      <c r="J316" s="70" t="n">
        <v>580.8</v>
      </c>
      <c r="K316" s="70" t="n">
        <v>664.7</v>
      </c>
      <c r="L316" s="51"/>
    </row>
    <row r="317" customFormat="false" ht="12.75" hidden="false" customHeight="false" outlineLevel="0" collapsed="false">
      <c r="A317" s="47"/>
      <c r="B317" s="48" t="n">
        <v>23</v>
      </c>
      <c r="C317" s="69" t="n">
        <v>204.4</v>
      </c>
      <c r="D317" s="70" t="n">
        <v>255.7</v>
      </c>
      <c r="E317" s="70" t="n">
        <v>363.7</v>
      </c>
      <c r="F317" s="70" t="n">
        <v>397.7</v>
      </c>
      <c r="G317" s="70" t="n">
        <v>481.6</v>
      </c>
      <c r="H317" s="70" t="n">
        <v>460.1</v>
      </c>
      <c r="I317" s="70" t="n">
        <v>568.1</v>
      </c>
      <c r="J317" s="70" t="n">
        <v>602.1</v>
      </c>
      <c r="K317" s="70" t="n">
        <v>686</v>
      </c>
      <c r="L317" s="51"/>
    </row>
    <row r="318" customFormat="false" ht="12.75" hidden="false" customHeight="false" outlineLevel="0" collapsed="false">
      <c r="A318" s="52" t="n">
        <v>40192</v>
      </c>
      <c r="B318" s="53" t="n">
        <v>0</v>
      </c>
      <c r="C318" s="69" t="n">
        <v>307.5</v>
      </c>
      <c r="D318" s="71" t="n">
        <v>255.7</v>
      </c>
      <c r="E318" s="71" t="n">
        <v>363.7</v>
      </c>
      <c r="F318" s="71" t="n">
        <v>397.7</v>
      </c>
      <c r="G318" s="71" t="n">
        <v>481.6</v>
      </c>
      <c r="H318" s="71" t="n">
        <v>563.2</v>
      </c>
      <c r="I318" s="71" t="n">
        <v>671.2</v>
      </c>
      <c r="J318" s="71" t="n">
        <v>705.2</v>
      </c>
      <c r="K318" s="71" t="n">
        <v>789.1</v>
      </c>
      <c r="L318" s="51"/>
    </row>
    <row r="319" customFormat="false" ht="12.75" hidden="false" customHeight="false" outlineLevel="0" collapsed="false">
      <c r="A319" s="52"/>
      <c r="B319" s="53" t="n">
        <v>1</v>
      </c>
      <c r="C319" s="69" t="n">
        <v>223.1</v>
      </c>
      <c r="D319" s="71" t="n">
        <v>255.7</v>
      </c>
      <c r="E319" s="71" t="n">
        <v>363.7</v>
      </c>
      <c r="F319" s="71" t="n">
        <v>397.7</v>
      </c>
      <c r="G319" s="71" t="n">
        <v>481.6</v>
      </c>
      <c r="H319" s="71" t="n">
        <v>478.8</v>
      </c>
      <c r="I319" s="71" t="n">
        <v>586.8</v>
      </c>
      <c r="J319" s="71" t="n">
        <v>620.8</v>
      </c>
      <c r="K319" s="71" t="n">
        <v>704.7</v>
      </c>
      <c r="L319" s="51"/>
    </row>
    <row r="320" customFormat="false" ht="12.75" hidden="false" customHeight="false" outlineLevel="0" collapsed="false">
      <c r="A320" s="52"/>
      <c r="B320" s="53" t="n">
        <v>2</v>
      </c>
      <c r="C320" s="69" t="n">
        <v>589.1</v>
      </c>
      <c r="D320" s="71" t="n">
        <v>255.7</v>
      </c>
      <c r="E320" s="71" t="n">
        <v>363.7</v>
      </c>
      <c r="F320" s="71" t="n">
        <v>397.7</v>
      </c>
      <c r="G320" s="71" t="n">
        <v>481.6</v>
      </c>
      <c r="H320" s="71" t="n">
        <v>844.8</v>
      </c>
      <c r="I320" s="71" t="n">
        <v>952.8</v>
      </c>
      <c r="J320" s="71" t="n">
        <v>986.8</v>
      </c>
      <c r="K320" s="71" t="n">
        <v>1070.7</v>
      </c>
      <c r="L320" s="51"/>
    </row>
    <row r="321" customFormat="false" ht="12.75" hidden="false" customHeight="false" outlineLevel="0" collapsed="false">
      <c r="A321" s="52"/>
      <c r="B321" s="53" t="n">
        <v>3</v>
      </c>
      <c r="C321" s="69" t="n">
        <v>300.8</v>
      </c>
      <c r="D321" s="71" t="n">
        <v>255.7</v>
      </c>
      <c r="E321" s="71" t="n">
        <v>363.7</v>
      </c>
      <c r="F321" s="71" t="n">
        <v>397.7</v>
      </c>
      <c r="G321" s="71" t="n">
        <v>481.6</v>
      </c>
      <c r="H321" s="71" t="n">
        <v>556.5</v>
      </c>
      <c r="I321" s="71" t="n">
        <v>664.5</v>
      </c>
      <c r="J321" s="71" t="n">
        <v>698.5</v>
      </c>
      <c r="K321" s="71" t="n">
        <v>782.4</v>
      </c>
      <c r="L321" s="51"/>
    </row>
    <row r="322" customFormat="false" ht="12.75" hidden="false" customHeight="false" outlineLevel="0" collapsed="false">
      <c r="A322" s="52"/>
      <c r="B322" s="53" t="n">
        <v>4</v>
      </c>
      <c r="C322" s="69" t="n">
        <v>161.5</v>
      </c>
      <c r="D322" s="71" t="n">
        <v>255.7</v>
      </c>
      <c r="E322" s="71" t="n">
        <v>363.7</v>
      </c>
      <c r="F322" s="71" t="n">
        <v>397.7</v>
      </c>
      <c r="G322" s="71" t="n">
        <v>481.6</v>
      </c>
      <c r="H322" s="71" t="n">
        <v>417.2</v>
      </c>
      <c r="I322" s="71" t="n">
        <v>525.2</v>
      </c>
      <c r="J322" s="71" t="n">
        <v>559.2</v>
      </c>
      <c r="K322" s="71" t="n">
        <v>643.1</v>
      </c>
      <c r="L322" s="51"/>
    </row>
    <row r="323" customFormat="false" ht="12.75" hidden="false" customHeight="false" outlineLevel="0" collapsed="false">
      <c r="A323" s="52"/>
      <c r="B323" s="53" t="n">
        <v>5</v>
      </c>
      <c r="C323" s="69" t="n">
        <v>144.1</v>
      </c>
      <c r="D323" s="71" t="n">
        <v>255.7</v>
      </c>
      <c r="E323" s="71" t="n">
        <v>363.7</v>
      </c>
      <c r="F323" s="71" t="n">
        <v>397.7</v>
      </c>
      <c r="G323" s="71" t="n">
        <v>481.6</v>
      </c>
      <c r="H323" s="71" t="n">
        <v>399.8</v>
      </c>
      <c r="I323" s="71" t="n">
        <v>507.8</v>
      </c>
      <c r="J323" s="71" t="n">
        <v>541.8</v>
      </c>
      <c r="K323" s="71" t="n">
        <v>625.7</v>
      </c>
      <c r="L323" s="51"/>
    </row>
    <row r="324" customFormat="false" ht="12.75" hidden="false" customHeight="false" outlineLevel="0" collapsed="false">
      <c r="A324" s="52"/>
      <c r="B324" s="53" t="n">
        <v>6</v>
      </c>
      <c r="C324" s="69" t="n">
        <v>142</v>
      </c>
      <c r="D324" s="71" t="n">
        <v>255.7</v>
      </c>
      <c r="E324" s="71" t="n">
        <v>363.7</v>
      </c>
      <c r="F324" s="71" t="n">
        <v>397.7</v>
      </c>
      <c r="G324" s="71" t="n">
        <v>481.6</v>
      </c>
      <c r="H324" s="71" t="n">
        <v>397.7</v>
      </c>
      <c r="I324" s="71" t="n">
        <v>505.7</v>
      </c>
      <c r="J324" s="71" t="n">
        <v>539.7</v>
      </c>
      <c r="K324" s="71" t="n">
        <v>623.6</v>
      </c>
      <c r="L324" s="51"/>
    </row>
    <row r="325" customFormat="false" ht="12.75" hidden="false" customHeight="false" outlineLevel="0" collapsed="false">
      <c r="A325" s="52"/>
      <c r="B325" s="53" t="n">
        <v>7</v>
      </c>
      <c r="C325" s="69" t="n">
        <v>141.6</v>
      </c>
      <c r="D325" s="71" t="n">
        <v>255.7</v>
      </c>
      <c r="E325" s="71" t="n">
        <v>363.7</v>
      </c>
      <c r="F325" s="71" t="n">
        <v>397.7</v>
      </c>
      <c r="G325" s="71" t="n">
        <v>481.6</v>
      </c>
      <c r="H325" s="71" t="n">
        <v>397.3</v>
      </c>
      <c r="I325" s="71" t="n">
        <v>505.3</v>
      </c>
      <c r="J325" s="71" t="n">
        <v>539.3</v>
      </c>
      <c r="K325" s="71" t="n">
        <v>623.2</v>
      </c>
      <c r="L325" s="51"/>
    </row>
    <row r="326" customFormat="false" ht="12.75" hidden="false" customHeight="false" outlineLevel="0" collapsed="false">
      <c r="A326" s="52"/>
      <c r="B326" s="53" t="n">
        <v>8</v>
      </c>
      <c r="C326" s="69" t="n">
        <v>169</v>
      </c>
      <c r="D326" s="71" t="n">
        <v>255.7</v>
      </c>
      <c r="E326" s="71" t="n">
        <v>363.7</v>
      </c>
      <c r="F326" s="71" t="n">
        <v>397.7</v>
      </c>
      <c r="G326" s="71" t="n">
        <v>481.6</v>
      </c>
      <c r="H326" s="71" t="n">
        <v>424.7</v>
      </c>
      <c r="I326" s="71" t="n">
        <v>532.7</v>
      </c>
      <c r="J326" s="71" t="n">
        <v>566.7</v>
      </c>
      <c r="K326" s="71" t="n">
        <v>650.6</v>
      </c>
      <c r="L326" s="51"/>
    </row>
    <row r="327" customFormat="false" ht="12.75" hidden="false" customHeight="false" outlineLevel="0" collapsed="false">
      <c r="A327" s="52"/>
      <c r="B327" s="53" t="n">
        <v>9</v>
      </c>
      <c r="C327" s="69" t="n">
        <v>169.6</v>
      </c>
      <c r="D327" s="71" t="n">
        <v>255.7</v>
      </c>
      <c r="E327" s="71" t="n">
        <v>363.7</v>
      </c>
      <c r="F327" s="71" t="n">
        <v>397.7</v>
      </c>
      <c r="G327" s="71" t="n">
        <v>481.6</v>
      </c>
      <c r="H327" s="71" t="n">
        <v>425.3</v>
      </c>
      <c r="I327" s="71" t="n">
        <v>533.3</v>
      </c>
      <c r="J327" s="71" t="n">
        <v>567.3</v>
      </c>
      <c r="K327" s="71" t="n">
        <v>651.2</v>
      </c>
      <c r="L327" s="51"/>
    </row>
    <row r="328" customFormat="false" ht="12.75" hidden="false" customHeight="false" outlineLevel="0" collapsed="false">
      <c r="A328" s="52"/>
      <c r="B328" s="53" t="n">
        <v>10</v>
      </c>
      <c r="C328" s="69" t="n">
        <v>180.4</v>
      </c>
      <c r="D328" s="71" t="n">
        <v>255.7</v>
      </c>
      <c r="E328" s="71" t="n">
        <v>363.7</v>
      </c>
      <c r="F328" s="71" t="n">
        <v>397.7</v>
      </c>
      <c r="G328" s="71" t="n">
        <v>481.6</v>
      </c>
      <c r="H328" s="71" t="n">
        <v>436.1</v>
      </c>
      <c r="I328" s="71" t="n">
        <v>544.1</v>
      </c>
      <c r="J328" s="71" t="n">
        <v>578.1</v>
      </c>
      <c r="K328" s="71" t="n">
        <v>662</v>
      </c>
      <c r="L328" s="51"/>
    </row>
    <row r="329" customFormat="false" ht="12.75" hidden="false" customHeight="false" outlineLevel="0" collapsed="false">
      <c r="A329" s="52"/>
      <c r="B329" s="53" t="n">
        <v>11</v>
      </c>
      <c r="C329" s="69" t="n">
        <v>182.3</v>
      </c>
      <c r="D329" s="71" t="n">
        <v>255.7</v>
      </c>
      <c r="E329" s="71" t="n">
        <v>363.7</v>
      </c>
      <c r="F329" s="71" t="n">
        <v>397.7</v>
      </c>
      <c r="G329" s="71" t="n">
        <v>481.6</v>
      </c>
      <c r="H329" s="71" t="n">
        <v>438</v>
      </c>
      <c r="I329" s="71" t="n">
        <v>546</v>
      </c>
      <c r="J329" s="71" t="n">
        <v>580</v>
      </c>
      <c r="K329" s="71" t="n">
        <v>663.9</v>
      </c>
      <c r="L329" s="51"/>
    </row>
    <row r="330" customFormat="false" ht="12.75" hidden="false" customHeight="false" outlineLevel="0" collapsed="false">
      <c r="A330" s="52"/>
      <c r="B330" s="53" t="n">
        <v>12</v>
      </c>
      <c r="C330" s="69" t="n">
        <v>185</v>
      </c>
      <c r="D330" s="71" t="n">
        <v>255.7</v>
      </c>
      <c r="E330" s="71" t="n">
        <v>363.7</v>
      </c>
      <c r="F330" s="71" t="n">
        <v>397.7</v>
      </c>
      <c r="G330" s="71" t="n">
        <v>481.6</v>
      </c>
      <c r="H330" s="71" t="n">
        <v>440.7</v>
      </c>
      <c r="I330" s="71" t="n">
        <v>548.7</v>
      </c>
      <c r="J330" s="71" t="n">
        <v>582.7</v>
      </c>
      <c r="K330" s="71" t="n">
        <v>666.6</v>
      </c>
      <c r="L330" s="51"/>
    </row>
    <row r="331" customFormat="false" ht="12.75" hidden="false" customHeight="false" outlineLevel="0" collapsed="false">
      <c r="A331" s="52"/>
      <c r="B331" s="53" t="n">
        <v>13</v>
      </c>
      <c r="C331" s="69" t="n">
        <v>187.4</v>
      </c>
      <c r="D331" s="71" t="n">
        <v>255.7</v>
      </c>
      <c r="E331" s="71" t="n">
        <v>363.7</v>
      </c>
      <c r="F331" s="71" t="n">
        <v>397.7</v>
      </c>
      <c r="G331" s="71" t="n">
        <v>481.6</v>
      </c>
      <c r="H331" s="71" t="n">
        <v>443.1</v>
      </c>
      <c r="I331" s="71" t="n">
        <v>551.1</v>
      </c>
      <c r="J331" s="71" t="n">
        <v>585.1</v>
      </c>
      <c r="K331" s="71" t="n">
        <v>669</v>
      </c>
      <c r="L331" s="51"/>
    </row>
    <row r="332" customFormat="false" ht="12.75" hidden="false" customHeight="false" outlineLevel="0" collapsed="false">
      <c r="A332" s="52"/>
      <c r="B332" s="53" t="n">
        <v>14</v>
      </c>
      <c r="C332" s="69" t="n">
        <v>186.4</v>
      </c>
      <c r="D332" s="71" t="n">
        <v>255.7</v>
      </c>
      <c r="E332" s="71" t="n">
        <v>363.7</v>
      </c>
      <c r="F332" s="71" t="n">
        <v>397.7</v>
      </c>
      <c r="G332" s="71" t="n">
        <v>481.6</v>
      </c>
      <c r="H332" s="71" t="n">
        <v>442.1</v>
      </c>
      <c r="I332" s="71" t="n">
        <v>550.1</v>
      </c>
      <c r="J332" s="71" t="n">
        <v>584.1</v>
      </c>
      <c r="K332" s="71" t="n">
        <v>668</v>
      </c>
      <c r="L332" s="51"/>
    </row>
    <row r="333" customFormat="false" ht="12.75" hidden="false" customHeight="false" outlineLevel="0" collapsed="false">
      <c r="A333" s="52"/>
      <c r="B333" s="53" t="n">
        <v>15</v>
      </c>
      <c r="C333" s="69" t="n">
        <v>204.4</v>
      </c>
      <c r="D333" s="71" t="n">
        <v>255.7</v>
      </c>
      <c r="E333" s="71" t="n">
        <v>363.7</v>
      </c>
      <c r="F333" s="71" t="n">
        <v>397.7</v>
      </c>
      <c r="G333" s="71" t="n">
        <v>481.6</v>
      </c>
      <c r="H333" s="71" t="n">
        <v>460.1</v>
      </c>
      <c r="I333" s="71" t="n">
        <v>568.1</v>
      </c>
      <c r="J333" s="71" t="n">
        <v>602.1</v>
      </c>
      <c r="K333" s="71" t="n">
        <v>686</v>
      </c>
      <c r="L333" s="51"/>
    </row>
    <row r="334" customFormat="false" ht="12.75" hidden="false" customHeight="false" outlineLevel="0" collapsed="false">
      <c r="A334" s="52"/>
      <c r="B334" s="53" t="n">
        <v>16</v>
      </c>
      <c r="C334" s="69" t="n">
        <v>198.8</v>
      </c>
      <c r="D334" s="71" t="n">
        <v>255.7</v>
      </c>
      <c r="E334" s="71" t="n">
        <v>363.7</v>
      </c>
      <c r="F334" s="71" t="n">
        <v>397.7</v>
      </c>
      <c r="G334" s="71" t="n">
        <v>481.6</v>
      </c>
      <c r="H334" s="71" t="n">
        <v>454.5</v>
      </c>
      <c r="I334" s="71" t="n">
        <v>562.5</v>
      </c>
      <c r="J334" s="71" t="n">
        <v>596.5</v>
      </c>
      <c r="K334" s="71" t="n">
        <v>680.4</v>
      </c>
      <c r="L334" s="51"/>
    </row>
    <row r="335" customFormat="false" ht="12.75" hidden="false" customHeight="false" outlineLevel="0" collapsed="false">
      <c r="A335" s="52"/>
      <c r="B335" s="53" t="n">
        <v>17</v>
      </c>
      <c r="C335" s="69" t="n">
        <v>206.8</v>
      </c>
      <c r="D335" s="71" t="n">
        <v>255.7</v>
      </c>
      <c r="E335" s="71" t="n">
        <v>363.7</v>
      </c>
      <c r="F335" s="71" t="n">
        <v>397.7</v>
      </c>
      <c r="G335" s="71" t="n">
        <v>481.6</v>
      </c>
      <c r="H335" s="71" t="n">
        <v>462.5</v>
      </c>
      <c r="I335" s="71" t="n">
        <v>570.5</v>
      </c>
      <c r="J335" s="71" t="n">
        <v>604.5</v>
      </c>
      <c r="K335" s="71" t="n">
        <v>688.4</v>
      </c>
      <c r="L335" s="51"/>
    </row>
    <row r="336" customFormat="false" ht="12.75" hidden="false" customHeight="false" outlineLevel="0" collapsed="false">
      <c r="A336" s="52"/>
      <c r="B336" s="53" t="n">
        <v>18</v>
      </c>
      <c r="C336" s="69" t="n">
        <v>234</v>
      </c>
      <c r="D336" s="71" t="n">
        <v>255.7</v>
      </c>
      <c r="E336" s="71" t="n">
        <v>363.7</v>
      </c>
      <c r="F336" s="71" t="n">
        <v>397.7</v>
      </c>
      <c r="G336" s="71" t="n">
        <v>481.6</v>
      </c>
      <c r="H336" s="71" t="n">
        <v>489.7</v>
      </c>
      <c r="I336" s="71" t="n">
        <v>597.7</v>
      </c>
      <c r="J336" s="71" t="n">
        <v>631.7</v>
      </c>
      <c r="K336" s="71" t="n">
        <v>715.6</v>
      </c>
      <c r="L336" s="51"/>
    </row>
    <row r="337" customFormat="false" ht="12.75" hidden="false" customHeight="false" outlineLevel="0" collapsed="false">
      <c r="A337" s="52"/>
      <c r="B337" s="53" t="n">
        <v>19</v>
      </c>
      <c r="C337" s="69" t="n">
        <v>217.1</v>
      </c>
      <c r="D337" s="71" t="n">
        <v>255.7</v>
      </c>
      <c r="E337" s="71" t="n">
        <v>363.7</v>
      </c>
      <c r="F337" s="71" t="n">
        <v>397.7</v>
      </c>
      <c r="G337" s="71" t="n">
        <v>481.6</v>
      </c>
      <c r="H337" s="71" t="n">
        <v>472.8</v>
      </c>
      <c r="I337" s="71" t="n">
        <v>580.8</v>
      </c>
      <c r="J337" s="71" t="n">
        <v>614.8</v>
      </c>
      <c r="K337" s="71" t="n">
        <v>698.7</v>
      </c>
      <c r="L337" s="51"/>
    </row>
    <row r="338" customFormat="false" ht="12.75" hidden="false" customHeight="false" outlineLevel="0" collapsed="false">
      <c r="A338" s="52"/>
      <c r="B338" s="53" t="n">
        <v>20</v>
      </c>
      <c r="C338" s="69" t="n">
        <v>188.8</v>
      </c>
      <c r="D338" s="71" t="n">
        <v>255.7</v>
      </c>
      <c r="E338" s="71" t="n">
        <v>363.7</v>
      </c>
      <c r="F338" s="71" t="n">
        <v>397.7</v>
      </c>
      <c r="G338" s="71" t="n">
        <v>481.6</v>
      </c>
      <c r="H338" s="71" t="n">
        <v>444.5</v>
      </c>
      <c r="I338" s="71" t="n">
        <v>552.5</v>
      </c>
      <c r="J338" s="71" t="n">
        <v>586.5</v>
      </c>
      <c r="K338" s="71" t="n">
        <v>670.4</v>
      </c>
      <c r="L338" s="51"/>
    </row>
    <row r="339" customFormat="false" ht="12.75" hidden="false" customHeight="false" outlineLevel="0" collapsed="false">
      <c r="A339" s="52"/>
      <c r="B339" s="53" t="n">
        <v>21</v>
      </c>
      <c r="C339" s="69" t="n">
        <v>185.7</v>
      </c>
      <c r="D339" s="71" t="n">
        <v>255.7</v>
      </c>
      <c r="E339" s="71" t="n">
        <v>363.7</v>
      </c>
      <c r="F339" s="71" t="n">
        <v>397.7</v>
      </c>
      <c r="G339" s="71" t="n">
        <v>481.6</v>
      </c>
      <c r="H339" s="71" t="n">
        <v>441.4</v>
      </c>
      <c r="I339" s="71" t="n">
        <v>549.4</v>
      </c>
      <c r="J339" s="71" t="n">
        <v>583.4</v>
      </c>
      <c r="K339" s="71" t="n">
        <v>667.3</v>
      </c>
      <c r="L339" s="51"/>
    </row>
    <row r="340" customFormat="false" ht="12.75" hidden="false" customHeight="false" outlineLevel="0" collapsed="false">
      <c r="A340" s="52"/>
      <c r="B340" s="53" t="n">
        <v>22</v>
      </c>
      <c r="C340" s="69" t="n">
        <v>175.5</v>
      </c>
      <c r="D340" s="71" t="n">
        <v>255.7</v>
      </c>
      <c r="E340" s="71" t="n">
        <v>363.7</v>
      </c>
      <c r="F340" s="71" t="n">
        <v>397.7</v>
      </c>
      <c r="G340" s="71" t="n">
        <v>481.6</v>
      </c>
      <c r="H340" s="71" t="n">
        <v>431.2</v>
      </c>
      <c r="I340" s="71" t="n">
        <v>539.2</v>
      </c>
      <c r="J340" s="71" t="n">
        <v>573.2</v>
      </c>
      <c r="K340" s="71" t="n">
        <v>657.1</v>
      </c>
      <c r="L340" s="51"/>
    </row>
    <row r="341" customFormat="false" ht="12.75" hidden="false" customHeight="false" outlineLevel="0" collapsed="false">
      <c r="A341" s="52"/>
      <c r="B341" s="53" t="n">
        <v>23</v>
      </c>
      <c r="C341" s="69" t="n">
        <v>201.7</v>
      </c>
      <c r="D341" s="71" t="n">
        <v>255.7</v>
      </c>
      <c r="E341" s="71" t="n">
        <v>363.7</v>
      </c>
      <c r="F341" s="71" t="n">
        <v>397.7</v>
      </c>
      <c r="G341" s="71" t="n">
        <v>481.6</v>
      </c>
      <c r="H341" s="71" t="n">
        <v>457.4</v>
      </c>
      <c r="I341" s="71" t="n">
        <v>565.4</v>
      </c>
      <c r="J341" s="71" t="n">
        <v>599.4</v>
      </c>
      <c r="K341" s="71" t="n">
        <v>683.3</v>
      </c>
      <c r="L341" s="51"/>
    </row>
    <row r="342" customFormat="false" ht="12.75" hidden="false" customHeight="false" outlineLevel="0" collapsed="false">
      <c r="A342" s="47" t="n">
        <v>40193</v>
      </c>
      <c r="B342" s="48" t="n">
        <v>0</v>
      </c>
      <c r="C342" s="69" t="n">
        <v>184.7</v>
      </c>
      <c r="D342" s="70" t="n">
        <v>255.7</v>
      </c>
      <c r="E342" s="70" t="n">
        <v>363.7</v>
      </c>
      <c r="F342" s="70" t="n">
        <v>397.7</v>
      </c>
      <c r="G342" s="70" t="n">
        <v>481.6</v>
      </c>
      <c r="H342" s="70" t="n">
        <v>440.4</v>
      </c>
      <c r="I342" s="70" t="n">
        <v>548.4</v>
      </c>
      <c r="J342" s="70" t="n">
        <v>582.4</v>
      </c>
      <c r="K342" s="70" t="n">
        <v>666.3</v>
      </c>
      <c r="L342" s="51"/>
    </row>
    <row r="343" customFormat="false" ht="12.75" hidden="false" customHeight="false" outlineLevel="0" collapsed="false">
      <c r="A343" s="47"/>
      <c r="B343" s="48" t="n">
        <v>1</v>
      </c>
      <c r="C343" s="69" t="n">
        <v>604.8</v>
      </c>
      <c r="D343" s="70" t="n">
        <v>255.7</v>
      </c>
      <c r="E343" s="70" t="n">
        <v>363.7</v>
      </c>
      <c r="F343" s="70" t="n">
        <v>397.7</v>
      </c>
      <c r="G343" s="70" t="n">
        <v>481.6</v>
      </c>
      <c r="H343" s="70" t="n">
        <v>860.5</v>
      </c>
      <c r="I343" s="70" t="n">
        <v>968.5</v>
      </c>
      <c r="J343" s="70" t="n">
        <v>1002.5</v>
      </c>
      <c r="K343" s="70" t="n">
        <v>1086.4</v>
      </c>
      <c r="L343" s="51"/>
    </row>
    <row r="344" customFormat="false" ht="12.75" hidden="false" customHeight="false" outlineLevel="0" collapsed="false">
      <c r="A344" s="47"/>
      <c r="B344" s="48" t="n">
        <v>2</v>
      </c>
      <c r="C344" s="69" t="n">
        <v>600.2</v>
      </c>
      <c r="D344" s="70" t="n">
        <v>255.7</v>
      </c>
      <c r="E344" s="70" t="n">
        <v>363.7</v>
      </c>
      <c r="F344" s="70" t="n">
        <v>397.7</v>
      </c>
      <c r="G344" s="70" t="n">
        <v>481.6</v>
      </c>
      <c r="H344" s="70" t="n">
        <v>855.9</v>
      </c>
      <c r="I344" s="70" t="n">
        <v>963.9</v>
      </c>
      <c r="J344" s="70" t="n">
        <v>997.9</v>
      </c>
      <c r="K344" s="70" t="n">
        <v>1081.8</v>
      </c>
      <c r="L344" s="51"/>
    </row>
    <row r="345" customFormat="false" ht="12.75" hidden="false" customHeight="false" outlineLevel="0" collapsed="false">
      <c r="A345" s="47"/>
      <c r="B345" s="48" t="n">
        <v>3</v>
      </c>
      <c r="C345" s="69" t="n">
        <v>259.5</v>
      </c>
      <c r="D345" s="70" t="n">
        <v>255.7</v>
      </c>
      <c r="E345" s="70" t="n">
        <v>363.7</v>
      </c>
      <c r="F345" s="70" t="n">
        <v>397.7</v>
      </c>
      <c r="G345" s="70" t="n">
        <v>481.6</v>
      </c>
      <c r="H345" s="70" t="n">
        <v>515.2</v>
      </c>
      <c r="I345" s="70" t="n">
        <v>623.2</v>
      </c>
      <c r="J345" s="70" t="n">
        <v>657.2</v>
      </c>
      <c r="K345" s="70" t="n">
        <v>741.1</v>
      </c>
      <c r="L345" s="51"/>
    </row>
    <row r="346" customFormat="false" ht="12.75" hidden="false" customHeight="false" outlineLevel="0" collapsed="false">
      <c r="A346" s="47"/>
      <c r="B346" s="48" t="n">
        <v>4</v>
      </c>
      <c r="C346" s="69" t="n">
        <v>209.2</v>
      </c>
      <c r="D346" s="70" t="n">
        <v>255.7</v>
      </c>
      <c r="E346" s="70" t="n">
        <v>363.7</v>
      </c>
      <c r="F346" s="70" t="n">
        <v>397.7</v>
      </c>
      <c r="G346" s="70" t="n">
        <v>481.6</v>
      </c>
      <c r="H346" s="70" t="n">
        <v>464.9</v>
      </c>
      <c r="I346" s="70" t="n">
        <v>572.9</v>
      </c>
      <c r="J346" s="70" t="n">
        <v>606.9</v>
      </c>
      <c r="K346" s="70" t="n">
        <v>690.8</v>
      </c>
      <c r="L346" s="51"/>
    </row>
    <row r="347" customFormat="false" ht="12.75" hidden="false" customHeight="false" outlineLevel="0" collapsed="false">
      <c r="A347" s="47"/>
      <c r="B347" s="48" t="n">
        <v>5</v>
      </c>
      <c r="C347" s="69" t="n">
        <v>144.2</v>
      </c>
      <c r="D347" s="70" t="n">
        <v>255.7</v>
      </c>
      <c r="E347" s="70" t="n">
        <v>363.7</v>
      </c>
      <c r="F347" s="70" t="n">
        <v>397.7</v>
      </c>
      <c r="G347" s="70" t="n">
        <v>481.6</v>
      </c>
      <c r="H347" s="70" t="n">
        <v>399.9</v>
      </c>
      <c r="I347" s="70" t="n">
        <v>507.9</v>
      </c>
      <c r="J347" s="70" t="n">
        <v>541.9</v>
      </c>
      <c r="K347" s="70" t="n">
        <v>625.8</v>
      </c>
      <c r="L347" s="51"/>
    </row>
    <row r="348" customFormat="false" ht="12.75" hidden="false" customHeight="false" outlineLevel="0" collapsed="false">
      <c r="A348" s="47"/>
      <c r="B348" s="48" t="n">
        <v>6</v>
      </c>
      <c r="C348" s="69" t="n">
        <v>141.8</v>
      </c>
      <c r="D348" s="70" t="n">
        <v>255.7</v>
      </c>
      <c r="E348" s="70" t="n">
        <v>363.7</v>
      </c>
      <c r="F348" s="70" t="n">
        <v>397.7</v>
      </c>
      <c r="G348" s="70" t="n">
        <v>481.6</v>
      </c>
      <c r="H348" s="70" t="n">
        <v>397.5</v>
      </c>
      <c r="I348" s="70" t="n">
        <v>505.5</v>
      </c>
      <c r="J348" s="70" t="n">
        <v>539.5</v>
      </c>
      <c r="K348" s="70" t="n">
        <v>623.4</v>
      </c>
      <c r="L348" s="51"/>
    </row>
    <row r="349" customFormat="false" ht="12.75" hidden="false" customHeight="false" outlineLevel="0" collapsed="false">
      <c r="A349" s="47"/>
      <c r="B349" s="48" t="n">
        <v>7</v>
      </c>
      <c r="C349" s="69" t="n">
        <v>146</v>
      </c>
      <c r="D349" s="70" t="n">
        <v>255.7</v>
      </c>
      <c r="E349" s="70" t="n">
        <v>363.7</v>
      </c>
      <c r="F349" s="70" t="n">
        <v>397.7</v>
      </c>
      <c r="G349" s="70" t="n">
        <v>481.6</v>
      </c>
      <c r="H349" s="70" t="n">
        <v>401.7</v>
      </c>
      <c r="I349" s="70" t="n">
        <v>509.7</v>
      </c>
      <c r="J349" s="70" t="n">
        <v>543.7</v>
      </c>
      <c r="K349" s="70" t="n">
        <v>627.6</v>
      </c>
      <c r="L349" s="51"/>
    </row>
    <row r="350" customFormat="false" ht="12.75" hidden="false" customHeight="false" outlineLevel="0" collapsed="false">
      <c r="A350" s="47"/>
      <c r="B350" s="48" t="n">
        <v>8</v>
      </c>
      <c r="C350" s="69" t="n">
        <v>144</v>
      </c>
      <c r="D350" s="70" t="n">
        <v>255.7</v>
      </c>
      <c r="E350" s="70" t="n">
        <v>363.7</v>
      </c>
      <c r="F350" s="70" t="n">
        <v>397.7</v>
      </c>
      <c r="G350" s="70" t="n">
        <v>481.6</v>
      </c>
      <c r="H350" s="70" t="n">
        <v>399.7</v>
      </c>
      <c r="I350" s="70" t="n">
        <v>507.7</v>
      </c>
      <c r="J350" s="70" t="n">
        <v>541.7</v>
      </c>
      <c r="K350" s="70" t="n">
        <v>625.6</v>
      </c>
      <c r="L350" s="51"/>
    </row>
    <row r="351" customFormat="false" ht="12.75" hidden="false" customHeight="false" outlineLevel="0" collapsed="false">
      <c r="A351" s="47"/>
      <c r="B351" s="48" t="n">
        <v>9</v>
      </c>
      <c r="C351" s="69" t="n">
        <v>138.8</v>
      </c>
      <c r="D351" s="70" t="n">
        <v>255.7</v>
      </c>
      <c r="E351" s="70" t="n">
        <v>363.7</v>
      </c>
      <c r="F351" s="70" t="n">
        <v>397.7</v>
      </c>
      <c r="G351" s="70" t="n">
        <v>481.6</v>
      </c>
      <c r="H351" s="70" t="n">
        <v>394.5</v>
      </c>
      <c r="I351" s="70" t="n">
        <v>502.5</v>
      </c>
      <c r="J351" s="70" t="n">
        <v>536.5</v>
      </c>
      <c r="K351" s="70" t="n">
        <v>620.4</v>
      </c>
      <c r="L351" s="51"/>
    </row>
    <row r="352" customFormat="false" ht="12.75" hidden="false" customHeight="false" outlineLevel="0" collapsed="false">
      <c r="A352" s="47"/>
      <c r="B352" s="48" t="n">
        <v>10</v>
      </c>
      <c r="C352" s="69" t="n">
        <v>139</v>
      </c>
      <c r="D352" s="70" t="n">
        <v>255.7</v>
      </c>
      <c r="E352" s="70" t="n">
        <v>363.7</v>
      </c>
      <c r="F352" s="70" t="n">
        <v>397.7</v>
      </c>
      <c r="G352" s="70" t="n">
        <v>481.6</v>
      </c>
      <c r="H352" s="70" t="n">
        <v>394.7</v>
      </c>
      <c r="I352" s="70" t="n">
        <v>502.7</v>
      </c>
      <c r="J352" s="70" t="n">
        <v>536.7</v>
      </c>
      <c r="K352" s="70" t="n">
        <v>620.6</v>
      </c>
      <c r="L352" s="51"/>
    </row>
    <row r="353" customFormat="false" ht="12.75" hidden="false" customHeight="false" outlineLevel="0" collapsed="false">
      <c r="A353" s="47"/>
      <c r="B353" s="48" t="n">
        <v>11</v>
      </c>
      <c r="C353" s="69" t="n">
        <v>140.4</v>
      </c>
      <c r="D353" s="70" t="n">
        <v>255.7</v>
      </c>
      <c r="E353" s="70" t="n">
        <v>363.7</v>
      </c>
      <c r="F353" s="70" t="n">
        <v>397.7</v>
      </c>
      <c r="G353" s="70" t="n">
        <v>481.6</v>
      </c>
      <c r="H353" s="70" t="n">
        <v>396.1</v>
      </c>
      <c r="I353" s="70" t="n">
        <v>504.1</v>
      </c>
      <c r="J353" s="70" t="n">
        <v>538.1</v>
      </c>
      <c r="K353" s="70" t="n">
        <v>622</v>
      </c>
      <c r="L353" s="51"/>
    </row>
    <row r="354" customFormat="false" ht="12.75" hidden="false" customHeight="false" outlineLevel="0" collapsed="false">
      <c r="A354" s="47"/>
      <c r="B354" s="48" t="n">
        <v>12</v>
      </c>
      <c r="C354" s="69" t="n">
        <v>139</v>
      </c>
      <c r="D354" s="70" t="n">
        <v>255.7</v>
      </c>
      <c r="E354" s="70" t="n">
        <v>363.7</v>
      </c>
      <c r="F354" s="70" t="n">
        <v>397.7</v>
      </c>
      <c r="G354" s="70" t="n">
        <v>481.6</v>
      </c>
      <c r="H354" s="70" t="n">
        <v>394.7</v>
      </c>
      <c r="I354" s="70" t="n">
        <v>502.7</v>
      </c>
      <c r="J354" s="70" t="n">
        <v>536.7</v>
      </c>
      <c r="K354" s="70" t="n">
        <v>620.6</v>
      </c>
      <c r="L354" s="51"/>
    </row>
    <row r="355" customFormat="false" ht="12.75" hidden="false" customHeight="false" outlineLevel="0" collapsed="false">
      <c r="A355" s="47"/>
      <c r="B355" s="48" t="n">
        <v>13</v>
      </c>
      <c r="C355" s="69" t="n">
        <v>139.1</v>
      </c>
      <c r="D355" s="70" t="n">
        <v>255.7</v>
      </c>
      <c r="E355" s="70" t="n">
        <v>363.7</v>
      </c>
      <c r="F355" s="70" t="n">
        <v>397.7</v>
      </c>
      <c r="G355" s="70" t="n">
        <v>481.6</v>
      </c>
      <c r="H355" s="70" t="n">
        <v>394.8</v>
      </c>
      <c r="I355" s="70" t="n">
        <v>502.8</v>
      </c>
      <c r="J355" s="70" t="n">
        <v>536.8</v>
      </c>
      <c r="K355" s="70" t="n">
        <v>620.7</v>
      </c>
      <c r="L355" s="51"/>
    </row>
    <row r="356" customFormat="false" ht="12.75" hidden="false" customHeight="false" outlineLevel="0" collapsed="false">
      <c r="A356" s="47"/>
      <c r="B356" s="48" t="n">
        <v>14</v>
      </c>
      <c r="C356" s="69" t="n">
        <v>139.1</v>
      </c>
      <c r="D356" s="70" t="n">
        <v>255.7</v>
      </c>
      <c r="E356" s="70" t="n">
        <v>363.7</v>
      </c>
      <c r="F356" s="70" t="n">
        <v>397.7</v>
      </c>
      <c r="G356" s="70" t="n">
        <v>481.6</v>
      </c>
      <c r="H356" s="70" t="n">
        <v>394.8</v>
      </c>
      <c r="I356" s="70" t="n">
        <v>502.8</v>
      </c>
      <c r="J356" s="70" t="n">
        <v>536.8</v>
      </c>
      <c r="K356" s="70" t="n">
        <v>620.7</v>
      </c>
      <c r="L356" s="51"/>
    </row>
    <row r="357" customFormat="false" ht="12.75" hidden="false" customHeight="false" outlineLevel="0" collapsed="false">
      <c r="A357" s="47"/>
      <c r="B357" s="48" t="n">
        <v>15</v>
      </c>
      <c r="C357" s="69" t="n">
        <v>140.9</v>
      </c>
      <c r="D357" s="70" t="n">
        <v>255.7</v>
      </c>
      <c r="E357" s="70" t="n">
        <v>363.7</v>
      </c>
      <c r="F357" s="70" t="n">
        <v>397.7</v>
      </c>
      <c r="G357" s="70" t="n">
        <v>481.6</v>
      </c>
      <c r="H357" s="70" t="n">
        <v>396.6</v>
      </c>
      <c r="I357" s="70" t="n">
        <v>504.6</v>
      </c>
      <c r="J357" s="70" t="n">
        <v>538.6</v>
      </c>
      <c r="K357" s="70" t="n">
        <v>622.5</v>
      </c>
      <c r="L357" s="51"/>
    </row>
    <row r="358" customFormat="false" ht="12.75" hidden="false" customHeight="false" outlineLevel="0" collapsed="false">
      <c r="A358" s="47"/>
      <c r="B358" s="48" t="n">
        <v>16</v>
      </c>
      <c r="C358" s="69" t="n">
        <v>139.2</v>
      </c>
      <c r="D358" s="70" t="n">
        <v>255.7</v>
      </c>
      <c r="E358" s="70" t="n">
        <v>363.7</v>
      </c>
      <c r="F358" s="70" t="n">
        <v>397.7</v>
      </c>
      <c r="G358" s="70" t="n">
        <v>481.6</v>
      </c>
      <c r="H358" s="70" t="n">
        <v>394.9</v>
      </c>
      <c r="I358" s="70" t="n">
        <v>502.9</v>
      </c>
      <c r="J358" s="70" t="n">
        <v>536.9</v>
      </c>
      <c r="K358" s="70" t="n">
        <v>620.8</v>
      </c>
      <c r="L358" s="51"/>
    </row>
    <row r="359" customFormat="false" ht="12.75" hidden="false" customHeight="false" outlineLevel="0" collapsed="false">
      <c r="A359" s="47"/>
      <c r="B359" s="48" t="n">
        <v>17</v>
      </c>
      <c r="C359" s="69" t="n">
        <v>138.8</v>
      </c>
      <c r="D359" s="70" t="n">
        <v>255.7</v>
      </c>
      <c r="E359" s="70" t="n">
        <v>363.7</v>
      </c>
      <c r="F359" s="70" t="n">
        <v>397.7</v>
      </c>
      <c r="G359" s="70" t="n">
        <v>481.6</v>
      </c>
      <c r="H359" s="70" t="n">
        <v>394.5</v>
      </c>
      <c r="I359" s="70" t="n">
        <v>502.5</v>
      </c>
      <c r="J359" s="70" t="n">
        <v>536.5</v>
      </c>
      <c r="K359" s="70" t="n">
        <v>620.4</v>
      </c>
      <c r="L359" s="51"/>
    </row>
    <row r="360" customFormat="false" ht="12.75" hidden="false" customHeight="false" outlineLevel="0" collapsed="false">
      <c r="A360" s="47"/>
      <c r="B360" s="48" t="n">
        <v>18</v>
      </c>
      <c r="C360" s="69" t="n">
        <v>139.1</v>
      </c>
      <c r="D360" s="70" t="n">
        <v>255.7</v>
      </c>
      <c r="E360" s="70" t="n">
        <v>363.7</v>
      </c>
      <c r="F360" s="70" t="n">
        <v>397.7</v>
      </c>
      <c r="G360" s="70" t="n">
        <v>481.6</v>
      </c>
      <c r="H360" s="70" t="n">
        <v>394.8</v>
      </c>
      <c r="I360" s="70" t="n">
        <v>502.8</v>
      </c>
      <c r="J360" s="70" t="n">
        <v>536.8</v>
      </c>
      <c r="K360" s="70" t="n">
        <v>620.7</v>
      </c>
      <c r="L360" s="51"/>
    </row>
    <row r="361" customFormat="false" ht="12.75" hidden="false" customHeight="false" outlineLevel="0" collapsed="false">
      <c r="A361" s="47"/>
      <c r="B361" s="48" t="n">
        <v>19</v>
      </c>
      <c r="C361" s="69" t="n">
        <v>147.3</v>
      </c>
      <c r="D361" s="70" t="n">
        <v>255.7</v>
      </c>
      <c r="E361" s="70" t="n">
        <v>363.7</v>
      </c>
      <c r="F361" s="70" t="n">
        <v>397.7</v>
      </c>
      <c r="G361" s="70" t="n">
        <v>481.6</v>
      </c>
      <c r="H361" s="70" t="n">
        <v>403</v>
      </c>
      <c r="I361" s="70" t="n">
        <v>511</v>
      </c>
      <c r="J361" s="70" t="n">
        <v>545</v>
      </c>
      <c r="K361" s="70" t="n">
        <v>628.9</v>
      </c>
      <c r="L361" s="51"/>
    </row>
    <row r="362" customFormat="false" ht="12.75" hidden="false" customHeight="false" outlineLevel="0" collapsed="false">
      <c r="A362" s="47"/>
      <c r="B362" s="48" t="n">
        <v>20</v>
      </c>
      <c r="C362" s="69" t="n">
        <v>152.3</v>
      </c>
      <c r="D362" s="70" t="n">
        <v>255.7</v>
      </c>
      <c r="E362" s="70" t="n">
        <v>363.7</v>
      </c>
      <c r="F362" s="70" t="n">
        <v>397.7</v>
      </c>
      <c r="G362" s="70" t="n">
        <v>481.6</v>
      </c>
      <c r="H362" s="70" t="n">
        <v>408</v>
      </c>
      <c r="I362" s="70" t="n">
        <v>516</v>
      </c>
      <c r="J362" s="70" t="n">
        <v>550</v>
      </c>
      <c r="K362" s="70" t="n">
        <v>633.9</v>
      </c>
      <c r="L362" s="51"/>
    </row>
    <row r="363" customFormat="false" ht="12.75" hidden="false" customHeight="false" outlineLevel="0" collapsed="false">
      <c r="A363" s="47"/>
      <c r="B363" s="48" t="n">
        <v>21</v>
      </c>
      <c r="C363" s="69" t="n">
        <v>166.5</v>
      </c>
      <c r="D363" s="70" t="n">
        <v>255.7</v>
      </c>
      <c r="E363" s="70" t="n">
        <v>363.7</v>
      </c>
      <c r="F363" s="70" t="n">
        <v>397.7</v>
      </c>
      <c r="G363" s="70" t="n">
        <v>481.6</v>
      </c>
      <c r="H363" s="70" t="n">
        <v>422.2</v>
      </c>
      <c r="I363" s="70" t="n">
        <v>530.2</v>
      </c>
      <c r="J363" s="70" t="n">
        <v>564.2</v>
      </c>
      <c r="K363" s="70" t="n">
        <v>648.1</v>
      </c>
      <c r="L363" s="51"/>
    </row>
    <row r="364" customFormat="false" ht="12.75" hidden="false" customHeight="false" outlineLevel="0" collapsed="false">
      <c r="A364" s="47"/>
      <c r="B364" s="48" t="n">
        <v>22</v>
      </c>
      <c r="C364" s="69" t="n">
        <v>196.1</v>
      </c>
      <c r="D364" s="70" t="n">
        <v>255.7</v>
      </c>
      <c r="E364" s="70" t="n">
        <v>363.7</v>
      </c>
      <c r="F364" s="70" t="n">
        <v>397.7</v>
      </c>
      <c r="G364" s="70" t="n">
        <v>481.6</v>
      </c>
      <c r="H364" s="70" t="n">
        <v>451.8</v>
      </c>
      <c r="I364" s="70" t="n">
        <v>559.8</v>
      </c>
      <c r="J364" s="70" t="n">
        <v>593.8</v>
      </c>
      <c r="K364" s="70" t="n">
        <v>677.7</v>
      </c>
      <c r="L364" s="51"/>
    </row>
    <row r="365" customFormat="false" ht="12.75" hidden="false" customHeight="false" outlineLevel="0" collapsed="false">
      <c r="A365" s="47"/>
      <c r="B365" s="48" t="n">
        <v>23</v>
      </c>
      <c r="C365" s="69" t="n">
        <v>197</v>
      </c>
      <c r="D365" s="70" t="n">
        <v>255.7</v>
      </c>
      <c r="E365" s="70" t="n">
        <v>363.7</v>
      </c>
      <c r="F365" s="70" t="n">
        <v>397.7</v>
      </c>
      <c r="G365" s="70" t="n">
        <v>481.6</v>
      </c>
      <c r="H365" s="70" t="n">
        <v>452.7</v>
      </c>
      <c r="I365" s="70" t="n">
        <v>560.7</v>
      </c>
      <c r="J365" s="70" t="n">
        <v>594.7</v>
      </c>
      <c r="K365" s="70" t="n">
        <v>678.6</v>
      </c>
      <c r="L365" s="51"/>
    </row>
    <row r="366" customFormat="false" ht="12.75" hidden="false" customHeight="false" outlineLevel="0" collapsed="false">
      <c r="A366" s="52" t="n">
        <v>40194</v>
      </c>
      <c r="B366" s="53" t="n">
        <v>0</v>
      </c>
      <c r="C366" s="69" t="n">
        <v>152.6</v>
      </c>
      <c r="D366" s="71" t="n">
        <v>255.7</v>
      </c>
      <c r="E366" s="71" t="n">
        <v>363.7</v>
      </c>
      <c r="F366" s="71" t="n">
        <v>397.7</v>
      </c>
      <c r="G366" s="71" t="n">
        <v>481.6</v>
      </c>
      <c r="H366" s="71" t="n">
        <v>408.3</v>
      </c>
      <c r="I366" s="71" t="n">
        <v>516.3</v>
      </c>
      <c r="J366" s="71" t="n">
        <v>550.3</v>
      </c>
      <c r="K366" s="71" t="n">
        <v>634.2</v>
      </c>
      <c r="L366" s="51"/>
    </row>
    <row r="367" customFormat="false" ht="12.75" hidden="false" customHeight="false" outlineLevel="0" collapsed="false">
      <c r="A367" s="52"/>
      <c r="B367" s="53" t="n">
        <v>1</v>
      </c>
      <c r="C367" s="69" t="n">
        <v>161.2</v>
      </c>
      <c r="D367" s="71" t="n">
        <v>255.7</v>
      </c>
      <c r="E367" s="71" t="n">
        <v>363.7</v>
      </c>
      <c r="F367" s="71" t="n">
        <v>397.7</v>
      </c>
      <c r="G367" s="71" t="n">
        <v>481.6</v>
      </c>
      <c r="H367" s="71" t="n">
        <v>416.9</v>
      </c>
      <c r="I367" s="71" t="n">
        <v>524.9</v>
      </c>
      <c r="J367" s="71" t="n">
        <v>558.9</v>
      </c>
      <c r="K367" s="71" t="n">
        <v>642.8</v>
      </c>
      <c r="L367" s="51"/>
    </row>
    <row r="368" customFormat="false" ht="12.75" hidden="false" customHeight="false" outlineLevel="0" collapsed="false">
      <c r="A368" s="52"/>
      <c r="B368" s="53" t="n">
        <v>2</v>
      </c>
      <c r="C368" s="69" t="n">
        <v>195.8</v>
      </c>
      <c r="D368" s="71" t="n">
        <v>255.7</v>
      </c>
      <c r="E368" s="71" t="n">
        <v>363.7</v>
      </c>
      <c r="F368" s="71" t="n">
        <v>397.7</v>
      </c>
      <c r="G368" s="71" t="n">
        <v>481.6</v>
      </c>
      <c r="H368" s="71" t="n">
        <v>451.5</v>
      </c>
      <c r="I368" s="71" t="n">
        <v>559.5</v>
      </c>
      <c r="J368" s="71" t="n">
        <v>593.5</v>
      </c>
      <c r="K368" s="71" t="n">
        <v>677.4</v>
      </c>
      <c r="L368" s="51"/>
    </row>
    <row r="369" customFormat="false" ht="12.75" hidden="false" customHeight="false" outlineLevel="0" collapsed="false">
      <c r="A369" s="52"/>
      <c r="B369" s="53" t="n">
        <v>3</v>
      </c>
      <c r="C369" s="69" t="n">
        <v>192.5</v>
      </c>
      <c r="D369" s="71" t="n">
        <v>255.7</v>
      </c>
      <c r="E369" s="71" t="n">
        <v>363.7</v>
      </c>
      <c r="F369" s="71" t="n">
        <v>397.7</v>
      </c>
      <c r="G369" s="71" t="n">
        <v>481.6</v>
      </c>
      <c r="H369" s="71" t="n">
        <v>448.2</v>
      </c>
      <c r="I369" s="71" t="n">
        <v>556.2</v>
      </c>
      <c r="J369" s="71" t="n">
        <v>590.2</v>
      </c>
      <c r="K369" s="71" t="n">
        <v>674.1</v>
      </c>
      <c r="L369" s="51"/>
    </row>
    <row r="370" customFormat="false" ht="12.75" hidden="false" customHeight="false" outlineLevel="0" collapsed="false">
      <c r="A370" s="52"/>
      <c r="B370" s="53" t="n">
        <v>4</v>
      </c>
      <c r="C370" s="69" t="n">
        <v>178.1</v>
      </c>
      <c r="D370" s="71" t="n">
        <v>255.7</v>
      </c>
      <c r="E370" s="71" t="n">
        <v>363.7</v>
      </c>
      <c r="F370" s="71" t="n">
        <v>397.7</v>
      </c>
      <c r="G370" s="71" t="n">
        <v>481.6</v>
      </c>
      <c r="H370" s="71" t="n">
        <v>433.8</v>
      </c>
      <c r="I370" s="71" t="n">
        <v>541.8</v>
      </c>
      <c r="J370" s="71" t="n">
        <v>575.8</v>
      </c>
      <c r="K370" s="71" t="n">
        <v>659.7</v>
      </c>
      <c r="L370" s="51"/>
    </row>
    <row r="371" customFormat="false" ht="12.75" hidden="false" customHeight="false" outlineLevel="0" collapsed="false">
      <c r="A371" s="52"/>
      <c r="B371" s="53" t="n">
        <v>5</v>
      </c>
      <c r="C371" s="69" t="n">
        <v>144.4</v>
      </c>
      <c r="D371" s="71" t="n">
        <v>255.7</v>
      </c>
      <c r="E371" s="71" t="n">
        <v>363.7</v>
      </c>
      <c r="F371" s="71" t="n">
        <v>397.7</v>
      </c>
      <c r="G371" s="71" t="n">
        <v>481.6</v>
      </c>
      <c r="H371" s="71" t="n">
        <v>400.1</v>
      </c>
      <c r="I371" s="71" t="n">
        <v>508.1</v>
      </c>
      <c r="J371" s="71" t="n">
        <v>542.1</v>
      </c>
      <c r="K371" s="71" t="n">
        <v>626</v>
      </c>
      <c r="L371" s="51"/>
    </row>
    <row r="372" customFormat="false" ht="12.75" hidden="false" customHeight="false" outlineLevel="0" collapsed="false">
      <c r="A372" s="52"/>
      <c r="B372" s="53" t="n">
        <v>6</v>
      </c>
      <c r="C372" s="69" t="n">
        <v>142.8</v>
      </c>
      <c r="D372" s="71" t="n">
        <v>255.7</v>
      </c>
      <c r="E372" s="71" t="n">
        <v>363.7</v>
      </c>
      <c r="F372" s="71" t="n">
        <v>397.7</v>
      </c>
      <c r="G372" s="71" t="n">
        <v>481.6</v>
      </c>
      <c r="H372" s="71" t="n">
        <v>398.5</v>
      </c>
      <c r="I372" s="71" t="n">
        <v>506.5</v>
      </c>
      <c r="J372" s="71" t="n">
        <v>540.5</v>
      </c>
      <c r="K372" s="71" t="n">
        <v>624.4</v>
      </c>
      <c r="L372" s="51"/>
    </row>
    <row r="373" customFormat="false" ht="12.75" hidden="false" customHeight="false" outlineLevel="0" collapsed="false">
      <c r="A373" s="52"/>
      <c r="B373" s="53" t="n">
        <v>7</v>
      </c>
      <c r="C373" s="69" t="n">
        <v>142.1</v>
      </c>
      <c r="D373" s="71" t="n">
        <v>255.7</v>
      </c>
      <c r="E373" s="71" t="n">
        <v>363.7</v>
      </c>
      <c r="F373" s="71" t="n">
        <v>397.7</v>
      </c>
      <c r="G373" s="71" t="n">
        <v>481.6</v>
      </c>
      <c r="H373" s="71" t="n">
        <v>397.8</v>
      </c>
      <c r="I373" s="71" t="n">
        <v>505.8</v>
      </c>
      <c r="J373" s="71" t="n">
        <v>539.8</v>
      </c>
      <c r="K373" s="71" t="n">
        <v>623.7</v>
      </c>
      <c r="L373" s="51"/>
    </row>
    <row r="374" customFormat="false" ht="12.75" hidden="false" customHeight="false" outlineLevel="0" collapsed="false">
      <c r="A374" s="52"/>
      <c r="B374" s="53" t="n">
        <v>8</v>
      </c>
      <c r="C374" s="69" t="n">
        <v>140.7</v>
      </c>
      <c r="D374" s="71" t="n">
        <v>255.7</v>
      </c>
      <c r="E374" s="71" t="n">
        <v>363.7</v>
      </c>
      <c r="F374" s="71" t="n">
        <v>397.7</v>
      </c>
      <c r="G374" s="71" t="n">
        <v>481.6</v>
      </c>
      <c r="H374" s="71" t="n">
        <v>396.4</v>
      </c>
      <c r="I374" s="71" t="n">
        <v>504.4</v>
      </c>
      <c r="J374" s="71" t="n">
        <v>538.4</v>
      </c>
      <c r="K374" s="71" t="n">
        <v>622.3</v>
      </c>
      <c r="L374" s="51"/>
    </row>
    <row r="375" customFormat="false" ht="12.75" hidden="false" customHeight="false" outlineLevel="0" collapsed="false">
      <c r="A375" s="52"/>
      <c r="B375" s="53" t="n">
        <v>9</v>
      </c>
      <c r="C375" s="69" t="n">
        <v>139.6</v>
      </c>
      <c r="D375" s="71" t="n">
        <v>255.7</v>
      </c>
      <c r="E375" s="71" t="n">
        <v>363.7</v>
      </c>
      <c r="F375" s="71" t="n">
        <v>397.7</v>
      </c>
      <c r="G375" s="71" t="n">
        <v>481.6</v>
      </c>
      <c r="H375" s="71" t="n">
        <v>395.3</v>
      </c>
      <c r="I375" s="71" t="n">
        <v>503.3</v>
      </c>
      <c r="J375" s="71" t="n">
        <v>537.3</v>
      </c>
      <c r="K375" s="71" t="n">
        <v>621.2</v>
      </c>
      <c r="L375" s="51"/>
    </row>
    <row r="376" customFormat="false" ht="12.75" hidden="false" customHeight="false" outlineLevel="0" collapsed="false">
      <c r="A376" s="52"/>
      <c r="B376" s="53" t="n">
        <v>10</v>
      </c>
      <c r="C376" s="69" t="n">
        <v>139.4</v>
      </c>
      <c r="D376" s="71" t="n">
        <v>255.7</v>
      </c>
      <c r="E376" s="71" t="n">
        <v>363.7</v>
      </c>
      <c r="F376" s="71" t="n">
        <v>397.7</v>
      </c>
      <c r="G376" s="71" t="n">
        <v>481.6</v>
      </c>
      <c r="H376" s="71" t="n">
        <v>395.1</v>
      </c>
      <c r="I376" s="71" t="n">
        <v>503.1</v>
      </c>
      <c r="J376" s="71" t="n">
        <v>537.1</v>
      </c>
      <c r="K376" s="71" t="n">
        <v>621</v>
      </c>
      <c r="L376" s="51"/>
    </row>
    <row r="377" customFormat="false" ht="12.75" hidden="false" customHeight="false" outlineLevel="0" collapsed="false">
      <c r="A377" s="52"/>
      <c r="B377" s="53" t="n">
        <v>11</v>
      </c>
      <c r="C377" s="69" t="n">
        <v>139.2</v>
      </c>
      <c r="D377" s="71" t="n">
        <v>255.7</v>
      </c>
      <c r="E377" s="71" t="n">
        <v>363.7</v>
      </c>
      <c r="F377" s="71" t="n">
        <v>397.7</v>
      </c>
      <c r="G377" s="71" t="n">
        <v>481.6</v>
      </c>
      <c r="H377" s="71" t="n">
        <v>394.9</v>
      </c>
      <c r="I377" s="71" t="n">
        <v>502.9</v>
      </c>
      <c r="J377" s="71" t="n">
        <v>536.9</v>
      </c>
      <c r="K377" s="71" t="n">
        <v>620.8</v>
      </c>
      <c r="L377" s="51"/>
    </row>
    <row r="378" customFormat="false" ht="12.75" hidden="false" customHeight="false" outlineLevel="0" collapsed="false">
      <c r="A378" s="52"/>
      <c r="B378" s="53" t="n">
        <v>12</v>
      </c>
      <c r="C378" s="69" t="n">
        <v>139.2</v>
      </c>
      <c r="D378" s="71" t="n">
        <v>255.7</v>
      </c>
      <c r="E378" s="71" t="n">
        <v>363.7</v>
      </c>
      <c r="F378" s="71" t="n">
        <v>397.7</v>
      </c>
      <c r="G378" s="71" t="n">
        <v>481.6</v>
      </c>
      <c r="H378" s="71" t="n">
        <v>394.9</v>
      </c>
      <c r="I378" s="71" t="n">
        <v>502.9</v>
      </c>
      <c r="J378" s="71" t="n">
        <v>536.9</v>
      </c>
      <c r="K378" s="71" t="n">
        <v>620.8</v>
      </c>
      <c r="L378" s="51"/>
    </row>
    <row r="379" customFormat="false" ht="12.75" hidden="false" customHeight="false" outlineLevel="0" collapsed="false">
      <c r="A379" s="52"/>
      <c r="B379" s="53" t="n">
        <v>13</v>
      </c>
      <c r="C379" s="69" t="n">
        <v>139.2</v>
      </c>
      <c r="D379" s="71" t="n">
        <v>255.7</v>
      </c>
      <c r="E379" s="71" t="n">
        <v>363.7</v>
      </c>
      <c r="F379" s="71" t="n">
        <v>397.7</v>
      </c>
      <c r="G379" s="71" t="n">
        <v>481.6</v>
      </c>
      <c r="H379" s="71" t="n">
        <v>394.9</v>
      </c>
      <c r="I379" s="71" t="n">
        <v>502.9</v>
      </c>
      <c r="J379" s="71" t="n">
        <v>536.9</v>
      </c>
      <c r="K379" s="71" t="n">
        <v>620.8</v>
      </c>
      <c r="L379" s="51"/>
    </row>
    <row r="380" customFormat="false" ht="12.75" hidden="false" customHeight="false" outlineLevel="0" collapsed="false">
      <c r="A380" s="52"/>
      <c r="B380" s="53" t="n">
        <v>14</v>
      </c>
      <c r="C380" s="69" t="n">
        <v>139.4</v>
      </c>
      <c r="D380" s="71" t="n">
        <v>255.7</v>
      </c>
      <c r="E380" s="71" t="n">
        <v>363.7</v>
      </c>
      <c r="F380" s="71" t="n">
        <v>397.7</v>
      </c>
      <c r="G380" s="71" t="n">
        <v>481.6</v>
      </c>
      <c r="H380" s="71" t="n">
        <v>395.1</v>
      </c>
      <c r="I380" s="71" t="n">
        <v>503.1</v>
      </c>
      <c r="J380" s="71" t="n">
        <v>537.1</v>
      </c>
      <c r="K380" s="71" t="n">
        <v>621</v>
      </c>
      <c r="L380" s="51"/>
    </row>
    <row r="381" customFormat="false" ht="12.75" hidden="false" customHeight="false" outlineLevel="0" collapsed="false">
      <c r="A381" s="52"/>
      <c r="B381" s="53" t="n">
        <v>15</v>
      </c>
      <c r="C381" s="69" t="n">
        <v>139.6</v>
      </c>
      <c r="D381" s="71" t="n">
        <v>255.7</v>
      </c>
      <c r="E381" s="71" t="n">
        <v>363.7</v>
      </c>
      <c r="F381" s="71" t="n">
        <v>397.7</v>
      </c>
      <c r="G381" s="71" t="n">
        <v>481.6</v>
      </c>
      <c r="H381" s="71" t="n">
        <v>395.3</v>
      </c>
      <c r="I381" s="71" t="n">
        <v>503.3</v>
      </c>
      <c r="J381" s="71" t="n">
        <v>537.3</v>
      </c>
      <c r="K381" s="71" t="n">
        <v>621.2</v>
      </c>
      <c r="L381" s="51"/>
    </row>
    <row r="382" customFormat="false" ht="12.75" hidden="false" customHeight="false" outlineLevel="0" collapsed="false">
      <c r="A382" s="52"/>
      <c r="B382" s="53" t="n">
        <v>16</v>
      </c>
      <c r="C382" s="69" t="n">
        <v>139.6</v>
      </c>
      <c r="D382" s="71" t="n">
        <v>255.7</v>
      </c>
      <c r="E382" s="71" t="n">
        <v>363.7</v>
      </c>
      <c r="F382" s="71" t="n">
        <v>397.7</v>
      </c>
      <c r="G382" s="71" t="n">
        <v>481.6</v>
      </c>
      <c r="H382" s="71" t="n">
        <v>395.3</v>
      </c>
      <c r="I382" s="71" t="n">
        <v>503.3</v>
      </c>
      <c r="J382" s="71" t="n">
        <v>537.3</v>
      </c>
      <c r="K382" s="71" t="n">
        <v>621.2</v>
      </c>
      <c r="L382" s="51"/>
    </row>
    <row r="383" customFormat="false" ht="12.75" hidden="false" customHeight="false" outlineLevel="0" collapsed="false">
      <c r="A383" s="52"/>
      <c r="B383" s="53" t="n">
        <v>17</v>
      </c>
      <c r="C383" s="69" t="n">
        <v>137.8</v>
      </c>
      <c r="D383" s="71" t="n">
        <v>255.7</v>
      </c>
      <c r="E383" s="71" t="n">
        <v>363.7</v>
      </c>
      <c r="F383" s="71" t="n">
        <v>397.7</v>
      </c>
      <c r="G383" s="71" t="n">
        <v>481.6</v>
      </c>
      <c r="H383" s="71" t="n">
        <v>393.5</v>
      </c>
      <c r="I383" s="71" t="n">
        <v>501.5</v>
      </c>
      <c r="J383" s="71" t="n">
        <v>535.5</v>
      </c>
      <c r="K383" s="71" t="n">
        <v>619.4</v>
      </c>
      <c r="L383" s="51"/>
    </row>
    <row r="384" customFormat="false" ht="12.75" hidden="false" customHeight="false" outlineLevel="0" collapsed="false">
      <c r="A384" s="52"/>
      <c r="B384" s="53" t="n">
        <v>18</v>
      </c>
      <c r="C384" s="69" t="n">
        <v>137.2</v>
      </c>
      <c r="D384" s="71" t="n">
        <v>255.7</v>
      </c>
      <c r="E384" s="71" t="n">
        <v>363.7</v>
      </c>
      <c r="F384" s="71" t="n">
        <v>397.7</v>
      </c>
      <c r="G384" s="71" t="n">
        <v>481.6</v>
      </c>
      <c r="H384" s="71" t="n">
        <v>392.9</v>
      </c>
      <c r="I384" s="71" t="n">
        <v>500.9</v>
      </c>
      <c r="J384" s="71" t="n">
        <v>534.9</v>
      </c>
      <c r="K384" s="71" t="n">
        <v>618.8</v>
      </c>
      <c r="L384" s="51"/>
    </row>
    <row r="385" customFormat="false" ht="12.75" hidden="false" customHeight="false" outlineLevel="0" collapsed="false">
      <c r="A385" s="52"/>
      <c r="B385" s="53" t="n">
        <v>19</v>
      </c>
      <c r="C385" s="69" t="n">
        <v>137.4</v>
      </c>
      <c r="D385" s="71" t="n">
        <v>255.7</v>
      </c>
      <c r="E385" s="71" t="n">
        <v>363.7</v>
      </c>
      <c r="F385" s="71" t="n">
        <v>397.7</v>
      </c>
      <c r="G385" s="71" t="n">
        <v>481.6</v>
      </c>
      <c r="H385" s="71" t="n">
        <v>393.1</v>
      </c>
      <c r="I385" s="71" t="n">
        <v>501.1</v>
      </c>
      <c r="J385" s="71" t="n">
        <v>535.1</v>
      </c>
      <c r="K385" s="71" t="n">
        <v>619</v>
      </c>
      <c r="L385" s="51"/>
    </row>
    <row r="386" customFormat="false" ht="12.75" hidden="false" customHeight="false" outlineLevel="0" collapsed="false">
      <c r="A386" s="52"/>
      <c r="B386" s="53" t="n">
        <v>20</v>
      </c>
      <c r="C386" s="69" t="n">
        <v>138.4</v>
      </c>
      <c r="D386" s="71" t="n">
        <v>255.7</v>
      </c>
      <c r="E386" s="71" t="n">
        <v>363.7</v>
      </c>
      <c r="F386" s="71" t="n">
        <v>397.7</v>
      </c>
      <c r="G386" s="71" t="n">
        <v>481.6</v>
      </c>
      <c r="H386" s="71" t="n">
        <v>394.1</v>
      </c>
      <c r="I386" s="71" t="n">
        <v>502.1</v>
      </c>
      <c r="J386" s="71" t="n">
        <v>536.1</v>
      </c>
      <c r="K386" s="71" t="n">
        <v>620</v>
      </c>
      <c r="L386" s="51"/>
    </row>
    <row r="387" customFormat="false" ht="12.75" hidden="false" customHeight="false" outlineLevel="0" collapsed="false">
      <c r="A387" s="52"/>
      <c r="B387" s="53" t="n">
        <v>21</v>
      </c>
      <c r="C387" s="69" t="n">
        <v>164.5</v>
      </c>
      <c r="D387" s="71" t="n">
        <v>255.7</v>
      </c>
      <c r="E387" s="71" t="n">
        <v>363.7</v>
      </c>
      <c r="F387" s="71" t="n">
        <v>397.7</v>
      </c>
      <c r="G387" s="71" t="n">
        <v>481.6</v>
      </c>
      <c r="H387" s="71" t="n">
        <v>420.2</v>
      </c>
      <c r="I387" s="71" t="n">
        <v>528.2</v>
      </c>
      <c r="J387" s="71" t="n">
        <v>562.2</v>
      </c>
      <c r="K387" s="71" t="n">
        <v>646.1</v>
      </c>
      <c r="L387" s="51"/>
    </row>
    <row r="388" customFormat="false" ht="12.75" hidden="false" customHeight="false" outlineLevel="0" collapsed="false">
      <c r="A388" s="52"/>
      <c r="B388" s="53" t="n">
        <v>22</v>
      </c>
      <c r="C388" s="69" t="n">
        <v>193.7</v>
      </c>
      <c r="D388" s="71" t="n">
        <v>255.7</v>
      </c>
      <c r="E388" s="71" t="n">
        <v>363.7</v>
      </c>
      <c r="F388" s="71" t="n">
        <v>397.7</v>
      </c>
      <c r="G388" s="71" t="n">
        <v>481.6</v>
      </c>
      <c r="H388" s="71" t="n">
        <v>449.4</v>
      </c>
      <c r="I388" s="71" t="n">
        <v>557.4</v>
      </c>
      <c r="J388" s="71" t="n">
        <v>591.4</v>
      </c>
      <c r="K388" s="71" t="n">
        <v>675.3</v>
      </c>
      <c r="L388" s="51"/>
    </row>
    <row r="389" customFormat="false" ht="12.75" hidden="false" customHeight="false" outlineLevel="0" collapsed="false">
      <c r="A389" s="52"/>
      <c r="B389" s="53" t="n">
        <v>23</v>
      </c>
      <c r="C389" s="69" t="n">
        <v>381.3</v>
      </c>
      <c r="D389" s="71" t="n">
        <v>255.7</v>
      </c>
      <c r="E389" s="71" t="n">
        <v>363.7</v>
      </c>
      <c r="F389" s="71" t="n">
        <v>397.7</v>
      </c>
      <c r="G389" s="71" t="n">
        <v>481.6</v>
      </c>
      <c r="H389" s="71" t="n">
        <v>637</v>
      </c>
      <c r="I389" s="71" t="n">
        <v>745</v>
      </c>
      <c r="J389" s="71" t="n">
        <v>779</v>
      </c>
      <c r="K389" s="71" t="n">
        <v>862.9</v>
      </c>
      <c r="L389" s="51"/>
    </row>
    <row r="390" customFormat="false" ht="12.75" hidden="false" customHeight="false" outlineLevel="0" collapsed="false">
      <c r="A390" s="47" t="n">
        <v>40195</v>
      </c>
      <c r="B390" s="48" t="n">
        <v>0</v>
      </c>
      <c r="C390" s="69" t="n">
        <v>211.8</v>
      </c>
      <c r="D390" s="70" t="n">
        <v>255.7</v>
      </c>
      <c r="E390" s="70" t="n">
        <v>363.7</v>
      </c>
      <c r="F390" s="70" t="n">
        <v>397.7</v>
      </c>
      <c r="G390" s="70" t="n">
        <v>481.6</v>
      </c>
      <c r="H390" s="70" t="n">
        <v>467.5</v>
      </c>
      <c r="I390" s="70" t="n">
        <v>575.5</v>
      </c>
      <c r="J390" s="70" t="n">
        <v>609.5</v>
      </c>
      <c r="K390" s="70" t="n">
        <v>693.4</v>
      </c>
      <c r="L390" s="51"/>
    </row>
    <row r="391" customFormat="false" ht="12.75" hidden="false" customHeight="false" outlineLevel="0" collapsed="false">
      <c r="A391" s="47"/>
      <c r="B391" s="48" t="n">
        <v>1</v>
      </c>
      <c r="C391" s="69" t="n">
        <v>247.2</v>
      </c>
      <c r="D391" s="70" t="n">
        <v>255.7</v>
      </c>
      <c r="E391" s="70" t="n">
        <v>363.7</v>
      </c>
      <c r="F391" s="70" t="n">
        <v>397.7</v>
      </c>
      <c r="G391" s="70" t="n">
        <v>481.6</v>
      </c>
      <c r="H391" s="70" t="n">
        <v>502.9</v>
      </c>
      <c r="I391" s="70" t="n">
        <v>610.9</v>
      </c>
      <c r="J391" s="70" t="n">
        <v>644.9</v>
      </c>
      <c r="K391" s="70" t="n">
        <v>728.8</v>
      </c>
      <c r="L391" s="51"/>
    </row>
    <row r="392" customFormat="false" ht="12.75" hidden="false" customHeight="false" outlineLevel="0" collapsed="false">
      <c r="A392" s="47"/>
      <c r="B392" s="48" t="n">
        <v>2</v>
      </c>
      <c r="C392" s="69" t="n">
        <v>488.3</v>
      </c>
      <c r="D392" s="70" t="n">
        <v>255.7</v>
      </c>
      <c r="E392" s="70" t="n">
        <v>363.7</v>
      </c>
      <c r="F392" s="70" t="n">
        <v>397.7</v>
      </c>
      <c r="G392" s="70" t="n">
        <v>481.6</v>
      </c>
      <c r="H392" s="70" t="n">
        <v>744</v>
      </c>
      <c r="I392" s="70" t="n">
        <v>852</v>
      </c>
      <c r="J392" s="70" t="n">
        <v>886</v>
      </c>
      <c r="K392" s="70" t="n">
        <v>969.9</v>
      </c>
      <c r="L392" s="51"/>
    </row>
    <row r="393" customFormat="false" ht="12.75" hidden="false" customHeight="false" outlineLevel="0" collapsed="false">
      <c r="A393" s="47"/>
      <c r="B393" s="48" t="n">
        <v>3</v>
      </c>
      <c r="C393" s="69" t="n">
        <v>511.4</v>
      </c>
      <c r="D393" s="70" t="n">
        <v>255.7</v>
      </c>
      <c r="E393" s="70" t="n">
        <v>363.7</v>
      </c>
      <c r="F393" s="70" t="n">
        <v>397.7</v>
      </c>
      <c r="G393" s="70" t="n">
        <v>481.6</v>
      </c>
      <c r="H393" s="70" t="n">
        <v>767.1</v>
      </c>
      <c r="I393" s="70" t="n">
        <v>875.1</v>
      </c>
      <c r="J393" s="70" t="n">
        <v>909.1</v>
      </c>
      <c r="K393" s="70" t="n">
        <v>993</v>
      </c>
      <c r="L393" s="51"/>
    </row>
    <row r="394" customFormat="false" ht="12.75" hidden="false" customHeight="false" outlineLevel="0" collapsed="false">
      <c r="A394" s="47"/>
      <c r="B394" s="48" t="n">
        <v>4</v>
      </c>
      <c r="C394" s="69" t="n">
        <v>296.1</v>
      </c>
      <c r="D394" s="70" t="n">
        <v>255.7</v>
      </c>
      <c r="E394" s="70" t="n">
        <v>363.7</v>
      </c>
      <c r="F394" s="70" t="n">
        <v>397.7</v>
      </c>
      <c r="G394" s="70" t="n">
        <v>481.6</v>
      </c>
      <c r="H394" s="70" t="n">
        <v>551.8</v>
      </c>
      <c r="I394" s="70" t="n">
        <v>659.8</v>
      </c>
      <c r="J394" s="70" t="n">
        <v>693.8</v>
      </c>
      <c r="K394" s="70" t="n">
        <v>777.7</v>
      </c>
      <c r="L394" s="51"/>
    </row>
    <row r="395" customFormat="false" ht="12.75" hidden="false" customHeight="false" outlineLevel="0" collapsed="false">
      <c r="A395" s="47"/>
      <c r="B395" s="48" t="n">
        <v>5</v>
      </c>
      <c r="C395" s="69" t="n">
        <v>233.1</v>
      </c>
      <c r="D395" s="70" t="n">
        <v>255.7</v>
      </c>
      <c r="E395" s="70" t="n">
        <v>363.7</v>
      </c>
      <c r="F395" s="70" t="n">
        <v>397.7</v>
      </c>
      <c r="G395" s="70" t="n">
        <v>481.6</v>
      </c>
      <c r="H395" s="70" t="n">
        <v>488.8</v>
      </c>
      <c r="I395" s="70" t="n">
        <v>596.8</v>
      </c>
      <c r="J395" s="70" t="n">
        <v>630.8</v>
      </c>
      <c r="K395" s="70" t="n">
        <v>714.7</v>
      </c>
      <c r="L395" s="51"/>
    </row>
    <row r="396" customFormat="false" ht="12.75" hidden="false" customHeight="false" outlineLevel="0" collapsed="false">
      <c r="A396" s="47"/>
      <c r="B396" s="48" t="n">
        <v>6</v>
      </c>
      <c r="C396" s="69" t="n">
        <v>144.4</v>
      </c>
      <c r="D396" s="70" t="n">
        <v>255.7</v>
      </c>
      <c r="E396" s="70" t="n">
        <v>363.7</v>
      </c>
      <c r="F396" s="70" t="n">
        <v>397.7</v>
      </c>
      <c r="G396" s="70" t="n">
        <v>481.6</v>
      </c>
      <c r="H396" s="70" t="n">
        <v>400.1</v>
      </c>
      <c r="I396" s="70" t="n">
        <v>508.1</v>
      </c>
      <c r="J396" s="70" t="n">
        <v>542.1</v>
      </c>
      <c r="K396" s="70" t="n">
        <v>626</v>
      </c>
      <c r="L396" s="51"/>
    </row>
    <row r="397" customFormat="false" ht="12.75" hidden="false" customHeight="false" outlineLevel="0" collapsed="false">
      <c r="A397" s="47"/>
      <c r="B397" s="48" t="n">
        <v>7</v>
      </c>
      <c r="C397" s="69" t="n">
        <v>144.3</v>
      </c>
      <c r="D397" s="70" t="n">
        <v>255.7</v>
      </c>
      <c r="E397" s="70" t="n">
        <v>363.7</v>
      </c>
      <c r="F397" s="70" t="n">
        <v>397.7</v>
      </c>
      <c r="G397" s="70" t="n">
        <v>481.6</v>
      </c>
      <c r="H397" s="70" t="n">
        <v>400</v>
      </c>
      <c r="I397" s="70" t="n">
        <v>508</v>
      </c>
      <c r="J397" s="70" t="n">
        <v>542</v>
      </c>
      <c r="K397" s="70" t="n">
        <v>625.9</v>
      </c>
      <c r="L397" s="51"/>
    </row>
    <row r="398" customFormat="false" ht="12.75" hidden="false" customHeight="false" outlineLevel="0" collapsed="false">
      <c r="A398" s="47"/>
      <c r="B398" s="48" t="n">
        <v>8</v>
      </c>
      <c r="C398" s="69" t="n">
        <v>142.9</v>
      </c>
      <c r="D398" s="70" t="n">
        <v>255.7</v>
      </c>
      <c r="E398" s="70" t="n">
        <v>363.7</v>
      </c>
      <c r="F398" s="70" t="n">
        <v>397.7</v>
      </c>
      <c r="G398" s="70" t="n">
        <v>481.6</v>
      </c>
      <c r="H398" s="70" t="n">
        <v>398.6</v>
      </c>
      <c r="I398" s="70" t="n">
        <v>506.6</v>
      </c>
      <c r="J398" s="70" t="n">
        <v>540.6</v>
      </c>
      <c r="K398" s="70" t="n">
        <v>624.5</v>
      </c>
      <c r="L398" s="51"/>
    </row>
    <row r="399" customFormat="false" ht="12.75" hidden="false" customHeight="false" outlineLevel="0" collapsed="false">
      <c r="A399" s="47"/>
      <c r="B399" s="48" t="n">
        <v>9</v>
      </c>
      <c r="C399" s="69" t="n">
        <v>140.8</v>
      </c>
      <c r="D399" s="70" t="n">
        <v>255.7</v>
      </c>
      <c r="E399" s="70" t="n">
        <v>363.7</v>
      </c>
      <c r="F399" s="70" t="n">
        <v>397.7</v>
      </c>
      <c r="G399" s="70" t="n">
        <v>481.6</v>
      </c>
      <c r="H399" s="70" t="n">
        <v>396.5</v>
      </c>
      <c r="I399" s="70" t="n">
        <v>504.5</v>
      </c>
      <c r="J399" s="70" t="n">
        <v>538.5</v>
      </c>
      <c r="K399" s="70" t="n">
        <v>622.4</v>
      </c>
      <c r="L399" s="51"/>
    </row>
    <row r="400" customFormat="false" ht="12.75" hidden="false" customHeight="false" outlineLevel="0" collapsed="false">
      <c r="A400" s="47"/>
      <c r="B400" s="48" t="n">
        <v>10</v>
      </c>
      <c r="C400" s="69" t="n">
        <v>139.8</v>
      </c>
      <c r="D400" s="70" t="n">
        <v>255.7</v>
      </c>
      <c r="E400" s="70" t="n">
        <v>363.7</v>
      </c>
      <c r="F400" s="70" t="n">
        <v>397.7</v>
      </c>
      <c r="G400" s="70" t="n">
        <v>481.6</v>
      </c>
      <c r="H400" s="70" t="n">
        <v>395.5</v>
      </c>
      <c r="I400" s="70" t="n">
        <v>503.5</v>
      </c>
      <c r="J400" s="70" t="n">
        <v>537.5</v>
      </c>
      <c r="K400" s="70" t="n">
        <v>621.4</v>
      </c>
      <c r="L400" s="51"/>
    </row>
    <row r="401" customFormat="false" ht="12.75" hidden="false" customHeight="false" outlineLevel="0" collapsed="false">
      <c r="A401" s="47"/>
      <c r="B401" s="48" t="n">
        <v>11</v>
      </c>
      <c r="C401" s="69" t="n">
        <v>139.8</v>
      </c>
      <c r="D401" s="70" t="n">
        <v>255.7</v>
      </c>
      <c r="E401" s="70" t="n">
        <v>363.7</v>
      </c>
      <c r="F401" s="70" t="n">
        <v>397.7</v>
      </c>
      <c r="G401" s="70" t="n">
        <v>481.6</v>
      </c>
      <c r="H401" s="70" t="n">
        <v>395.5</v>
      </c>
      <c r="I401" s="70" t="n">
        <v>503.5</v>
      </c>
      <c r="J401" s="70" t="n">
        <v>537.5</v>
      </c>
      <c r="K401" s="70" t="n">
        <v>621.4</v>
      </c>
      <c r="L401" s="51"/>
    </row>
    <row r="402" customFormat="false" ht="12.75" hidden="false" customHeight="false" outlineLevel="0" collapsed="false">
      <c r="A402" s="47"/>
      <c r="B402" s="48" t="n">
        <v>12</v>
      </c>
      <c r="C402" s="69" t="n">
        <v>140.8</v>
      </c>
      <c r="D402" s="70" t="n">
        <v>255.7</v>
      </c>
      <c r="E402" s="70" t="n">
        <v>363.7</v>
      </c>
      <c r="F402" s="70" t="n">
        <v>397.7</v>
      </c>
      <c r="G402" s="70" t="n">
        <v>481.6</v>
      </c>
      <c r="H402" s="70" t="n">
        <v>396.5</v>
      </c>
      <c r="I402" s="70" t="n">
        <v>504.5</v>
      </c>
      <c r="J402" s="70" t="n">
        <v>538.5</v>
      </c>
      <c r="K402" s="70" t="n">
        <v>622.4</v>
      </c>
      <c r="L402" s="51"/>
    </row>
    <row r="403" customFormat="false" ht="12.75" hidden="false" customHeight="false" outlineLevel="0" collapsed="false">
      <c r="A403" s="47"/>
      <c r="B403" s="48" t="n">
        <v>13</v>
      </c>
      <c r="C403" s="69" t="n">
        <v>140.9</v>
      </c>
      <c r="D403" s="70" t="n">
        <v>255.7</v>
      </c>
      <c r="E403" s="70" t="n">
        <v>363.7</v>
      </c>
      <c r="F403" s="70" t="n">
        <v>397.7</v>
      </c>
      <c r="G403" s="70" t="n">
        <v>481.6</v>
      </c>
      <c r="H403" s="70" t="n">
        <v>396.6</v>
      </c>
      <c r="I403" s="70" t="n">
        <v>504.6</v>
      </c>
      <c r="J403" s="70" t="n">
        <v>538.6</v>
      </c>
      <c r="K403" s="70" t="n">
        <v>622.5</v>
      </c>
      <c r="L403" s="51"/>
    </row>
    <row r="404" customFormat="false" ht="12.75" hidden="false" customHeight="false" outlineLevel="0" collapsed="false">
      <c r="A404" s="47"/>
      <c r="B404" s="48" t="n">
        <v>14</v>
      </c>
      <c r="C404" s="69" t="n">
        <v>140.5</v>
      </c>
      <c r="D404" s="70" t="n">
        <v>255.7</v>
      </c>
      <c r="E404" s="70" t="n">
        <v>363.7</v>
      </c>
      <c r="F404" s="70" t="n">
        <v>397.7</v>
      </c>
      <c r="G404" s="70" t="n">
        <v>481.6</v>
      </c>
      <c r="H404" s="70" t="n">
        <v>396.2</v>
      </c>
      <c r="I404" s="70" t="n">
        <v>504.2</v>
      </c>
      <c r="J404" s="70" t="n">
        <v>538.2</v>
      </c>
      <c r="K404" s="70" t="n">
        <v>622.1</v>
      </c>
      <c r="L404" s="51"/>
    </row>
    <row r="405" customFormat="false" ht="12.75" hidden="false" customHeight="false" outlineLevel="0" collapsed="false">
      <c r="A405" s="47"/>
      <c r="B405" s="48" t="n">
        <v>15</v>
      </c>
      <c r="C405" s="69" t="n">
        <v>140.4</v>
      </c>
      <c r="D405" s="70" t="n">
        <v>255.7</v>
      </c>
      <c r="E405" s="70" t="n">
        <v>363.7</v>
      </c>
      <c r="F405" s="70" t="n">
        <v>397.7</v>
      </c>
      <c r="G405" s="70" t="n">
        <v>481.6</v>
      </c>
      <c r="H405" s="70" t="n">
        <v>396.1</v>
      </c>
      <c r="I405" s="70" t="n">
        <v>504.1</v>
      </c>
      <c r="J405" s="70" t="n">
        <v>538.1</v>
      </c>
      <c r="K405" s="70" t="n">
        <v>622</v>
      </c>
      <c r="L405" s="51"/>
    </row>
    <row r="406" customFormat="false" ht="12.75" hidden="false" customHeight="false" outlineLevel="0" collapsed="false">
      <c r="A406" s="47"/>
      <c r="B406" s="48" t="n">
        <v>16</v>
      </c>
      <c r="C406" s="69" t="n">
        <v>139.2</v>
      </c>
      <c r="D406" s="70" t="n">
        <v>255.7</v>
      </c>
      <c r="E406" s="70" t="n">
        <v>363.7</v>
      </c>
      <c r="F406" s="70" t="n">
        <v>397.7</v>
      </c>
      <c r="G406" s="70" t="n">
        <v>481.6</v>
      </c>
      <c r="H406" s="70" t="n">
        <v>394.9</v>
      </c>
      <c r="I406" s="70" t="n">
        <v>502.9</v>
      </c>
      <c r="J406" s="70" t="n">
        <v>536.9</v>
      </c>
      <c r="K406" s="70" t="n">
        <v>620.8</v>
      </c>
      <c r="L406" s="51"/>
    </row>
    <row r="407" customFormat="false" ht="12.75" hidden="false" customHeight="false" outlineLevel="0" collapsed="false">
      <c r="A407" s="47"/>
      <c r="B407" s="48" t="n">
        <v>17</v>
      </c>
      <c r="C407" s="69" t="n">
        <v>139.3</v>
      </c>
      <c r="D407" s="70" t="n">
        <v>255.7</v>
      </c>
      <c r="E407" s="70" t="n">
        <v>363.7</v>
      </c>
      <c r="F407" s="70" t="n">
        <v>397.7</v>
      </c>
      <c r="G407" s="70" t="n">
        <v>481.6</v>
      </c>
      <c r="H407" s="70" t="n">
        <v>395</v>
      </c>
      <c r="I407" s="70" t="n">
        <v>503</v>
      </c>
      <c r="J407" s="70" t="n">
        <v>537</v>
      </c>
      <c r="K407" s="70" t="n">
        <v>620.9</v>
      </c>
      <c r="L407" s="51"/>
    </row>
    <row r="408" customFormat="false" ht="12.75" hidden="false" customHeight="false" outlineLevel="0" collapsed="false">
      <c r="A408" s="47"/>
      <c r="B408" s="48" t="n">
        <v>18</v>
      </c>
      <c r="C408" s="69" t="n">
        <v>138.9</v>
      </c>
      <c r="D408" s="70" t="n">
        <v>255.7</v>
      </c>
      <c r="E408" s="70" t="n">
        <v>363.7</v>
      </c>
      <c r="F408" s="70" t="n">
        <v>397.7</v>
      </c>
      <c r="G408" s="70" t="n">
        <v>481.6</v>
      </c>
      <c r="H408" s="70" t="n">
        <v>394.6</v>
      </c>
      <c r="I408" s="70" t="n">
        <v>502.6</v>
      </c>
      <c r="J408" s="70" t="n">
        <v>536.6</v>
      </c>
      <c r="K408" s="70" t="n">
        <v>620.5</v>
      </c>
      <c r="L408" s="51"/>
    </row>
    <row r="409" customFormat="false" ht="12.75" hidden="false" customHeight="false" outlineLevel="0" collapsed="false">
      <c r="A409" s="47"/>
      <c r="B409" s="48" t="n">
        <v>19</v>
      </c>
      <c r="C409" s="69" t="n">
        <v>139.6</v>
      </c>
      <c r="D409" s="70" t="n">
        <v>255.7</v>
      </c>
      <c r="E409" s="70" t="n">
        <v>363.7</v>
      </c>
      <c r="F409" s="70" t="n">
        <v>397.7</v>
      </c>
      <c r="G409" s="70" t="n">
        <v>481.6</v>
      </c>
      <c r="H409" s="70" t="n">
        <v>395.3</v>
      </c>
      <c r="I409" s="70" t="n">
        <v>503.3</v>
      </c>
      <c r="J409" s="70" t="n">
        <v>537.3</v>
      </c>
      <c r="K409" s="70" t="n">
        <v>621.2</v>
      </c>
      <c r="L409" s="51"/>
    </row>
    <row r="410" customFormat="false" ht="12.75" hidden="false" customHeight="false" outlineLevel="0" collapsed="false">
      <c r="A410" s="47"/>
      <c r="B410" s="48" t="n">
        <v>20</v>
      </c>
      <c r="C410" s="69" t="n">
        <v>139.7</v>
      </c>
      <c r="D410" s="70" t="n">
        <v>255.7</v>
      </c>
      <c r="E410" s="70" t="n">
        <v>363.7</v>
      </c>
      <c r="F410" s="70" t="n">
        <v>397.7</v>
      </c>
      <c r="G410" s="70" t="n">
        <v>481.6</v>
      </c>
      <c r="H410" s="70" t="n">
        <v>395.4</v>
      </c>
      <c r="I410" s="70" t="n">
        <v>503.4</v>
      </c>
      <c r="J410" s="70" t="n">
        <v>537.4</v>
      </c>
      <c r="K410" s="70" t="n">
        <v>621.3</v>
      </c>
      <c r="L410" s="51"/>
    </row>
    <row r="411" customFormat="false" ht="12.75" hidden="false" customHeight="false" outlineLevel="0" collapsed="false">
      <c r="A411" s="47"/>
      <c r="B411" s="48" t="n">
        <v>21</v>
      </c>
      <c r="C411" s="69" t="n">
        <v>139.9</v>
      </c>
      <c r="D411" s="70" t="n">
        <v>255.7</v>
      </c>
      <c r="E411" s="70" t="n">
        <v>363.7</v>
      </c>
      <c r="F411" s="70" t="n">
        <v>397.7</v>
      </c>
      <c r="G411" s="70" t="n">
        <v>481.6</v>
      </c>
      <c r="H411" s="70" t="n">
        <v>395.6</v>
      </c>
      <c r="I411" s="70" t="n">
        <v>503.6</v>
      </c>
      <c r="J411" s="70" t="n">
        <v>537.6</v>
      </c>
      <c r="K411" s="70" t="n">
        <v>621.5</v>
      </c>
      <c r="L411" s="51"/>
    </row>
    <row r="412" customFormat="false" ht="12.75" hidden="false" customHeight="false" outlineLevel="0" collapsed="false">
      <c r="A412" s="47"/>
      <c r="B412" s="48" t="n">
        <v>22</v>
      </c>
      <c r="C412" s="69" t="n">
        <v>139.6</v>
      </c>
      <c r="D412" s="70" t="n">
        <v>255.7</v>
      </c>
      <c r="E412" s="70" t="n">
        <v>363.7</v>
      </c>
      <c r="F412" s="70" t="n">
        <v>397.7</v>
      </c>
      <c r="G412" s="70" t="n">
        <v>481.6</v>
      </c>
      <c r="H412" s="70" t="n">
        <v>395.3</v>
      </c>
      <c r="I412" s="70" t="n">
        <v>503.3</v>
      </c>
      <c r="J412" s="70" t="n">
        <v>537.3</v>
      </c>
      <c r="K412" s="70" t="n">
        <v>621.2</v>
      </c>
      <c r="L412" s="51"/>
    </row>
    <row r="413" customFormat="false" ht="12.75" hidden="false" customHeight="false" outlineLevel="0" collapsed="false">
      <c r="A413" s="47"/>
      <c r="B413" s="48" t="n">
        <v>23</v>
      </c>
      <c r="C413" s="69" t="n">
        <v>140.7</v>
      </c>
      <c r="D413" s="70" t="n">
        <v>255.7</v>
      </c>
      <c r="E413" s="70" t="n">
        <v>363.7</v>
      </c>
      <c r="F413" s="70" t="n">
        <v>397.7</v>
      </c>
      <c r="G413" s="70" t="n">
        <v>481.6</v>
      </c>
      <c r="H413" s="70" t="n">
        <v>396.4</v>
      </c>
      <c r="I413" s="70" t="n">
        <v>504.4</v>
      </c>
      <c r="J413" s="70" t="n">
        <v>538.4</v>
      </c>
      <c r="K413" s="70" t="n">
        <v>622.3</v>
      </c>
      <c r="L413" s="51"/>
    </row>
    <row r="414" customFormat="false" ht="12.75" hidden="false" customHeight="false" outlineLevel="0" collapsed="false">
      <c r="A414" s="52" t="n">
        <v>40196</v>
      </c>
      <c r="B414" s="53" t="n">
        <v>0</v>
      </c>
      <c r="C414" s="69" t="n">
        <v>226</v>
      </c>
      <c r="D414" s="71" t="n">
        <v>255.7</v>
      </c>
      <c r="E414" s="71" t="n">
        <v>363.7</v>
      </c>
      <c r="F414" s="71" t="n">
        <v>397.7</v>
      </c>
      <c r="G414" s="71" t="n">
        <v>481.6</v>
      </c>
      <c r="H414" s="71" t="n">
        <v>481.7</v>
      </c>
      <c r="I414" s="71" t="n">
        <v>589.7</v>
      </c>
      <c r="J414" s="71" t="n">
        <v>623.7</v>
      </c>
      <c r="K414" s="71" t="n">
        <v>707.6</v>
      </c>
      <c r="L414" s="51"/>
    </row>
    <row r="415" customFormat="false" ht="12.75" hidden="false" customHeight="false" outlineLevel="0" collapsed="false">
      <c r="A415" s="52"/>
      <c r="B415" s="53" t="n">
        <v>1</v>
      </c>
      <c r="C415" s="69" t="n">
        <v>145.7</v>
      </c>
      <c r="D415" s="71" t="n">
        <v>255.7</v>
      </c>
      <c r="E415" s="71" t="n">
        <v>363.7</v>
      </c>
      <c r="F415" s="71" t="n">
        <v>397.7</v>
      </c>
      <c r="G415" s="71" t="n">
        <v>481.6</v>
      </c>
      <c r="H415" s="71" t="n">
        <v>401.4</v>
      </c>
      <c r="I415" s="71" t="n">
        <v>509.4</v>
      </c>
      <c r="J415" s="71" t="n">
        <v>543.4</v>
      </c>
      <c r="K415" s="71" t="n">
        <v>627.3</v>
      </c>
      <c r="L415" s="51"/>
    </row>
    <row r="416" customFormat="false" ht="12.75" hidden="false" customHeight="false" outlineLevel="0" collapsed="false">
      <c r="A416" s="52"/>
      <c r="B416" s="53" t="n">
        <v>2</v>
      </c>
      <c r="C416" s="69" t="n">
        <v>189.5</v>
      </c>
      <c r="D416" s="71" t="n">
        <v>255.7</v>
      </c>
      <c r="E416" s="71" t="n">
        <v>363.7</v>
      </c>
      <c r="F416" s="71" t="n">
        <v>397.7</v>
      </c>
      <c r="G416" s="71" t="n">
        <v>481.6</v>
      </c>
      <c r="H416" s="71" t="n">
        <v>445.2</v>
      </c>
      <c r="I416" s="71" t="n">
        <v>553.2</v>
      </c>
      <c r="J416" s="71" t="n">
        <v>587.2</v>
      </c>
      <c r="K416" s="71" t="n">
        <v>671.1</v>
      </c>
      <c r="L416" s="51"/>
    </row>
    <row r="417" customFormat="false" ht="12.75" hidden="false" customHeight="false" outlineLevel="0" collapsed="false">
      <c r="A417" s="52"/>
      <c r="B417" s="53" t="n">
        <v>3</v>
      </c>
      <c r="C417" s="69" t="n">
        <v>182.6</v>
      </c>
      <c r="D417" s="71" t="n">
        <v>255.7</v>
      </c>
      <c r="E417" s="71" t="n">
        <v>363.7</v>
      </c>
      <c r="F417" s="71" t="n">
        <v>397.7</v>
      </c>
      <c r="G417" s="71" t="n">
        <v>481.6</v>
      </c>
      <c r="H417" s="71" t="n">
        <v>438.3</v>
      </c>
      <c r="I417" s="71" t="n">
        <v>546.3</v>
      </c>
      <c r="J417" s="71" t="n">
        <v>580.3</v>
      </c>
      <c r="K417" s="71" t="n">
        <v>664.2</v>
      </c>
      <c r="L417" s="51"/>
    </row>
    <row r="418" customFormat="false" ht="12.75" hidden="false" customHeight="false" outlineLevel="0" collapsed="false">
      <c r="A418" s="52"/>
      <c r="B418" s="53" t="n">
        <v>4</v>
      </c>
      <c r="C418" s="69" t="n">
        <v>145.4</v>
      </c>
      <c r="D418" s="71" t="n">
        <v>255.7</v>
      </c>
      <c r="E418" s="71" t="n">
        <v>363.7</v>
      </c>
      <c r="F418" s="71" t="n">
        <v>397.7</v>
      </c>
      <c r="G418" s="71" t="n">
        <v>481.6</v>
      </c>
      <c r="H418" s="71" t="n">
        <v>401.1</v>
      </c>
      <c r="I418" s="71" t="n">
        <v>509.1</v>
      </c>
      <c r="J418" s="71" t="n">
        <v>543.1</v>
      </c>
      <c r="K418" s="71" t="n">
        <v>627</v>
      </c>
      <c r="L418" s="51"/>
    </row>
    <row r="419" customFormat="false" ht="12.75" hidden="false" customHeight="false" outlineLevel="0" collapsed="false">
      <c r="A419" s="52"/>
      <c r="B419" s="53" t="n">
        <v>5</v>
      </c>
      <c r="C419" s="69" t="n">
        <v>142.3</v>
      </c>
      <c r="D419" s="71" t="n">
        <v>255.7</v>
      </c>
      <c r="E419" s="71" t="n">
        <v>363.7</v>
      </c>
      <c r="F419" s="71" t="n">
        <v>397.7</v>
      </c>
      <c r="G419" s="71" t="n">
        <v>481.6</v>
      </c>
      <c r="H419" s="71" t="n">
        <v>398</v>
      </c>
      <c r="I419" s="71" t="n">
        <v>506</v>
      </c>
      <c r="J419" s="71" t="n">
        <v>540</v>
      </c>
      <c r="K419" s="71" t="n">
        <v>623.9</v>
      </c>
      <c r="L419" s="51"/>
    </row>
    <row r="420" customFormat="false" ht="12.75" hidden="false" customHeight="false" outlineLevel="0" collapsed="false">
      <c r="A420" s="52"/>
      <c r="B420" s="53" t="n">
        <v>6</v>
      </c>
      <c r="C420" s="69" t="n">
        <v>141.2</v>
      </c>
      <c r="D420" s="71" t="n">
        <v>255.7</v>
      </c>
      <c r="E420" s="71" t="n">
        <v>363.7</v>
      </c>
      <c r="F420" s="71" t="n">
        <v>397.7</v>
      </c>
      <c r="G420" s="71" t="n">
        <v>481.6</v>
      </c>
      <c r="H420" s="71" t="n">
        <v>396.9</v>
      </c>
      <c r="I420" s="71" t="n">
        <v>504.9</v>
      </c>
      <c r="J420" s="71" t="n">
        <v>538.9</v>
      </c>
      <c r="K420" s="71" t="n">
        <v>622.8</v>
      </c>
      <c r="L420" s="51"/>
    </row>
    <row r="421" customFormat="false" ht="12.75" hidden="false" customHeight="false" outlineLevel="0" collapsed="false">
      <c r="A421" s="52"/>
      <c r="B421" s="53" t="n">
        <v>7</v>
      </c>
      <c r="C421" s="69" t="n">
        <v>139.9</v>
      </c>
      <c r="D421" s="71" t="n">
        <v>255.7</v>
      </c>
      <c r="E421" s="71" t="n">
        <v>363.7</v>
      </c>
      <c r="F421" s="71" t="n">
        <v>397.7</v>
      </c>
      <c r="G421" s="71" t="n">
        <v>481.6</v>
      </c>
      <c r="H421" s="71" t="n">
        <v>395.6</v>
      </c>
      <c r="I421" s="71" t="n">
        <v>503.6</v>
      </c>
      <c r="J421" s="71" t="n">
        <v>537.6</v>
      </c>
      <c r="K421" s="71" t="n">
        <v>621.5</v>
      </c>
      <c r="L421" s="51"/>
    </row>
    <row r="422" customFormat="false" ht="12.75" hidden="false" customHeight="false" outlineLevel="0" collapsed="false">
      <c r="A422" s="52"/>
      <c r="B422" s="53" t="n">
        <v>8</v>
      </c>
      <c r="C422" s="69" t="n">
        <v>139.4</v>
      </c>
      <c r="D422" s="71" t="n">
        <v>255.7</v>
      </c>
      <c r="E422" s="71" t="n">
        <v>363.7</v>
      </c>
      <c r="F422" s="71" t="n">
        <v>397.7</v>
      </c>
      <c r="G422" s="71" t="n">
        <v>481.6</v>
      </c>
      <c r="H422" s="71" t="n">
        <v>395.1</v>
      </c>
      <c r="I422" s="71" t="n">
        <v>503.1</v>
      </c>
      <c r="J422" s="71" t="n">
        <v>537.1</v>
      </c>
      <c r="K422" s="71" t="n">
        <v>621</v>
      </c>
      <c r="L422" s="51"/>
    </row>
    <row r="423" customFormat="false" ht="12.75" hidden="false" customHeight="false" outlineLevel="0" collapsed="false">
      <c r="A423" s="52"/>
      <c r="B423" s="53" t="n">
        <v>9</v>
      </c>
      <c r="C423" s="69" t="n">
        <v>139.1</v>
      </c>
      <c r="D423" s="71" t="n">
        <v>255.7</v>
      </c>
      <c r="E423" s="71" t="n">
        <v>363.7</v>
      </c>
      <c r="F423" s="71" t="n">
        <v>397.7</v>
      </c>
      <c r="G423" s="71" t="n">
        <v>481.6</v>
      </c>
      <c r="H423" s="71" t="n">
        <v>394.8</v>
      </c>
      <c r="I423" s="71" t="n">
        <v>502.8</v>
      </c>
      <c r="J423" s="71" t="n">
        <v>536.8</v>
      </c>
      <c r="K423" s="71" t="n">
        <v>620.7</v>
      </c>
      <c r="L423" s="51"/>
    </row>
    <row r="424" customFormat="false" ht="12.75" hidden="false" customHeight="false" outlineLevel="0" collapsed="false">
      <c r="A424" s="52"/>
      <c r="B424" s="53" t="n">
        <v>10</v>
      </c>
      <c r="C424" s="69" t="n">
        <v>138.8</v>
      </c>
      <c r="D424" s="71" t="n">
        <v>255.7</v>
      </c>
      <c r="E424" s="71" t="n">
        <v>363.7</v>
      </c>
      <c r="F424" s="71" t="n">
        <v>397.7</v>
      </c>
      <c r="G424" s="71" t="n">
        <v>481.6</v>
      </c>
      <c r="H424" s="71" t="n">
        <v>394.5</v>
      </c>
      <c r="I424" s="71" t="n">
        <v>502.5</v>
      </c>
      <c r="J424" s="71" t="n">
        <v>536.5</v>
      </c>
      <c r="K424" s="71" t="n">
        <v>620.4</v>
      </c>
      <c r="L424" s="51"/>
    </row>
    <row r="425" customFormat="false" ht="12.75" hidden="false" customHeight="false" outlineLevel="0" collapsed="false">
      <c r="A425" s="52"/>
      <c r="B425" s="53" t="n">
        <v>11</v>
      </c>
      <c r="C425" s="69" t="n">
        <v>138.9</v>
      </c>
      <c r="D425" s="71" t="n">
        <v>255.7</v>
      </c>
      <c r="E425" s="71" t="n">
        <v>363.7</v>
      </c>
      <c r="F425" s="71" t="n">
        <v>397.7</v>
      </c>
      <c r="G425" s="71" t="n">
        <v>481.6</v>
      </c>
      <c r="H425" s="71" t="n">
        <v>394.6</v>
      </c>
      <c r="I425" s="71" t="n">
        <v>502.6</v>
      </c>
      <c r="J425" s="71" t="n">
        <v>536.6</v>
      </c>
      <c r="K425" s="71" t="n">
        <v>620.5</v>
      </c>
      <c r="L425" s="51"/>
    </row>
    <row r="426" customFormat="false" ht="12.75" hidden="false" customHeight="false" outlineLevel="0" collapsed="false">
      <c r="A426" s="52"/>
      <c r="B426" s="53" t="n">
        <v>12</v>
      </c>
      <c r="C426" s="69" t="n">
        <v>138.2</v>
      </c>
      <c r="D426" s="71" t="n">
        <v>255.7</v>
      </c>
      <c r="E426" s="71" t="n">
        <v>363.7</v>
      </c>
      <c r="F426" s="71" t="n">
        <v>397.7</v>
      </c>
      <c r="G426" s="71" t="n">
        <v>481.6</v>
      </c>
      <c r="H426" s="71" t="n">
        <v>393.9</v>
      </c>
      <c r="I426" s="71" t="n">
        <v>501.9</v>
      </c>
      <c r="J426" s="71" t="n">
        <v>535.9</v>
      </c>
      <c r="K426" s="71" t="n">
        <v>619.8</v>
      </c>
      <c r="L426" s="51"/>
    </row>
    <row r="427" customFormat="false" ht="12.75" hidden="false" customHeight="false" outlineLevel="0" collapsed="false">
      <c r="A427" s="52"/>
      <c r="B427" s="53" t="n">
        <v>13</v>
      </c>
      <c r="C427" s="69" t="n">
        <v>139.1</v>
      </c>
      <c r="D427" s="71" t="n">
        <v>255.7</v>
      </c>
      <c r="E427" s="71" t="n">
        <v>363.7</v>
      </c>
      <c r="F427" s="71" t="n">
        <v>397.7</v>
      </c>
      <c r="G427" s="71" t="n">
        <v>481.6</v>
      </c>
      <c r="H427" s="71" t="n">
        <v>394.8</v>
      </c>
      <c r="I427" s="71" t="n">
        <v>502.8</v>
      </c>
      <c r="J427" s="71" t="n">
        <v>536.8</v>
      </c>
      <c r="K427" s="71" t="n">
        <v>620.7</v>
      </c>
      <c r="L427" s="51"/>
    </row>
    <row r="428" customFormat="false" ht="12.75" hidden="false" customHeight="false" outlineLevel="0" collapsed="false">
      <c r="A428" s="52"/>
      <c r="B428" s="53" t="n">
        <v>14</v>
      </c>
      <c r="C428" s="69" t="n">
        <v>139.1</v>
      </c>
      <c r="D428" s="71" t="n">
        <v>255.7</v>
      </c>
      <c r="E428" s="71" t="n">
        <v>363.7</v>
      </c>
      <c r="F428" s="71" t="n">
        <v>397.7</v>
      </c>
      <c r="G428" s="71" t="n">
        <v>481.6</v>
      </c>
      <c r="H428" s="71" t="n">
        <v>394.8</v>
      </c>
      <c r="I428" s="71" t="n">
        <v>502.8</v>
      </c>
      <c r="J428" s="71" t="n">
        <v>536.8</v>
      </c>
      <c r="K428" s="71" t="n">
        <v>620.7</v>
      </c>
      <c r="L428" s="51"/>
    </row>
    <row r="429" customFormat="false" ht="12.75" hidden="false" customHeight="false" outlineLevel="0" collapsed="false">
      <c r="A429" s="52"/>
      <c r="B429" s="53" t="n">
        <v>15</v>
      </c>
      <c r="C429" s="69" t="n">
        <v>139.1</v>
      </c>
      <c r="D429" s="71" t="n">
        <v>255.7</v>
      </c>
      <c r="E429" s="71" t="n">
        <v>363.7</v>
      </c>
      <c r="F429" s="71" t="n">
        <v>397.7</v>
      </c>
      <c r="G429" s="71" t="n">
        <v>481.6</v>
      </c>
      <c r="H429" s="71" t="n">
        <v>394.8</v>
      </c>
      <c r="I429" s="71" t="n">
        <v>502.8</v>
      </c>
      <c r="J429" s="71" t="n">
        <v>536.8</v>
      </c>
      <c r="K429" s="71" t="n">
        <v>620.7</v>
      </c>
      <c r="L429" s="51"/>
    </row>
    <row r="430" customFormat="false" ht="12.75" hidden="false" customHeight="false" outlineLevel="0" collapsed="false">
      <c r="A430" s="52"/>
      <c r="B430" s="53" t="n">
        <v>16</v>
      </c>
      <c r="C430" s="69" t="n">
        <v>139.1</v>
      </c>
      <c r="D430" s="71" t="n">
        <v>255.7</v>
      </c>
      <c r="E430" s="71" t="n">
        <v>363.7</v>
      </c>
      <c r="F430" s="71" t="n">
        <v>397.7</v>
      </c>
      <c r="G430" s="71" t="n">
        <v>481.6</v>
      </c>
      <c r="H430" s="71" t="n">
        <v>394.8</v>
      </c>
      <c r="I430" s="71" t="n">
        <v>502.8</v>
      </c>
      <c r="J430" s="71" t="n">
        <v>536.8</v>
      </c>
      <c r="K430" s="71" t="n">
        <v>620.7</v>
      </c>
      <c r="L430" s="51"/>
    </row>
    <row r="431" customFormat="false" ht="12.75" hidden="false" customHeight="false" outlineLevel="0" collapsed="false">
      <c r="A431" s="52"/>
      <c r="B431" s="53" t="n">
        <v>17</v>
      </c>
      <c r="C431" s="69" t="n">
        <v>138.3</v>
      </c>
      <c r="D431" s="71" t="n">
        <v>255.7</v>
      </c>
      <c r="E431" s="71" t="n">
        <v>363.7</v>
      </c>
      <c r="F431" s="71" t="n">
        <v>397.7</v>
      </c>
      <c r="G431" s="71" t="n">
        <v>481.6</v>
      </c>
      <c r="H431" s="71" t="n">
        <v>394</v>
      </c>
      <c r="I431" s="71" t="n">
        <v>502</v>
      </c>
      <c r="J431" s="71" t="n">
        <v>536</v>
      </c>
      <c r="K431" s="71" t="n">
        <v>619.9</v>
      </c>
      <c r="L431" s="51"/>
    </row>
    <row r="432" customFormat="false" ht="12.75" hidden="false" customHeight="false" outlineLevel="0" collapsed="false">
      <c r="A432" s="52"/>
      <c r="B432" s="53" t="n">
        <v>18</v>
      </c>
      <c r="C432" s="69" t="n">
        <v>138.3</v>
      </c>
      <c r="D432" s="71" t="n">
        <v>255.7</v>
      </c>
      <c r="E432" s="71" t="n">
        <v>363.7</v>
      </c>
      <c r="F432" s="71" t="n">
        <v>397.7</v>
      </c>
      <c r="G432" s="71" t="n">
        <v>481.6</v>
      </c>
      <c r="H432" s="71" t="n">
        <v>394</v>
      </c>
      <c r="I432" s="71" t="n">
        <v>502</v>
      </c>
      <c r="J432" s="71" t="n">
        <v>536</v>
      </c>
      <c r="K432" s="71" t="n">
        <v>619.9</v>
      </c>
      <c r="L432" s="51"/>
    </row>
    <row r="433" customFormat="false" ht="12.75" hidden="false" customHeight="false" outlineLevel="0" collapsed="false">
      <c r="A433" s="52"/>
      <c r="B433" s="53" t="n">
        <v>19</v>
      </c>
      <c r="C433" s="69" t="n">
        <v>138.9</v>
      </c>
      <c r="D433" s="71" t="n">
        <v>255.7</v>
      </c>
      <c r="E433" s="71" t="n">
        <v>363.7</v>
      </c>
      <c r="F433" s="71" t="n">
        <v>397.7</v>
      </c>
      <c r="G433" s="71" t="n">
        <v>481.6</v>
      </c>
      <c r="H433" s="71" t="n">
        <v>394.6</v>
      </c>
      <c r="I433" s="71" t="n">
        <v>502.6</v>
      </c>
      <c r="J433" s="71" t="n">
        <v>536.6</v>
      </c>
      <c r="K433" s="71" t="n">
        <v>620.5</v>
      </c>
      <c r="L433" s="51"/>
    </row>
    <row r="434" customFormat="false" ht="12.75" hidden="false" customHeight="false" outlineLevel="0" collapsed="false">
      <c r="A434" s="52"/>
      <c r="B434" s="53" t="n">
        <v>20</v>
      </c>
      <c r="C434" s="69" t="n">
        <v>138.8</v>
      </c>
      <c r="D434" s="71" t="n">
        <v>255.7</v>
      </c>
      <c r="E434" s="71" t="n">
        <v>363.7</v>
      </c>
      <c r="F434" s="71" t="n">
        <v>397.7</v>
      </c>
      <c r="G434" s="71" t="n">
        <v>481.6</v>
      </c>
      <c r="H434" s="71" t="n">
        <v>394.5</v>
      </c>
      <c r="I434" s="71" t="n">
        <v>502.5</v>
      </c>
      <c r="J434" s="71" t="n">
        <v>536.5</v>
      </c>
      <c r="K434" s="71" t="n">
        <v>620.4</v>
      </c>
      <c r="L434" s="51"/>
    </row>
    <row r="435" customFormat="false" ht="12.75" hidden="false" customHeight="false" outlineLevel="0" collapsed="false">
      <c r="A435" s="52"/>
      <c r="B435" s="53" t="n">
        <v>21</v>
      </c>
      <c r="C435" s="69" t="n">
        <v>154.6</v>
      </c>
      <c r="D435" s="71" t="n">
        <v>255.7</v>
      </c>
      <c r="E435" s="71" t="n">
        <v>363.7</v>
      </c>
      <c r="F435" s="71" t="n">
        <v>397.7</v>
      </c>
      <c r="G435" s="71" t="n">
        <v>481.6</v>
      </c>
      <c r="H435" s="71" t="n">
        <v>410.3</v>
      </c>
      <c r="I435" s="71" t="n">
        <v>518.3</v>
      </c>
      <c r="J435" s="71" t="n">
        <v>552.3</v>
      </c>
      <c r="K435" s="71" t="n">
        <v>636.2</v>
      </c>
      <c r="L435" s="51"/>
    </row>
    <row r="436" customFormat="false" ht="12.75" hidden="false" customHeight="false" outlineLevel="0" collapsed="false">
      <c r="A436" s="52"/>
      <c r="B436" s="53" t="n">
        <v>22</v>
      </c>
      <c r="C436" s="69" t="n">
        <v>166.8</v>
      </c>
      <c r="D436" s="71" t="n">
        <v>255.7</v>
      </c>
      <c r="E436" s="71" t="n">
        <v>363.7</v>
      </c>
      <c r="F436" s="71" t="n">
        <v>397.7</v>
      </c>
      <c r="G436" s="71" t="n">
        <v>481.6</v>
      </c>
      <c r="H436" s="71" t="n">
        <v>422.5</v>
      </c>
      <c r="I436" s="71" t="n">
        <v>530.5</v>
      </c>
      <c r="J436" s="71" t="n">
        <v>564.5</v>
      </c>
      <c r="K436" s="71" t="n">
        <v>648.4</v>
      </c>
      <c r="L436" s="51"/>
    </row>
    <row r="437" customFormat="false" ht="12.75" hidden="false" customHeight="false" outlineLevel="0" collapsed="false">
      <c r="A437" s="52"/>
      <c r="B437" s="53" t="n">
        <v>23</v>
      </c>
      <c r="C437" s="69" t="n">
        <v>142.5</v>
      </c>
      <c r="D437" s="71" t="n">
        <v>255.7</v>
      </c>
      <c r="E437" s="71" t="n">
        <v>363.7</v>
      </c>
      <c r="F437" s="71" t="n">
        <v>397.7</v>
      </c>
      <c r="G437" s="71" t="n">
        <v>481.6</v>
      </c>
      <c r="H437" s="71" t="n">
        <v>398.2</v>
      </c>
      <c r="I437" s="71" t="n">
        <v>506.2</v>
      </c>
      <c r="J437" s="71" t="n">
        <v>540.2</v>
      </c>
      <c r="K437" s="71" t="n">
        <v>624.1</v>
      </c>
      <c r="L437" s="51"/>
    </row>
    <row r="438" customFormat="false" ht="12.75" hidden="false" customHeight="false" outlineLevel="0" collapsed="false">
      <c r="A438" s="47" t="n">
        <v>40197</v>
      </c>
      <c r="B438" s="48" t="n">
        <v>0</v>
      </c>
      <c r="C438" s="69" t="n">
        <v>141.5</v>
      </c>
      <c r="D438" s="70" t="n">
        <v>255.7</v>
      </c>
      <c r="E438" s="70" t="n">
        <v>363.7</v>
      </c>
      <c r="F438" s="70" t="n">
        <v>397.7</v>
      </c>
      <c r="G438" s="70" t="n">
        <v>481.6</v>
      </c>
      <c r="H438" s="70" t="n">
        <v>397.2</v>
      </c>
      <c r="I438" s="70" t="n">
        <v>505.2</v>
      </c>
      <c r="J438" s="70" t="n">
        <v>539.2</v>
      </c>
      <c r="K438" s="70" t="n">
        <v>623.1</v>
      </c>
      <c r="L438" s="51"/>
    </row>
    <row r="439" customFormat="false" ht="12.75" hidden="false" customHeight="false" outlineLevel="0" collapsed="false">
      <c r="A439" s="47"/>
      <c r="B439" s="48" t="n">
        <v>1</v>
      </c>
      <c r="C439" s="69" t="n">
        <v>142.7</v>
      </c>
      <c r="D439" s="70" t="n">
        <v>255.7</v>
      </c>
      <c r="E439" s="70" t="n">
        <v>363.7</v>
      </c>
      <c r="F439" s="70" t="n">
        <v>397.7</v>
      </c>
      <c r="G439" s="70" t="n">
        <v>481.6</v>
      </c>
      <c r="H439" s="70" t="n">
        <v>398.4</v>
      </c>
      <c r="I439" s="70" t="n">
        <v>506.4</v>
      </c>
      <c r="J439" s="70" t="n">
        <v>540.4</v>
      </c>
      <c r="K439" s="70" t="n">
        <v>624.3</v>
      </c>
      <c r="L439" s="51"/>
    </row>
    <row r="440" customFormat="false" ht="12.75" hidden="false" customHeight="false" outlineLevel="0" collapsed="false">
      <c r="A440" s="47"/>
      <c r="B440" s="48" t="n">
        <v>2</v>
      </c>
      <c r="C440" s="69" t="n">
        <v>145.5</v>
      </c>
      <c r="D440" s="70" t="n">
        <v>255.7</v>
      </c>
      <c r="E440" s="70" t="n">
        <v>363.7</v>
      </c>
      <c r="F440" s="70" t="n">
        <v>397.7</v>
      </c>
      <c r="G440" s="70" t="n">
        <v>481.6</v>
      </c>
      <c r="H440" s="70" t="n">
        <v>401.2</v>
      </c>
      <c r="I440" s="70" t="n">
        <v>509.2</v>
      </c>
      <c r="J440" s="70" t="n">
        <v>543.2</v>
      </c>
      <c r="K440" s="70" t="n">
        <v>627.1</v>
      </c>
      <c r="L440" s="51"/>
    </row>
    <row r="441" customFormat="false" ht="12.75" hidden="false" customHeight="false" outlineLevel="0" collapsed="false">
      <c r="A441" s="47"/>
      <c r="B441" s="48" t="n">
        <v>3</v>
      </c>
      <c r="C441" s="69" t="n">
        <v>145.2</v>
      </c>
      <c r="D441" s="70" t="n">
        <v>255.7</v>
      </c>
      <c r="E441" s="70" t="n">
        <v>363.7</v>
      </c>
      <c r="F441" s="70" t="n">
        <v>397.7</v>
      </c>
      <c r="G441" s="70" t="n">
        <v>481.6</v>
      </c>
      <c r="H441" s="70" t="n">
        <v>400.9</v>
      </c>
      <c r="I441" s="70" t="n">
        <v>508.9</v>
      </c>
      <c r="J441" s="70" t="n">
        <v>542.9</v>
      </c>
      <c r="K441" s="70" t="n">
        <v>626.8</v>
      </c>
      <c r="L441" s="51"/>
    </row>
    <row r="442" customFormat="false" ht="12.75" hidden="false" customHeight="false" outlineLevel="0" collapsed="false">
      <c r="A442" s="47"/>
      <c r="B442" s="48" t="n">
        <v>4</v>
      </c>
      <c r="C442" s="69" t="n">
        <v>142.6</v>
      </c>
      <c r="D442" s="70" t="n">
        <v>255.7</v>
      </c>
      <c r="E442" s="70" t="n">
        <v>363.7</v>
      </c>
      <c r="F442" s="70" t="n">
        <v>397.7</v>
      </c>
      <c r="G442" s="70" t="n">
        <v>481.6</v>
      </c>
      <c r="H442" s="70" t="n">
        <v>398.3</v>
      </c>
      <c r="I442" s="70" t="n">
        <v>506.3</v>
      </c>
      <c r="J442" s="70" t="n">
        <v>540.3</v>
      </c>
      <c r="K442" s="70" t="n">
        <v>624.2</v>
      </c>
      <c r="L442" s="51"/>
    </row>
    <row r="443" customFormat="false" ht="12.75" hidden="false" customHeight="false" outlineLevel="0" collapsed="false">
      <c r="A443" s="47"/>
      <c r="B443" s="48" t="n">
        <v>5</v>
      </c>
      <c r="C443" s="69" t="n">
        <v>140.5</v>
      </c>
      <c r="D443" s="70" t="n">
        <v>255.7</v>
      </c>
      <c r="E443" s="70" t="n">
        <v>363.7</v>
      </c>
      <c r="F443" s="70" t="n">
        <v>397.7</v>
      </c>
      <c r="G443" s="70" t="n">
        <v>481.6</v>
      </c>
      <c r="H443" s="70" t="n">
        <v>396.2</v>
      </c>
      <c r="I443" s="70" t="n">
        <v>504.2</v>
      </c>
      <c r="J443" s="70" t="n">
        <v>538.2</v>
      </c>
      <c r="K443" s="70" t="n">
        <v>622.1</v>
      </c>
      <c r="L443" s="51"/>
    </row>
    <row r="444" customFormat="false" ht="12.75" hidden="false" customHeight="false" outlineLevel="0" collapsed="false">
      <c r="A444" s="47"/>
      <c r="B444" s="48" t="n">
        <v>6</v>
      </c>
      <c r="C444" s="69" t="n">
        <v>139.3</v>
      </c>
      <c r="D444" s="70" t="n">
        <v>255.7</v>
      </c>
      <c r="E444" s="70" t="n">
        <v>363.7</v>
      </c>
      <c r="F444" s="70" t="n">
        <v>397.7</v>
      </c>
      <c r="G444" s="70" t="n">
        <v>481.6</v>
      </c>
      <c r="H444" s="70" t="n">
        <v>395</v>
      </c>
      <c r="I444" s="70" t="n">
        <v>503</v>
      </c>
      <c r="J444" s="70" t="n">
        <v>537</v>
      </c>
      <c r="K444" s="70" t="n">
        <v>620.9</v>
      </c>
      <c r="L444" s="51"/>
    </row>
    <row r="445" customFormat="false" ht="12.75" hidden="false" customHeight="false" outlineLevel="0" collapsed="false">
      <c r="A445" s="47"/>
      <c r="B445" s="48" t="n">
        <v>7</v>
      </c>
      <c r="C445" s="69" t="n">
        <v>137.7</v>
      </c>
      <c r="D445" s="70" t="n">
        <v>255.7</v>
      </c>
      <c r="E445" s="70" t="n">
        <v>363.7</v>
      </c>
      <c r="F445" s="70" t="n">
        <v>397.7</v>
      </c>
      <c r="G445" s="70" t="n">
        <v>481.6</v>
      </c>
      <c r="H445" s="70" t="n">
        <v>393.4</v>
      </c>
      <c r="I445" s="70" t="n">
        <v>501.4</v>
      </c>
      <c r="J445" s="70" t="n">
        <v>535.4</v>
      </c>
      <c r="K445" s="70" t="n">
        <v>619.3</v>
      </c>
      <c r="L445" s="51"/>
    </row>
    <row r="446" customFormat="false" ht="12.75" hidden="false" customHeight="false" outlineLevel="0" collapsed="false">
      <c r="A446" s="47"/>
      <c r="B446" s="48" t="n">
        <v>8</v>
      </c>
      <c r="C446" s="69" t="n">
        <v>137.3</v>
      </c>
      <c r="D446" s="70" t="n">
        <v>255.7</v>
      </c>
      <c r="E446" s="70" t="n">
        <v>363.7</v>
      </c>
      <c r="F446" s="70" t="n">
        <v>397.7</v>
      </c>
      <c r="G446" s="70" t="n">
        <v>481.6</v>
      </c>
      <c r="H446" s="70" t="n">
        <v>393</v>
      </c>
      <c r="I446" s="70" t="n">
        <v>501</v>
      </c>
      <c r="J446" s="70" t="n">
        <v>535</v>
      </c>
      <c r="K446" s="70" t="n">
        <v>618.9</v>
      </c>
      <c r="L446" s="51"/>
    </row>
    <row r="447" customFormat="false" ht="12.75" hidden="false" customHeight="false" outlineLevel="0" collapsed="false">
      <c r="A447" s="47"/>
      <c r="B447" s="48" t="n">
        <v>9</v>
      </c>
      <c r="C447" s="69" t="n">
        <v>138</v>
      </c>
      <c r="D447" s="70" t="n">
        <v>255.7</v>
      </c>
      <c r="E447" s="70" t="n">
        <v>363.7</v>
      </c>
      <c r="F447" s="70" t="n">
        <v>397.7</v>
      </c>
      <c r="G447" s="70" t="n">
        <v>481.6</v>
      </c>
      <c r="H447" s="70" t="n">
        <v>393.7</v>
      </c>
      <c r="I447" s="70" t="n">
        <v>501.7</v>
      </c>
      <c r="J447" s="70" t="n">
        <v>535.7</v>
      </c>
      <c r="K447" s="70" t="n">
        <v>619.6</v>
      </c>
      <c r="L447" s="51"/>
    </row>
    <row r="448" customFormat="false" ht="12.75" hidden="false" customHeight="false" outlineLevel="0" collapsed="false">
      <c r="A448" s="47"/>
      <c r="B448" s="48" t="n">
        <v>10</v>
      </c>
      <c r="C448" s="69" t="n">
        <v>137.8</v>
      </c>
      <c r="D448" s="70" t="n">
        <v>255.7</v>
      </c>
      <c r="E448" s="70" t="n">
        <v>363.7</v>
      </c>
      <c r="F448" s="70" t="n">
        <v>397.7</v>
      </c>
      <c r="G448" s="70" t="n">
        <v>481.6</v>
      </c>
      <c r="H448" s="70" t="n">
        <v>393.5</v>
      </c>
      <c r="I448" s="70" t="n">
        <v>501.5</v>
      </c>
      <c r="J448" s="70" t="n">
        <v>535.5</v>
      </c>
      <c r="K448" s="70" t="n">
        <v>619.4</v>
      </c>
      <c r="L448" s="51"/>
    </row>
    <row r="449" customFormat="false" ht="12.75" hidden="false" customHeight="false" outlineLevel="0" collapsed="false">
      <c r="A449" s="47"/>
      <c r="B449" s="48" t="n">
        <v>11</v>
      </c>
      <c r="C449" s="69" t="n">
        <v>138.1</v>
      </c>
      <c r="D449" s="70" t="n">
        <v>255.7</v>
      </c>
      <c r="E449" s="70" t="n">
        <v>363.7</v>
      </c>
      <c r="F449" s="70" t="n">
        <v>397.7</v>
      </c>
      <c r="G449" s="70" t="n">
        <v>481.6</v>
      </c>
      <c r="H449" s="70" t="n">
        <v>393.8</v>
      </c>
      <c r="I449" s="70" t="n">
        <v>501.8</v>
      </c>
      <c r="J449" s="70" t="n">
        <v>535.8</v>
      </c>
      <c r="K449" s="70" t="n">
        <v>619.7</v>
      </c>
      <c r="L449" s="51"/>
    </row>
    <row r="450" customFormat="false" ht="12.75" hidden="false" customHeight="false" outlineLevel="0" collapsed="false">
      <c r="A450" s="47"/>
      <c r="B450" s="48" t="n">
        <v>12</v>
      </c>
      <c r="C450" s="69" t="n">
        <v>137.2</v>
      </c>
      <c r="D450" s="70" t="n">
        <v>255.7</v>
      </c>
      <c r="E450" s="70" t="n">
        <v>363.7</v>
      </c>
      <c r="F450" s="70" t="n">
        <v>397.7</v>
      </c>
      <c r="G450" s="70" t="n">
        <v>481.6</v>
      </c>
      <c r="H450" s="70" t="n">
        <v>392.9</v>
      </c>
      <c r="I450" s="70" t="n">
        <v>500.9</v>
      </c>
      <c r="J450" s="70" t="n">
        <v>534.9</v>
      </c>
      <c r="K450" s="70" t="n">
        <v>618.8</v>
      </c>
      <c r="L450" s="51"/>
    </row>
    <row r="451" customFormat="false" ht="12.75" hidden="false" customHeight="false" outlineLevel="0" collapsed="false">
      <c r="A451" s="47"/>
      <c r="B451" s="48" t="n">
        <v>13</v>
      </c>
      <c r="C451" s="69" t="n">
        <v>138.1</v>
      </c>
      <c r="D451" s="70" t="n">
        <v>255.7</v>
      </c>
      <c r="E451" s="70" t="n">
        <v>363.7</v>
      </c>
      <c r="F451" s="70" t="n">
        <v>397.7</v>
      </c>
      <c r="G451" s="70" t="n">
        <v>481.6</v>
      </c>
      <c r="H451" s="70" t="n">
        <v>393.8</v>
      </c>
      <c r="I451" s="70" t="n">
        <v>501.8</v>
      </c>
      <c r="J451" s="70" t="n">
        <v>535.8</v>
      </c>
      <c r="K451" s="70" t="n">
        <v>619.7</v>
      </c>
      <c r="L451" s="51"/>
    </row>
    <row r="452" customFormat="false" ht="12.75" hidden="false" customHeight="false" outlineLevel="0" collapsed="false">
      <c r="A452" s="47"/>
      <c r="B452" s="48" t="n">
        <v>14</v>
      </c>
      <c r="C452" s="69" t="n">
        <v>138.2</v>
      </c>
      <c r="D452" s="70" t="n">
        <v>255.7</v>
      </c>
      <c r="E452" s="70" t="n">
        <v>363.7</v>
      </c>
      <c r="F452" s="70" t="n">
        <v>397.7</v>
      </c>
      <c r="G452" s="70" t="n">
        <v>481.6</v>
      </c>
      <c r="H452" s="70" t="n">
        <v>393.9</v>
      </c>
      <c r="I452" s="70" t="n">
        <v>501.9</v>
      </c>
      <c r="J452" s="70" t="n">
        <v>535.9</v>
      </c>
      <c r="K452" s="70" t="n">
        <v>619.8</v>
      </c>
      <c r="L452" s="51"/>
    </row>
    <row r="453" customFormat="false" ht="12.75" hidden="false" customHeight="false" outlineLevel="0" collapsed="false">
      <c r="A453" s="47"/>
      <c r="B453" s="48" t="n">
        <v>15</v>
      </c>
      <c r="C453" s="69" t="n">
        <v>138.3</v>
      </c>
      <c r="D453" s="70" t="n">
        <v>255.7</v>
      </c>
      <c r="E453" s="70" t="n">
        <v>363.7</v>
      </c>
      <c r="F453" s="70" t="n">
        <v>397.7</v>
      </c>
      <c r="G453" s="70" t="n">
        <v>481.6</v>
      </c>
      <c r="H453" s="70" t="n">
        <v>394</v>
      </c>
      <c r="I453" s="70" t="n">
        <v>502</v>
      </c>
      <c r="J453" s="70" t="n">
        <v>536</v>
      </c>
      <c r="K453" s="70" t="n">
        <v>619.9</v>
      </c>
      <c r="L453" s="51"/>
    </row>
    <row r="454" customFormat="false" ht="12.75" hidden="false" customHeight="false" outlineLevel="0" collapsed="false">
      <c r="A454" s="47"/>
      <c r="B454" s="48" t="n">
        <v>16</v>
      </c>
      <c r="C454" s="69" t="n">
        <v>138.1</v>
      </c>
      <c r="D454" s="70" t="n">
        <v>255.7</v>
      </c>
      <c r="E454" s="70" t="n">
        <v>363.7</v>
      </c>
      <c r="F454" s="70" t="n">
        <v>397.7</v>
      </c>
      <c r="G454" s="70" t="n">
        <v>481.6</v>
      </c>
      <c r="H454" s="70" t="n">
        <v>393.8</v>
      </c>
      <c r="I454" s="70" t="n">
        <v>501.8</v>
      </c>
      <c r="J454" s="70" t="n">
        <v>535.8</v>
      </c>
      <c r="K454" s="70" t="n">
        <v>619.7</v>
      </c>
      <c r="L454" s="51"/>
    </row>
    <row r="455" customFormat="false" ht="12.75" hidden="false" customHeight="false" outlineLevel="0" collapsed="false">
      <c r="A455" s="47"/>
      <c r="B455" s="48" t="n">
        <v>17</v>
      </c>
      <c r="C455" s="69" t="n">
        <v>137.7</v>
      </c>
      <c r="D455" s="70" t="n">
        <v>255.7</v>
      </c>
      <c r="E455" s="70" t="n">
        <v>363.7</v>
      </c>
      <c r="F455" s="70" t="n">
        <v>397.7</v>
      </c>
      <c r="G455" s="70" t="n">
        <v>481.6</v>
      </c>
      <c r="H455" s="70" t="n">
        <v>393.4</v>
      </c>
      <c r="I455" s="70" t="n">
        <v>501.4</v>
      </c>
      <c r="J455" s="70" t="n">
        <v>535.4</v>
      </c>
      <c r="K455" s="70" t="n">
        <v>619.3</v>
      </c>
      <c r="L455" s="51"/>
    </row>
    <row r="456" customFormat="false" ht="12.75" hidden="false" customHeight="false" outlineLevel="0" collapsed="false">
      <c r="A456" s="47"/>
      <c r="B456" s="48" t="n">
        <v>18</v>
      </c>
      <c r="C456" s="69" t="n">
        <v>137.4</v>
      </c>
      <c r="D456" s="70" t="n">
        <v>255.7</v>
      </c>
      <c r="E456" s="70" t="n">
        <v>363.7</v>
      </c>
      <c r="F456" s="70" t="n">
        <v>397.7</v>
      </c>
      <c r="G456" s="70" t="n">
        <v>481.6</v>
      </c>
      <c r="H456" s="70" t="n">
        <v>393.1</v>
      </c>
      <c r="I456" s="70" t="n">
        <v>501.1</v>
      </c>
      <c r="J456" s="70" t="n">
        <v>535.1</v>
      </c>
      <c r="K456" s="70" t="n">
        <v>619</v>
      </c>
      <c r="L456" s="51"/>
    </row>
    <row r="457" customFormat="false" ht="12.75" hidden="false" customHeight="false" outlineLevel="0" collapsed="false">
      <c r="A457" s="47"/>
      <c r="B457" s="48" t="n">
        <v>19</v>
      </c>
      <c r="C457" s="69" t="n">
        <v>138</v>
      </c>
      <c r="D457" s="70" t="n">
        <v>255.7</v>
      </c>
      <c r="E457" s="70" t="n">
        <v>363.7</v>
      </c>
      <c r="F457" s="70" t="n">
        <v>397.7</v>
      </c>
      <c r="G457" s="70" t="n">
        <v>481.6</v>
      </c>
      <c r="H457" s="70" t="n">
        <v>393.7</v>
      </c>
      <c r="I457" s="70" t="n">
        <v>501.7</v>
      </c>
      <c r="J457" s="70" t="n">
        <v>535.7</v>
      </c>
      <c r="K457" s="70" t="n">
        <v>619.6</v>
      </c>
      <c r="L457" s="51"/>
    </row>
    <row r="458" customFormat="false" ht="12.75" hidden="false" customHeight="false" outlineLevel="0" collapsed="false">
      <c r="A458" s="47"/>
      <c r="B458" s="48" t="n">
        <v>20</v>
      </c>
      <c r="C458" s="69" t="n">
        <v>137.9</v>
      </c>
      <c r="D458" s="70" t="n">
        <v>255.7</v>
      </c>
      <c r="E458" s="70" t="n">
        <v>363.7</v>
      </c>
      <c r="F458" s="70" t="n">
        <v>397.7</v>
      </c>
      <c r="G458" s="70" t="n">
        <v>481.6</v>
      </c>
      <c r="H458" s="70" t="n">
        <v>393.6</v>
      </c>
      <c r="I458" s="70" t="n">
        <v>501.6</v>
      </c>
      <c r="J458" s="70" t="n">
        <v>535.6</v>
      </c>
      <c r="K458" s="70" t="n">
        <v>619.5</v>
      </c>
      <c r="L458" s="51"/>
    </row>
    <row r="459" customFormat="false" ht="12.75" hidden="false" customHeight="false" outlineLevel="0" collapsed="false">
      <c r="A459" s="47"/>
      <c r="B459" s="48" t="n">
        <v>21</v>
      </c>
      <c r="C459" s="69" t="n">
        <v>137.4</v>
      </c>
      <c r="D459" s="70" t="n">
        <v>255.7</v>
      </c>
      <c r="E459" s="70" t="n">
        <v>363.7</v>
      </c>
      <c r="F459" s="70" t="n">
        <v>397.7</v>
      </c>
      <c r="G459" s="70" t="n">
        <v>481.6</v>
      </c>
      <c r="H459" s="70" t="n">
        <v>393.1</v>
      </c>
      <c r="I459" s="70" t="n">
        <v>501.1</v>
      </c>
      <c r="J459" s="70" t="n">
        <v>535.1</v>
      </c>
      <c r="K459" s="70" t="n">
        <v>619</v>
      </c>
      <c r="L459" s="51"/>
    </row>
    <row r="460" customFormat="false" ht="12.75" hidden="false" customHeight="false" outlineLevel="0" collapsed="false">
      <c r="A460" s="47"/>
      <c r="B460" s="48" t="n">
        <v>22</v>
      </c>
      <c r="C460" s="69" t="n">
        <v>139.3</v>
      </c>
      <c r="D460" s="70" t="n">
        <v>255.7</v>
      </c>
      <c r="E460" s="70" t="n">
        <v>363.7</v>
      </c>
      <c r="F460" s="70" t="n">
        <v>397.7</v>
      </c>
      <c r="G460" s="70" t="n">
        <v>481.6</v>
      </c>
      <c r="H460" s="70" t="n">
        <v>395</v>
      </c>
      <c r="I460" s="70" t="n">
        <v>503</v>
      </c>
      <c r="J460" s="70" t="n">
        <v>537</v>
      </c>
      <c r="K460" s="70" t="n">
        <v>620.9</v>
      </c>
      <c r="L460" s="51"/>
    </row>
    <row r="461" customFormat="false" ht="12.75" hidden="false" customHeight="false" outlineLevel="0" collapsed="false">
      <c r="A461" s="47"/>
      <c r="B461" s="48" t="n">
        <v>23</v>
      </c>
      <c r="C461" s="69" t="n">
        <v>140.6</v>
      </c>
      <c r="D461" s="70" t="n">
        <v>255.7</v>
      </c>
      <c r="E461" s="70" t="n">
        <v>363.7</v>
      </c>
      <c r="F461" s="70" t="n">
        <v>397.7</v>
      </c>
      <c r="G461" s="70" t="n">
        <v>481.6</v>
      </c>
      <c r="H461" s="70" t="n">
        <v>396.3</v>
      </c>
      <c r="I461" s="70" t="n">
        <v>504.3</v>
      </c>
      <c r="J461" s="70" t="n">
        <v>538.3</v>
      </c>
      <c r="K461" s="70" t="n">
        <v>622.2</v>
      </c>
      <c r="L461" s="51"/>
    </row>
    <row r="462" customFormat="false" ht="12.75" hidden="false" customHeight="false" outlineLevel="0" collapsed="false">
      <c r="A462" s="52" t="n">
        <v>40198</v>
      </c>
      <c r="B462" s="53" t="n">
        <v>0</v>
      </c>
      <c r="C462" s="69" t="n">
        <v>210.4</v>
      </c>
      <c r="D462" s="71" t="n">
        <v>255.7</v>
      </c>
      <c r="E462" s="71" t="n">
        <v>363.7</v>
      </c>
      <c r="F462" s="71" t="n">
        <v>397.7</v>
      </c>
      <c r="G462" s="71" t="n">
        <v>481.6</v>
      </c>
      <c r="H462" s="71" t="n">
        <v>466.1</v>
      </c>
      <c r="I462" s="71" t="n">
        <v>574.1</v>
      </c>
      <c r="J462" s="71" t="n">
        <v>608.1</v>
      </c>
      <c r="K462" s="71" t="n">
        <v>692</v>
      </c>
      <c r="L462" s="51"/>
    </row>
    <row r="463" customFormat="false" ht="12.75" hidden="false" customHeight="false" outlineLevel="0" collapsed="false">
      <c r="A463" s="52"/>
      <c r="B463" s="53" t="n">
        <v>1</v>
      </c>
      <c r="C463" s="69" t="n">
        <v>301.9</v>
      </c>
      <c r="D463" s="71" t="n">
        <v>255.7</v>
      </c>
      <c r="E463" s="71" t="n">
        <v>363.7</v>
      </c>
      <c r="F463" s="71" t="n">
        <v>397.7</v>
      </c>
      <c r="G463" s="71" t="n">
        <v>481.6</v>
      </c>
      <c r="H463" s="71" t="n">
        <v>557.6</v>
      </c>
      <c r="I463" s="71" t="n">
        <v>665.6</v>
      </c>
      <c r="J463" s="71" t="n">
        <v>699.6</v>
      </c>
      <c r="K463" s="71" t="n">
        <v>783.5</v>
      </c>
      <c r="L463" s="51"/>
    </row>
    <row r="464" customFormat="false" ht="12.75" hidden="false" customHeight="false" outlineLevel="0" collapsed="false">
      <c r="A464" s="52"/>
      <c r="B464" s="53" t="n">
        <v>2</v>
      </c>
      <c r="C464" s="69" t="n">
        <v>237.8</v>
      </c>
      <c r="D464" s="71" t="n">
        <v>255.7</v>
      </c>
      <c r="E464" s="71" t="n">
        <v>363.7</v>
      </c>
      <c r="F464" s="71" t="n">
        <v>397.7</v>
      </c>
      <c r="G464" s="71" t="n">
        <v>481.6</v>
      </c>
      <c r="H464" s="71" t="n">
        <v>493.5</v>
      </c>
      <c r="I464" s="71" t="n">
        <v>601.5</v>
      </c>
      <c r="J464" s="71" t="n">
        <v>635.5</v>
      </c>
      <c r="K464" s="71" t="n">
        <v>719.4</v>
      </c>
      <c r="L464" s="51"/>
    </row>
    <row r="465" customFormat="false" ht="12.75" hidden="false" customHeight="false" outlineLevel="0" collapsed="false">
      <c r="A465" s="52"/>
      <c r="B465" s="53" t="n">
        <v>3</v>
      </c>
      <c r="C465" s="69" t="n">
        <v>241.1</v>
      </c>
      <c r="D465" s="71" t="n">
        <v>255.7</v>
      </c>
      <c r="E465" s="71" t="n">
        <v>363.7</v>
      </c>
      <c r="F465" s="71" t="n">
        <v>397.7</v>
      </c>
      <c r="G465" s="71" t="n">
        <v>481.6</v>
      </c>
      <c r="H465" s="71" t="n">
        <v>496.8</v>
      </c>
      <c r="I465" s="71" t="n">
        <v>604.8</v>
      </c>
      <c r="J465" s="71" t="n">
        <v>638.8</v>
      </c>
      <c r="K465" s="71" t="n">
        <v>722.7</v>
      </c>
      <c r="L465" s="51"/>
    </row>
    <row r="466" customFormat="false" ht="12.75" hidden="false" customHeight="false" outlineLevel="0" collapsed="false">
      <c r="A466" s="52"/>
      <c r="B466" s="53" t="n">
        <v>4</v>
      </c>
      <c r="C466" s="69" t="n">
        <v>143.6</v>
      </c>
      <c r="D466" s="71" t="n">
        <v>255.7</v>
      </c>
      <c r="E466" s="71" t="n">
        <v>363.7</v>
      </c>
      <c r="F466" s="71" t="n">
        <v>397.7</v>
      </c>
      <c r="G466" s="71" t="n">
        <v>481.6</v>
      </c>
      <c r="H466" s="71" t="n">
        <v>399.3</v>
      </c>
      <c r="I466" s="71" t="n">
        <v>507.3</v>
      </c>
      <c r="J466" s="71" t="n">
        <v>541.3</v>
      </c>
      <c r="K466" s="71" t="n">
        <v>625.2</v>
      </c>
      <c r="L466" s="51"/>
    </row>
    <row r="467" customFormat="false" ht="12.75" hidden="false" customHeight="false" outlineLevel="0" collapsed="false">
      <c r="A467" s="52"/>
      <c r="B467" s="53" t="n">
        <v>5</v>
      </c>
      <c r="C467" s="69" t="n">
        <v>144.1</v>
      </c>
      <c r="D467" s="71" t="n">
        <v>255.7</v>
      </c>
      <c r="E467" s="71" t="n">
        <v>363.7</v>
      </c>
      <c r="F467" s="71" t="n">
        <v>397.7</v>
      </c>
      <c r="G467" s="71" t="n">
        <v>481.6</v>
      </c>
      <c r="H467" s="71" t="n">
        <v>399.8</v>
      </c>
      <c r="I467" s="71" t="n">
        <v>507.8</v>
      </c>
      <c r="J467" s="71" t="n">
        <v>541.8</v>
      </c>
      <c r="K467" s="71" t="n">
        <v>625.7</v>
      </c>
      <c r="L467" s="51"/>
    </row>
    <row r="468" customFormat="false" ht="12.75" hidden="false" customHeight="false" outlineLevel="0" collapsed="false">
      <c r="A468" s="52"/>
      <c r="B468" s="53" t="n">
        <v>6</v>
      </c>
      <c r="C468" s="69" t="n">
        <v>139.2</v>
      </c>
      <c r="D468" s="71" t="n">
        <v>255.7</v>
      </c>
      <c r="E468" s="71" t="n">
        <v>363.7</v>
      </c>
      <c r="F468" s="71" t="n">
        <v>397.7</v>
      </c>
      <c r="G468" s="71" t="n">
        <v>481.6</v>
      </c>
      <c r="H468" s="71" t="n">
        <v>394.9</v>
      </c>
      <c r="I468" s="71" t="n">
        <v>502.9</v>
      </c>
      <c r="J468" s="71" t="n">
        <v>536.9</v>
      </c>
      <c r="K468" s="71" t="n">
        <v>620.8</v>
      </c>
      <c r="L468" s="51"/>
    </row>
    <row r="469" customFormat="false" ht="12.75" hidden="false" customHeight="false" outlineLevel="0" collapsed="false">
      <c r="A469" s="52"/>
      <c r="B469" s="53" t="n">
        <v>7</v>
      </c>
      <c r="C469" s="69" t="n">
        <v>136.3</v>
      </c>
      <c r="D469" s="71" t="n">
        <v>255.7</v>
      </c>
      <c r="E469" s="71" t="n">
        <v>363.7</v>
      </c>
      <c r="F469" s="71" t="n">
        <v>397.7</v>
      </c>
      <c r="G469" s="71" t="n">
        <v>481.6</v>
      </c>
      <c r="H469" s="71" t="n">
        <v>392</v>
      </c>
      <c r="I469" s="71" t="n">
        <v>500</v>
      </c>
      <c r="J469" s="71" t="n">
        <v>534</v>
      </c>
      <c r="K469" s="71" t="n">
        <v>617.9</v>
      </c>
      <c r="L469" s="51"/>
    </row>
    <row r="470" customFormat="false" ht="12.75" hidden="false" customHeight="false" outlineLevel="0" collapsed="false">
      <c r="A470" s="52"/>
      <c r="B470" s="53" t="n">
        <v>8</v>
      </c>
      <c r="C470" s="69" t="n">
        <v>135.4</v>
      </c>
      <c r="D470" s="71" t="n">
        <v>255.7</v>
      </c>
      <c r="E470" s="71" t="n">
        <v>363.7</v>
      </c>
      <c r="F470" s="71" t="n">
        <v>397.7</v>
      </c>
      <c r="G470" s="71" t="n">
        <v>481.6</v>
      </c>
      <c r="H470" s="71" t="n">
        <v>391.1</v>
      </c>
      <c r="I470" s="71" t="n">
        <v>499.1</v>
      </c>
      <c r="J470" s="71" t="n">
        <v>533.1</v>
      </c>
      <c r="K470" s="71" t="n">
        <v>617</v>
      </c>
      <c r="L470" s="51"/>
    </row>
    <row r="471" customFormat="false" ht="12.75" hidden="false" customHeight="false" outlineLevel="0" collapsed="false">
      <c r="A471" s="52"/>
      <c r="B471" s="53" t="n">
        <v>9</v>
      </c>
      <c r="C471" s="69" t="n">
        <v>134.4</v>
      </c>
      <c r="D471" s="71" t="n">
        <v>255.7</v>
      </c>
      <c r="E471" s="71" t="n">
        <v>363.7</v>
      </c>
      <c r="F471" s="71" t="n">
        <v>397.7</v>
      </c>
      <c r="G471" s="71" t="n">
        <v>481.6</v>
      </c>
      <c r="H471" s="71" t="n">
        <v>390.1</v>
      </c>
      <c r="I471" s="71" t="n">
        <v>498.1</v>
      </c>
      <c r="J471" s="71" t="n">
        <v>532.1</v>
      </c>
      <c r="K471" s="71" t="n">
        <v>616</v>
      </c>
      <c r="L471" s="51"/>
    </row>
    <row r="472" customFormat="false" ht="12.75" hidden="false" customHeight="false" outlineLevel="0" collapsed="false">
      <c r="A472" s="52"/>
      <c r="B472" s="53" t="n">
        <v>10</v>
      </c>
      <c r="C472" s="69" t="n">
        <v>134.2</v>
      </c>
      <c r="D472" s="71" t="n">
        <v>255.7</v>
      </c>
      <c r="E472" s="71" t="n">
        <v>363.7</v>
      </c>
      <c r="F472" s="71" t="n">
        <v>397.7</v>
      </c>
      <c r="G472" s="71" t="n">
        <v>481.6</v>
      </c>
      <c r="H472" s="71" t="n">
        <v>389.9</v>
      </c>
      <c r="I472" s="71" t="n">
        <v>497.9</v>
      </c>
      <c r="J472" s="71" t="n">
        <v>531.9</v>
      </c>
      <c r="K472" s="71" t="n">
        <v>615.8</v>
      </c>
      <c r="L472" s="51"/>
    </row>
    <row r="473" customFormat="false" ht="12.75" hidden="false" customHeight="false" outlineLevel="0" collapsed="false">
      <c r="A473" s="52"/>
      <c r="B473" s="53" t="n">
        <v>11</v>
      </c>
      <c r="C473" s="69" t="n">
        <v>134.3</v>
      </c>
      <c r="D473" s="71" t="n">
        <v>255.7</v>
      </c>
      <c r="E473" s="71" t="n">
        <v>363.7</v>
      </c>
      <c r="F473" s="71" t="n">
        <v>397.7</v>
      </c>
      <c r="G473" s="71" t="n">
        <v>481.6</v>
      </c>
      <c r="H473" s="71" t="n">
        <v>390</v>
      </c>
      <c r="I473" s="71" t="n">
        <v>498</v>
      </c>
      <c r="J473" s="71" t="n">
        <v>532</v>
      </c>
      <c r="K473" s="71" t="n">
        <v>615.9</v>
      </c>
      <c r="L473" s="51"/>
    </row>
    <row r="474" customFormat="false" ht="12.75" hidden="false" customHeight="false" outlineLevel="0" collapsed="false">
      <c r="A474" s="52"/>
      <c r="B474" s="53" t="n">
        <v>12</v>
      </c>
      <c r="C474" s="69" t="n">
        <v>134.3</v>
      </c>
      <c r="D474" s="71" t="n">
        <v>255.7</v>
      </c>
      <c r="E474" s="71" t="n">
        <v>363.7</v>
      </c>
      <c r="F474" s="71" t="n">
        <v>397.7</v>
      </c>
      <c r="G474" s="71" t="n">
        <v>481.6</v>
      </c>
      <c r="H474" s="71" t="n">
        <v>390</v>
      </c>
      <c r="I474" s="71" t="n">
        <v>498</v>
      </c>
      <c r="J474" s="71" t="n">
        <v>532</v>
      </c>
      <c r="K474" s="71" t="n">
        <v>615.9</v>
      </c>
      <c r="L474" s="51"/>
    </row>
    <row r="475" customFormat="false" ht="12.75" hidden="false" customHeight="false" outlineLevel="0" collapsed="false">
      <c r="A475" s="52"/>
      <c r="B475" s="53" t="n">
        <v>13</v>
      </c>
      <c r="C475" s="69" t="n">
        <v>134.3</v>
      </c>
      <c r="D475" s="71" t="n">
        <v>255.7</v>
      </c>
      <c r="E475" s="71" t="n">
        <v>363.7</v>
      </c>
      <c r="F475" s="71" t="n">
        <v>397.7</v>
      </c>
      <c r="G475" s="71" t="n">
        <v>481.6</v>
      </c>
      <c r="H475" s="71" t="n">
        <v>390</v>
      </c>
      <c r="I475" s="71" t="n">
        <v>498</v>
      </c>
      <c r="J475" s="71" t="n">
        <v>532</v>
      </c>
      <c r="K475" s="71" t="n">
        <v>615.9</v>
      </c>
      <c r="L475" s="51"/>
    </row>
    <row r="476" customFormat="false" ht="12.75" hidden="false" customHeight="false" outlineLevel="0" collapsed="false">
      <c r="A476" s="52"/>
      <c r="B476" s="53" t="n">
        <v>14</v>
      </c>
      <c r="C476" s="69" t="n">
        <v>134.3</v>
      </c>
      <c r="D476" s="71" t="n">
        <v>255.7</v>
      </c>
      <c r="E476" s="71" t="n">
        <v>363.7</v>
      </c>
      <c r="F476" s="71" t="n">
        <v>397.7</v>
      </c>
      <c r="G476" s="71" t="n">
        <v>481.6</v>
      </c>
      <c r="H476" s="71" t="n">
        <v>390</v>
      </c>
      <c r="I476" s="71" t="n">
        <v>498</v>
      </c>
      <c r="J476" s="71" t="n">
        <v>532</v>
      </c>
      <c r="K476" s="71" t="n">
        <v>615.9</v>
      </c>
      <c r="L476" s="51"/>
    </row>
    <row r="477" customFormat="false" ht="12.75" hidden="false" customHeight="false" outlineLevel="0" collapsed="false">
      <c r="A477" s="52"/>
      <c r="B477" s="53" t="n">
        <v>15</v>
      </c>
      <c r="C477" s="69" t="n">
        <v>134.4</v>
      </c>
      <c r="D477" s="71" t="n">
        <v>255.7</v>
      </c>
      <c r="E477" s="71" t="n">
        <v>363.7</v>
      </c>
      <c r="F477" s="71" t="n">
        <v>397.7</v>
      </c>
      <c r="G477" s="71" t="n">
        <v>481.6</v>
      </c>
      <c r="H477" s="71" t="n">
        <v>390.1</v>
      </c>
      <c r="I477" s="71" t="n">
        <v>498.1</v>
      </c>
      <c r="J477" s="71" t="n">
        <v>532.1</v>
      </c>
      <c r="K477" s="71" t="n">
        <v>616</v>
      </c>
      <c r="L477" s="51"/>
    </row>
    <row r="478" customFormat="false" ht="12.75" hidden="false" customHeight="false" outlineLevel="0" collapsed="false">
      <c r="A478" s="52"/>
      <c r="B478" s="53" t="n">
        <v>16</v>
      </c>
      <c r="C478" s="69" t="n">
        <v>134.3</v>
      </c>
      <c r="D478" s="71" t="n">
        <v>255.7</v>
      </c>
      <c r="E478" s="71" t="n">
        <v>363.7</v>
      </c>
      <c r="F478" s="71" t="n">
        <v>397.7</v>
      </c>
      <c r="G478" s="71" t="n">
        <v>481.6</v>
      </c>
      <c r="H478" s="71" t="n">
        <v>390</v>
      </c>
      <c r="I478" s="71" t="n">
        <v>498</v>
      </c>
      <c r="J478" s="71" t="n">
        <v>532</v>
      </c>
      <c r="K478" s="71" t="n">
        <v>615.9</v>
      </c>
      <c r="L478" s="51"/>
    </row>
    <row r="479" customFormat="false" ht="12.75" hidden="false" customHeight="false" outlineLevel="0" collapsed="false">
      <c r="A479" s="52"/>
      <c r="B479" s="53" t="n">
        <v>17</v>
      </c>
      <c r="C479" s="69" t="n">
        <v>133.6</v>
      </c>
      <c r="D479" s="71" t="n">
        <v>255.7</v>
      </c>
      <c r="E479" s="71" t="n">
        <v>363.7</v>
      </c>
      <c r="F479" s="71" t="n">
        <v>397.7</v>
      </c>
      <c r="G479" s="71" t="n">
        <v>481.6</v>
      </c>
      <c r="H479" s="71" t="n">
        <v>389.3</v>
      </c>
      <c r="I479" s="71" t="n">
        <v>497.3</v>
      </c>
      <c r="J479" s="71" t="n">
        <v>531.3</v>
      </c>
      <c r="K479" s="71" t="n">
        <v>615.2</v>
      </c>
      <c r="L479" s="51"/>
    </row>
    <row r="480" customFormat="false" ht="12.75" hidden="false" customHeight="false" outlineLevel="0" collapsed="false">
      <c r="A480" s="52"/>
      <c r="B480" s="53" t="n">
        <v>18</v>
      </c>
      <c r="C480" s="69" t="n">
        <v>132.5</v>
      </c>
      <c r="D480" s="71" t="n">
        <v>255.7</v>
      </c>
      <c r="E480" s="71" t="n">
        <v>363.7</v>
      </c>
      <c r="F480" s="71" t="n">
        <v>397.7</v>
      </c>
      <c r="G480" s="71" t="n">
        <v>481.6</v>
      </c>
      <c r="H480" s="71" t="n">
        <v>388.2</v>
      </c>
      <c r="I480" s="71" t="n">
        <v>496.2</v>
      </c>
      <c r="J480" s="71" t="n">
        <v>530.2</v>
      </c>
      <c r="K480" s="71" t="n">
        <v>614.1</v>
      </c>
      <c r="L480" s="51"/>
    </row>
    <row r="481" customFormat="false" ht="12.75" hidden="false" customHeight="false" outlineLevel="0" collapsed="false">
      <c r="A481" s="52"/>
      <c r="B481" s="53" t="n">
        <v>19</v>
      </c>
      <c r="C481" s="69" t="n">
        <v>133.5</v>
      </c>
      <c r="D481" s="71" t="n">
        <v>255.7</v>
      </c>
      <c r="E481" s="71" t="n">
        <v>363.7</v>
      </c>
      <c r="F481" s="71" t="n">
        <v>397.7</v>
      </c>
      <c r="G481" s="71" t="n">
        <v>481.6</v>
      </c>
      <c r="H481" s="71" t="n">
        <v>389.2</v>
      </c>
      <c r="I481" s="71" t="n">
        <v>497.2</v>
      </c>
      <c r="J481" s="71" t="n">
        <v>531.2</v>
      </c>
      <c r="K481" s="71" t="n">
        <v>615.1</v>
      </c>
      <c r="L481" s="51"/>
    </row>
    <row r="482" customFormat="false" ht="12.75" hidden="false" customHeight="false" outlineLevel="0" collapsed="false">
      <c r="A482" s="52"/>
      <c r="B482" s="53" t="n">
        <v>20</v>
      </c>
      <c r="C482" s="69" t="n">
        <v>134.1</v>
      </c>
      <c r="D482" s="71" t="n">
        <v>255.7</v>
      </c>
      <c r="E482" s="71" t="n">
        <v>363.7</v>
      </c>
      <c r="F482" s="71" t="n">
        <v>397.7</v>
      </c>
      <c r="G482" s="71" t="n">
        <v>481.6</v>
      </c>
      <c r="H482" s="71" t="n">
        <v>389.8</v>
      </c>
      <c r="I482" s="71" t="n">
        <v>497.8</v>
      </c>
      <c r="J482" s="71" t="n">
        <v>531.8</v>
      </c>
      <c r="K482" s="71" t="n">
        <v>615.7</v>
      </c>
      <c r="L482" s="51"/>
    </row>
    <row r="483" customFormat="false" ht="12.75" hidden="false" customHeight="false" outlineLevel="0" collapsed="false">
      <c r="A483" s="52"/>
      <c r="B483" s="53" t="n">
        <v>21</v>
      </c>
      <c r="C483" s="69" t="n">
        <v>236.2</v>
      </c>
      <c r="D483" s="71" t="n">
        <v>255.7</v>
      </c>
      <c r="E483" s="71" t="n">
        <v>363.7</v>
      </c>
      <c r="F483" s="71" t="n">
        <v>397.7</v>
      </c>
      <c r="G483" s="71" t="n">
        <v>481.6</v>
      </c>
      <c r="H483" s="71" t="n">
        <v>491.9</v>
      </c>
      <c r="I483" s="71" t="n">
        <v>599.9</v>
      </c>
      <c r="J483" s="71" t="n">
        <v>633.9</v>
      </c>
      <c r="K483" s="71" t="n">
        <v>717.8</v>
      </c>
      <c r="L483" s="51"/>
    </row>
    <row r="484" customFormat="false" ht="12.75" hidden="false" customHeight="false" outlineLevel="0" collapsed="false">
      <c r="A484" s="52"/>
      <c r="B484" s="53" t="n">
        <v>22</v>
      </c>
      <c r="C484" s="69" t="n">
        <v>221</v>
      </c>
      <c r="D484" s="71" t="n">
        <v>255.7</v>
      </c>
      <c r="E484" s="71" t="n">
        <v>363.7</v>
      </c>
      <c r="F484" s="71" t="n">
        <v>397.7</v>
      </c>
      <c r="G484" s="71" t="n">
        <v>481.6</v>
      </c>
      <c r="H484" s="71" t="n">
        <v>476.7</v>
      </c>
      <c r="I484" s="71" t="n">
        <v>584.7</v>
      </c>
      <c r="J484" s="71" t="n">
        <v>618.7</v>
      </c>
      <c r="K484" s="71" t="n">
        <v>702.6</v>
      </c>
      <c r="L484" s="51"/>
    </row>
    <row r="485" customFormat="false" ht="12.75" hidden="false" customHeight="false" outlineLevel="0" collapsed="false">
      <c r="A485" s="52"/>
      <c r="B485" s="53" t="n">
        <v>23</v>
      </c>
      <c r="C485" s="69" t="n">
        <v>179.9</v>
      </c>
      <c r="D485" s="71" t="n">
        <v>255.7</v>
      </c>
      <c r="E485" s="71" t="n">
        <v>363.7</v>
      </c>
      <c r="F485" s="71" t="n">
        <v>397.7</v>
      </c>
      <c r="G485" s="71" t="n">
        <v>481.6</v>
      </c>
      <c r="H485" s="71" t="n">
        <v>435.6</v>
      </c>
      <c r="I485" s="71" t="n">
        <v>543.6</v>
      </c>
      <c r="J485" s="71" t="n">
        <v>577.6</v>
      </c>
      <c r="K485" s="71" t="n">
        <v>661.5</v>
      </c>
      <c r="L485" s="51"/>
    </row>
    <row r="486" customFormat="false" ht="12.75" hidden="false" customHeight="false" outlineLevel="0" collapsed="false">
      <c r="A486" s="47" t="n">
        <v>40199</v>
      </c>
      <c r="B486" s="48" t="n">
        <v>0</v>
      </c>
      <c r="C486" s="69" t="n">
        <v>143.2</v>
      </c>
      <c r="D486" s="70" t="n">
        <v>255.7</v>
      </c>
      <c r="E486" s="70" t="n">
        <v>363.7</v>
      </c>
      <c r="F486" s="70" t="n">
        <v>397.7</v>
      </c>
      <c r="G486" s="70" t="n">
        <v>481.6</v>
      </c>
      <c r="H486" s="70" t="n">
        <v>398.9</v>
      </c>
      <c r="I486" s="70" t="n">
        <v>506.9</v>
      </c>
      <c r="J486" s="70" t="n">
        <v>540.9</v>
      </c>
      <c r="K486" s="70" t="n">
        <v>624.8</v>
      </c>
      <c r="L486" s="51"/>
    </row>
    <row r="487" customFormat="false" ht="12.75" hidden="false" customHeight="false" outlineLevel="0" collapsed="false">
      <c r="A487" s="47"/>
      <c r="B487" s="48" t="n">
        <v>1</v>
      </c>
      <c r="C487" s="69" t="n">
        <v>199.2</v>
      </c>
      <c r="D487" s="70" t="n">
        <v>255.7</v>
      </c>
      <c r="E487" s="70" t="n">
        <v>363.7</v>
      </c>
      <c r="F487" s="70" t="n">
        <v>397.7</v>
      </c>
      <c r="G487" s="70" t="n">
        <v>481.6</v>
      </c>
      <c r="H487" s="70" t="n">
        <v>454.9</v>
      </c>
      <c r="I487" s="70" t="n">
        <v>562.9</v>
      </c>
      <c r="J487" s="70" t="n">
        <v>596.9</v>
      </c>
      <c r="K487" s="70" t="n">
        <v>680.8</v>
      </c>
      <c r="L487" s="51"/>
    </row>
    <row r="488" customFormat="false" ht="12.75" hidden="false" customHeight="false" outlineLevel="0" collapsed="false">
      <c r="A488" s="47"/>
      <c r="B488" s="48" t="n">
        <v>2</v>
      </c>
      <c r="C488" s="69" t="n">
        <v>229.7</v>
      </c>
      <c r="D488" s="70" t="n">
        <v>255.7</v>
      </c>
      <c r="E488" s="70" t="n">
        <v>363.7</v>
      </c>
      <c r="F488" s="70" t="n">
        <v>397.7</v>
      </c>
      <c r="G488" s="70" t="n">
        <v>481.6</v>
      </c>
      <c r="H488" s="70" t="n">
        <v>485.4</v>
      </c>
      <c r="I488" s="70" t="n">
        <v>593.4</v>
      </c>
      <c r="J488" s="70" t="n">
        <v>627.4</v>
      </c>
      <c r="K488" s="70" t="n">
        <v>711.3</v>
      </c>
      <c r="L488" s="51"/>
    </row>
    <row r="489" customFormat="false" ht="12.75" hidden="false" customHeight="false" outlineLevel="0" collapsed="false">
      <c r="A489" s="47"/>
      <c r="B489" s="48" t="n">
        <v>3</v>
      </c>
      <c r="C489" s="69" t="n">
        <v>144.5</v>
      </c>
      <c r="D489" s="70" t="n">
        <v>255.7</v>
      </c>
      <c r="E489" s="70" t="n">
        <v>363.7</v>
      </c>
      <c r="F489" s="70" t="n">
        <v>397.7</v>
      </c>
      <c r="G489" s="70" t="n">
        <v>481.6</v>
      </c>
      <c r="H489" s="70" t="n">
        <v>400.2</v>
      </c>
      <c r="I489" s="70" t="n">
        <v>508.2</v>
      </c>
      <c r="J489" s="70" t="n">
        <v>542.2</v>
      </c>
      <c r="K489" s="70" t="n">
        <v>626.1</v>
      </c>
      <c r="L489" s="51"/>
    </row>
    <row r="490" customFormat="false" ht="12.75" hidden="false" customHeight="false" outlineLevel="0" collapsed="false">
      <c r="A490" s="47"/>
      <c r="B490" s="48" t="n">
        <v>4</v>
      </c>
      <c r="C490" s="69" t="n">
        <v>144.6</v>
      </c>
      <c r="D490" s="70" t="n">
        <v>255.7</v>
      </c>
      <c r="E490" s="70" t="n">
        <v>363.7</v>
      </c>
      <c r="F490" s="70" t="n">
        <v>397.7</v>
      </c>
      <c r="G490" s="70" t="n">
        <v>481.6</v>
      </c>
      <c r="H490" s="70" t="n">
        <v>400.3</v>
      </c>
      <c r="I490" s="70" t="n">
        <v>508.3</v>
      </c>
      <c r="J490" s="70" t="n">
        <v>542.3</v>
      </c>
      <c r="K490" s="70" t="n">
        <v>626.2</v>
      </c>
      <c r="L490" s="51"/>
    </row>
    <row r="491" customFormat="false" ht="12.75" hidden="false" customHeight="false" outlineLevel="0" collapsed="false">
      <c r="A491" s="47"/>
      <c r="B491" s="48" t="n">
        <v>5</v>
      </c>
      <c r="C491" s="69" t="n">
        <v>142.5</v>
      </c>
      <c r="D491" s="70" t="n">
        <v>255.7</v>
      </c>
      <c r="E491" s="70" t="n">
        <v>363.7</v>
      </c>
      <c r="F491" s="70" t="n">
        <v>397.7</v>
      </c>
      <c r="G491" s="70" t="n">
        <v>481.6</v>
      </c>
      <c r="H491" s="70" t="n">
        <v>398.2</v>
      </c>
      <c r="I491" s="70" t="n">
        <v>506.2</v>
      </c>
      <c r="J491" s="70" t="n">
        <v>540.2</v>
      </c>
      <c r="K491" s="70" t="n">
        <v>624.1</v>
      </c>
      <c r="L491" s="51"/>
    </row>
    <row r="492" customFormat="false" ht="12.75" hidden="false" customHeight="false" outlineLevel="0" collapsed="false">
      <c r="A492" s="47"/>
      <c r="B492" s="48" t="n">
        <v>6</v>
      </c>
      <c r="C492" s="69" t="n">
        <v>139.9</v>
      </c>
      <c r="D492" s="70" t="n">
        <v>255.7</v>
      </c>
      <c r="E492" s="70" t="n">
        <v>363.7</v>
      </c>
      <c r="F492" s="70" t="n">
        <v>397.7</v>
      </c>
      <c r="G492" s="70" t="n">
        <v>481.6</v>
      </c>
      <c r="H492" s="70" t="n">
        <v>395.6</v>
      </c>
      <c r="I492" s="70" t="n">
        <v>503.6</v>
      </c>
      <c r="J492" s="70" t="n">
        <v>537.6</v>
      </c>
      <c r="K492" s="70" t="n">
        <v>621.5</v>
      </c>
      <c r="L492" s="51"/>
    </row>
    <row r="493" customFormat="false" ht="12.75" hidden="false" customHeight="false" outlineLevel="0" collapsed="false">
      <c r="A493" s="47"/>
      <c r="B493" s="48" t="n">
        <v>7</v>
      </c>
      <c r="C493" s="69" t="n">
        <v>137.3</v>
      </c>
      <c r="D493" s="70" t="n">
        <v>255.7</v>
      </c>
      <c r="E493" s="70" t="n">
        <v>363.7</v>
      </c>
      <c r="F493" s="70" t="n">
        <v>397.7</v>
      </c>
      <c r="G493" s="70" t="n">
        <v>481.6</v>
      </c>
      <c r="H493" s="70" t="n">
        <v>393</v>
      </c>
      <c r="I493" s="70" t="n">
        <v>501</v>
      </c>
      <c r="J493" s="70" t="n">
        <v>535</v>
      </c>
      <c r="K493" s="70" t="n">
        <v>618.9</v>
      </c>
      <c r="L493" s="51"/>
    </row>
    <row r="494" customFormat="false" ht="12.75" hidden="false" customHeight="false" outlineLevel="0" collapsed="false">
      <c r="A494" s="47"/>
      <c r="B494" s="48" t="n">
        <v>8</v>
      </c>
      <c r="C494" s="69" t="n">
        <v>137.4</v>
      </c>
      <c r="D494" s="70" t="n">
        <v>255.7</v>
      </c>
      <c r="E494" s="70" t="n">
        <v>363.7</v>
      </c>
      <c r="F494" s="70" t="n">
        <v>397.7</v>
      </c>
      <c r="G494" s="70" t="n">
        <v>481.6</v>
      </c>
      <c r="H494" s="70" t="n">
        <v>393.1</v>
      </c>
      <c r="I494" s="70" t="n">
        <v>501.1</v>
      </c>
      <c r="J494" s="70" t="n">
        <v>535.1</v>
      </c>
      <c r="K494" s="70" t="n">
        <v>619</v>
      </c>
      <c r="L494" s="51"/>
    </row>
    <row r="495" customFormat="false" ht="12.75" hidden="false" customHeight="false" outlineLevel="0" collapsed="false">
      <c r="A495" s="47"/>
      <c r="B495" s="48" t="n">
        <v>9</v>
      </c>
      <c r="C495" s="69" t="n">
        <v>136.8</v>
      </c>
      <c r="D495" s="70" t="n">
        <v>255.7</v>
      </c>
      <c r="E495" s="70" t="n">
        <v>363.7</v>
      </c>
      <c r="F495" s="70" t="n">
        <v>397.7</v>
      </c>
      <c r="G495" s="70" t="n">
        <v>481.6</v>
      </c>
      <c r="H495" s="70" t="n">
        <v>392.5</v>
      </c>
      <c r="I495" s="70" t="n">
        <v>500.5</v>
      </c>
      <c r="J495" s="70" t="n">
        <v>534.5</v>
      </c>
      <c r="K495" s="70" t="n">
        <v>618.4</v>
      </c>
      <c r="L495" s="51"/>
    </row>
    <row r="496" customFormat="false" ht="12.75" hidden="false" customHeight="false" outlineLevel="0" collapsed="false">
      <c r="A496" s="47"/>
      <c r="B496" s="48" t="n">
        <v>10</v>
      </c>
      <c r="C496" s="69" t="n">
        <v>136.7</v>
      </c>
      <c r="D496" s="70" t="n">
        <v>255.7</v>
      </c>
      <c r="E496" s="70" t="n">
        <v>363.7</v>
      </c>
      <c r="F496" s="70" t="n">
        <v>397.7</v>
      </c>
      <c r="G496" s="70" t="n">
        <v>481.6</v>
      </c>
      <c r="H496" s="70" t="n">
        <v>392.4</v>
      </c>
      <c r="I496" s="70" t="n">
        <v>500.4</v>
      </c>
      <c r="J496" s="70" t="n">
        <v>534.4</v>
      </c>
      <c r="K496" s="70" t="n">
        <v>618.3</v>
      </c>
      <c r="L496" s="51"/>
    </row>
    <row r="497" customFormat="false" ht="12.75" hidden="false" customHeight="false" outlineLevel="0" collapsed="false">
      <c r="A497" s="47"/>
      <c r="B497" s="48" t="n">
        <v>11</v>
      </c>
      <c r="C497" s="69" t="n">
        <v>137.1</v>
      </c>
      <c r="D497" s="70" t="n">
        <v>255.7</v>
      </c>
      <c r="E497" s="70" t="n">
        <v>363.7</v>
      </c>
      <c r="F497" s="70" t="n">
        <v>397.7</v>
      </c>
      <c r="G497" s="70" t="n">
        <v>481.6</v>
      </c>
      <c r="H497" s="70" t="n">
        <v>392.8</v>
      </c>
      <c r="I497" s="70" t="n">
        <v>500.8</v>
      </c>
      <c r="J497" s="70" t="n">
        <v>534.8</v>
      </c>
      <c r="K497" s="70" t="n">
        <v>618.7</v>
      </c>
      <c r="L497" s="51"/>
    </row>
    <row r="498" customFormat="false" ht="12.75" hidden="false" customHeight="false" outlineLevel="0" collapsed="false">
      <c r="A498" s="47"/>
      <c r="B498" s="48" t="n">
        <v>12</v>
      </c>
      <c r="C498" s="69" t="n">
        <v>137.2</v>
      </c>
      <c r="D498" s="70" t="n">
        <v>255.7</v>
      </c>
      <c r="E498" s="70" t="n">
        <v>363.7</v>
      </c>
      <c r="F498" s="70" t="n">
        <v>397.7</v>
      </c>
      <c r="G498" s="70" t="n">
        <v>481.6</v>
      </c>
      <c r="H498" s="70" t="n">
        <v>392.9</v>
      </c>
      <c r="I498" s="70" t="n">
        <v>500.9</v>
      </c>
      <c r="J498" s="70" t="n">
        <v>534.9</v>
      </c>
      <c r="K498" s="70" t="n">
        <v>618.8</v>
      </c>
      <c r="L498" s="51"/>
    </row>
    <row r="499" customFormat="false" ht="12.75" hidden="false" customHeight="false" outlineLevel="0" collapsed="false">
      <c r="A499" s="47"/>
      <c r="B499" s="48" t="n">
        <v>13</v>
      </c>
      <c r="C499" s="69" t="n">
        <v>137.1</v>
      </c>
      <c r="D499" s="70" t="n">
        <v>255.7</v>
      </c>
      <c r="E499" s="70" t="n">
        <v>363.7</v>
      </c>
      <c r="F499" s="70" t="n">
        <v>397.7</v>
      </c>
      <c r="G499" s="70" t="n">
        <v>481.6</v>
      </c>
      <c r="H499" s="70" t="n">
        <v>392.8</v>
      </c>
      <c r="I499" s="70" t="n">
        <v>500.8</v>
      </c>
      <c r="J499" s="70" t="n">
        <v>534.8</v>
      </c>
      <c r="K499" s="70" t="n">
        <v>618.7</v>
      </c>
      <c r="L499" s="51"/>
    </row>
    <row r="500" customFormat="false" ht="12.75" hidden="false" customHeight="false" outlineLevel="0" collapsed="false">
      <c r="A500" s="47"/>
      <c r="B500" s="48" t="n">
        <v>14</v>
      </c>
      <c r="C500" s="69" t="n">
        <v>137.1</v>
      </c>
      <c r="D500" s="70" t="n">
        <v>255.7</v>
      </c>
      <c r="E500" s="70" t="n">
        <v>363.7</v>
      </c>
      <c r="F500" s="70" t="n">
        <v>397.7</v>
      </c>
      <c r="G500" s="70" t="n">
        <v>481.6</v>
      </c>
      <c r="H500" s="70" t="n">
        <v>392.8</v>
      </c>
      <c r="I500" s="70" t="n">
        <v>500.8</v>
      </c>
      <c r="J500" s="70" t="n">
        <v>534.8</v>
      </c>
      <c r="K500" s="70" t="n">
        <v>618.7</v>
      </c>
      <c r="L500" s="51"/>
    </row>
    <row r="501" customFormat="false" ht="12.75" hidden="false" customHeight="false" outlineLevel="0" collapsed="false">
      <c r="A501" s="47"/>
      <c r="B501" s="48" t="n">
        <v>15</v>
      </c>
      <c r="C501" s="69" t="n">
        <v>137.3</v>
      </c>
      <c r="D501" s="70" t="n">
        <v>255.7</v>
      </c>
      <c r="E501" s="70" t="n">
        <v>363.7</v>
      </c>
      <c r="F501" s="70" t="n">
        <v>397.7</v>
      </c>
      <c r="G501" s="70" t="n">
        <v>481.6</v>
      </c>
      <c r="H501" s="70" t="n">
        <v>393</v>
      </c>
      <c r="I501" s="70" t="n">
        <v>501</v>
      </c>
      <c r="J501" s="70" t="n">
        <v>535</v>
      </c>
      <c r="K501" s="70" t="n">
        <v>618.9</v>
      </c>
      <c r="L501" s="51"/>
    </row>
    <row r="502" customFormat="false" ht="12.75" hidden="false" customHeight="false" outlineLevel="0" collapsed="false">
      <c r="A502" s="47"/>
      <c r="B502" s="48" t="n">
        <v>16</v>
      </c>
      <c r="C502" s="69" t="n">
        <v>137.1</v>
      </c>
      <c r="D502" s="70" t="n">
        <v>255.7</v>
      </c>
      <c r="E502" s="70" t="n">
        <v>363.7</v>
      </c>
      <c r="F502" s="70" t="n">
        <v>397.7</v>
      </c>
      <c r="G502" s="70" t="n">
        <v>481.6</v>
      </c>
      <c r="H502" s="70" t="n">
        <v>392.8</v>
      </c>
      <c r="I502" s="70" t="n">
        <v>500.8</v>
      </c>
      <c r="J502" s="70" t="n">
        <v>534.8</v>
      </c>
      <c r="K502" s="70" t="n">
        <v>618.7</v>
      </c>
      <c r="L502" s="51"/>
    </row>
    <row r="503" customFormat="false" ht="12.75" hidden="false" customHeight="false" outlineLevel="0" collapsed="false">
      <c r="A503" s="47"/>
      <c r="B503" s="48" t="n">
        <v>17</v>
      </c>
      <c r="C503" s="69" t="n">
        <v>135.8</v>
      </c>
      <c r="D503" s="70" t="n">
        <v>255.7</v>
      </c>
      <c r="E503" s="70" t="n">
        <v>363.7</v>
      </c>
      <c r="F503" s="70" t="n">
        <v>397.7</v>
      </c>
      <c r="G503" s="70" t="n">
        <v>481.6</v>
      </c>
      <c r="H503" s="70" t="n">
        <v>391.5</v>
      </c>
      <c r="I503" s="70" t="n">
        <v>499.5</v>
      </c>
      <c r="J503" s="70" t="n">
        <v>533.5</v>
      </c>
      <c r="K503" s="70" t="n">
        <v>617.4</v>
      </c>
      <c r="L503" s="51"/>
    </row>
    <row r="504" customFormat="false" ht="12.75" hidden="false" customHeight="false" outlineLevel="0" collapsed="false">
      <c r="A504" s="47"/>
      <c r="B504" s="48" t="n">
        <v>18</v>
      </c>
      <c r="C504" s="69" t="n">
        <v>135</v>
      </c>
      <c r="D504" s="70" t="n">
        <v>255.7</v>
      </c>
      <c r="E504" s="70" t="n">
        <v>363.7</v>
      </c>
      <c r="F504" s="70" t="n">
        <v>397.7</v>
      </c>
      <c r="G504" s="70" t="n">
        <v>481.6</v>
      </c>
      <c r="H504" s="70" t="n">
        <v>390.7</v>
      </c>
      <c r="I504" s="70" t="n">
        <v>498.7</v>
      </c>
      <c r="J504" s="70" t="n">
        <v>532.7</v>
      </c>
      <c r="K504" s="70" t="n">
        <v>616.6</v>
      </c>
      <c r="L504" s="51"/>
    </row>
    <row r="505" customFormat="false" ht="12.75" hidden="false" customHeight="false" outlineLevel="0" collapsed="false">
      <c r="A505" s="47"/>
      <c r="B505" s="48" t="n">
        <v>19</v>
      </c>
      <c r="C505" s="69" t="n">
        <v>136.3</v>
      </c>
      <c r="D505" s="70" t="n">
        <v>255.7</v>
      </c>
      <c r="E505" s="70" t="n">
        <v>363.7</v>
      </c>
      <c r="F505" s="70" t="n">
        <v>397.7</v>
      </c>
      <c r="G505" s="70" t="n">
        <v>481.6</v>
      </c>
      <c r="H505" s="70" t="n">
        <v>392</v>
      </c>
      <c r="I505" s="70" t="n">
        <v>500</v>
      </c>
      <c r="J505" s="70" t="n">
        <v>534</v>
      </c>
      <c r="K505" s="70" t="n">
        <v>617.9</v>
      </c>
      <c r="L505" s="51"/>
    </row>
    <row r="506" customFormat="false" ht="12.75" hidden="false" customHeight="false" outlineLevel="0" collapsed="false">
      <c r="A506" s="47"/>
      <c r="B506" s="48" t="n">
        <v>20</v>
      </c>
      <c r="C506" s="69" t="n">
        <v>136.3</v>
      </c>
      <c r="D506" s="70" t="n">
        <v>255.7</v>
      </c>
      <c r="E506" s="70" t="n">
        <v>363.7</v>
      </c>
      <c r="F506" s="70" t="n">
        <v>397.7</v>
      </c>
      <c r="G506" s="70" t="n">
        <v>481.6</v>
      </c>
      <c r="H506" s="70" t="n">
        <v>392</v>
      </c>
      <c r="I506" s="70" t="n">
        <v>500</v>
      </c>
      <c r="J506" s="70" t="n">
        <v>534</v>
      </c>
      <c r="K506" s="70" t="n">
        <v>617.9</v>
      </c>
      <c r="L506" s="51"/>
    </row>
    <row r="507" customFormat="false" ht="12.75" hidden="false" customHeight="false" outlineLevel="0" collapsed="false">
      <c r="A507" s="47"/>
      <c r="B507" s="48" t="n">
        <v>21</v>
      </c>
      <c r="C507" s="69" t="n">
        <v>136.9</v>
      </c>
      <c r="D507" s="70" t="n">
        <v>255.7</v>
      </c>
      <c r="E507" s="70" t="n">
        <v>363.7</v>
      </c>
      <c r="F507" s="70" t="n">
        <v>397.7</v>
      </c>
      <c r="G507" s="70" t="n">
        <v>481.6</v>
      </c>
      <c r="H507" s="70" t="n">
        <v>392.6</v>
      </c>
      <c r="I507" s="70" t="n">
        <v>500.6</v>
      </c>
      <c r="J507" s="70" t="n">
        <v>534.6</v>
      </c>
      <c r="K507" s="70" t="n">
        <v>618.5</v>
      </c>
      <c r="L507" s="51"/>
    </row>
    <row r="508" customFormat="false" ht="12.75" hidden="false" customHeight="false" outlineLevel="0" collapsed="false">
      <c r="A508" s="47"/>
      <c r="B508" s="48" t="n">
        <v>22</v>
      </c>
      <c r="C508" s="69" t="n">
        <v>139.2</v>
      </c>
      <c r="D508" s="70" t="n">
        <v>255.7</v>
      </c>
      <c r="E508" s="70" t="n">
        <v>363.7</v>
      </c>
      <c r="F508" s="70" t="n">
        <v>397.7</v>
      </c>
      <c r="G508" s="70" t="n">
        <v>481.6</v>
      </c>
      <c r="H508" s="70" t="n">
        <v>394.9</v>
      </c>
      <c r="I508" s="70" t="n">
        <v>502.9</v>
      </c>
      <c r="J508" s="70" t="n">
        <v>536.9</v>
      </c>
      <c r="K508" s="70" t="n">
        <v>620.8</v>
      </c>
      <c r="L508" s="51"/>
    </row>
    <row r="509" customFormat="false" ht="12.75" hidden="false" customHeight="false" outlineLevel="0" collapsed="false">
      <c r="A509" s="47"/>
      <c r="B509" s="48" t="n">
        <v>23</v>
      </c>
      <c r="C509" s="69" t="n">
        <v>140.5</v>
      </c>
      <c r="D509" s="70" t="n">
        <v>255.7</v>
      </c>
      <c r="E509" s="70" t="n">
        <v>363.7</v>
      </c>
      <c r="F509" s="70" t="n">
        <v>397.7</v>
      </c>
      <c r="G509" s="70" t="n">
        <v>481.6</v>
      </c>
      <c r="H509" s="70" t="n">
        <v>396.2</v>
      </c>
      <c r="I509" s="70" t="n">
        <v>504.2</v>
      </c>
      <c r="J509" s="70" t="n">
        <v>538.2</v>
      </c>
      <c r="K509" s="70" t="n">
        <v>622.1</v>
      </c>
      <c r="L509" s="51"/>
    </row>
    <row r="510" customFormat="false" ht="12.75" hidden="false" customHeight="false" outlineLevel="0" collapsed="false">
      <c r="A510" s="52" t="n">
        <v>40200</v>
      </c>
      <c r="B510" s="53" t="n">
        <v>0</v>
      </c>
      <c r="C510" s="69" t="n">
        <v>335.6</v>
      </c>
      <c r="D510" s="71" t="n">
        <v>255.7</v>
      </c>
      <c r="E510" s="71" t="n">
        <v>363.7</v>
      </c>
      <c r="F510" s="71" t="n">
        <v>397.7</v>
      </c>
      <c r="G510" s="71" t="n">
        <v>481.6</v>
      </c>
      <c r="H510" s="71" t="n">
        <v>591.3</v>
      </c>
      <c r="I510" s="71" t="n">
        <v>699.3</v>
      </c>
      <c r="J510" s="71" t="n">
        <v>733.3</v>
      </c>
      <c r="K510" s="71" t="n">
        <v>817.2</v>
      </c>
      <c r="L510" s="51"/>
    </row>
    <row r="511" customFormat="false" ht="12.75" hidden="false" customHeight="false" outlineLevel="0" collapsed="false">
      <c r="A511" s="52"/>
      <c r="B511" s="53" t="n">
        <v>1</v>
      </c>
      <c r="C511" s="69" t="n">
        <v>299.7</v>
      </c>
      <c r="D511" s="71" t="n">
        <v>255.7</v>
      </c>
      <c r="E511" s="71" t="n">
        <v>363.7</v>
      </c>
      <c r="F511" s="71" t="n">
        <v>397.7</v>
      </c>
      <c r="G511" s="71" t="n">
        <v>481.6</v>
      </c>
      <c r="H511" s="71" t="n">
        <v>555.4</v>
      </c>
      <c r="I511" s="71" t="n">
        <v>663.4</v>
      </c>
      <c r="J511" s="71" t="n">
        <v>697.4</v>
      </c>
      <c r="K511" s="71" t="n">
        <v>781.3</v>
      </c>
      <c r="L511" s="51"/>
    </row>
    <row r="512" customFormat="false" ht="12.75" hidden="false" customHeight="false" outlineLevel="0" collapsed="false">
      <c r="A512" s="52"/>
      <c r="B512" s="53" t="n">
        <v>2</v>
      </c>
      <c r="C512" s="69" t="n">
        <v>272.7</v>
      </c>
      <c r="D512" s="71" t="n">
        <v>255.7</v>
      </c>
      <c r="E512" s="71" t="n">
        <v>363.7</v>
      </c>
      <c r="F512" s="71" t="n">
        <v>397.7</v>
      </c>
      <c r="G512" s="71" t="n">
        <v>481.6</v>
      </c>
      <c r="H512" s="71" t="n">
        <v>528.4</v>
      </c>
      <c r="I512" s="71" t="n">
        <v>636.4</v>
      </c>
      <c r="J512" s="71" t="n">
        <v>670.4</v>
      </c>
      <c r="K512" s="71" t="n">
        <v>754.3</v>
      </c>
      <c r="L512" s="51"/>
    </row>
    <row r="513" customFormat="false" ht="12.75" hidden="false" customHeight="false" outlineLevel="0" collapsed="false">
      <c r="A513" s="52"/>
      <c r="B513" s="53" t="n">
        <v>3</v>
      </c>
      <c r="C513" s="69" t="n">
        <v>144.4</v>
      </c>
      <c r="D513" s="71" t="n">
        <v>255.7</v>
      </c>
      <c r="E513" s="71" t="n">
        <v>363.7</v>
      </c>
      <c r="F513" s="71" t="n">
        <v>397.7</v>
      </c>
      <c r="G513" s="71" t="n">
        <v>481.6</v>
      </c>
      <c r="H513" s="71" t="n">
        <v>400.1</v>
      </c>
      <c r="I513" s="71" t="n">
        <v>508.1</v>
      </c>
      <c r="J513" s="71" t="n">
        <v>542.1</v>
      </c>
      <c r="K513" s="71" t="n">
        <v>626</v>
      </c>
      <c r="L513" s="51"/>
    </row>
    <row r="514" customFormat="false" ht="12.75" hidden="false" customHeight="false" outlineLevel="0" collapsed="false">
      <c r="A514" s="52"/>
      <c r="B514" s="53" t="n">
        <v>4</v>
      </c>
      <c r="C514" s="69" t="n">
        <v>142.3</v>
      </c>
      <c r="D514" s="71" t="n">
        <v>255.7</v>
      </c>
      <c r="E514" s="71" t="n">
        <v>363.7</v>
      </c>
      <c r="F514" s="71" t="n">
        <v>397.7</v>
      </c>
      <c r="G514" s="71" t="n">
        <v>481.6</v>
      </c>
      <c r="H514" s="71" t="n">
        <v>398</v>
      </c>
      <c r="I514" s="71" t="n">
        <v>506</v>
      </c>
      <c r="J514" s="71" t="n">
        <v>540</v>
      </c>
      <c r="K514" s="71" t="n">
        <v>623.9</v>
      </c>
      <c r="L514" s="51"/>
    </row>
    <row r="515" customFormat="false" ht="12.75" hidden="false" customHeight="false" outlineLevel="0" collapsed="false">
      <c r="A515" s="52"/>
      <c r="B515" s="53" t="n">
        <v>5</v>
      </c>
      <c r="C515" s="69" t="n">
        <v>140.2</v>
      </c>
      <c r="D515" s="71" t="n">
        <v>255.7</v>
      </c>
      <c r="E515" s="71" t="n">
        <v>363.7</v>
      </c>
      <c r="F515" s="71" t="n">
        <v>397.7</v>
      </c>
      <c r="G515" s="71" t="n">
        <v>481.6</v>
      </c>
      <c r="H515" s="71" t="n">
        <v>395.9</v>
      </c>
      <c r="I515" s="71" t="n">
        <v>503.9</v>
      </c>
      <c r="J515" s="71" t="n">
        <v>537.9</v>
      </c>
      <c r="K515" s="71" t="n">
        <v>621.8</v>
      </c>
      <c r="L515" s="51"/>
    </row>
    <row r="516" customFormat="false" ht="12.75" hidden="false" customHeight="false" outlineLevel="0" collapsed="false">
      <c r="A516" s="52"/>
      <c r="B516" s="53" t="n">
        <v>6</v>
      </c>
      <c r="C516" s="69" t="n">
        <v>136.4</v>
      </c>
      <c r="D516" s="71" t="n">
        <v>255.7</v>
      </c>
      <c r="E516" s="71" t="n">
        <v>363.7</v>
      </c>
      <c r="F516" s="71" t="n">
        <v>397.7</v>
      </c>
      <c r="G516" s="71" t="n">
        <v>481.6</v>
      </c>
      <c r="H516" s="71" t="n">
        <v>392.1</v>
      </c>
      <c r="I516" s="71" t="n">
        <v>500.1</v>
      </c>
      <c r="J516" s="71" t="n">
        <v>534.1</v>
      </c>
      <c r="K516" s="71" t="n">
        <v>618</v>
      </c>
      <c r="L516" s="51"/>
    </row>
    <row r="517" customFormat="false" ht="12.75" hidden="false" customHeight="false" outlineLevel="0" collapsed="false">
      <c r="A517" s="52"/>
      <c r="B517" s="53" t="n">
        <v>7</v>
      </c>
      <c r="C517" s="69" t="n">
        <v>134.4</v>
      </c>
      <c r="D517" s="71" t="n">
        <v>255.7</v>
      </c>
      <c r="E517" s="71" t="n">
        <v>363.7</v>
      </c>
      <c r="F517" s="71" t="n">
        <v>397.7</v>
      </c>
      <c r="G517" s="71" t="n">
        <v>481.6</v>
      </c>
      <c r="H517" s="71" t="n">
        <v>390.1</v>
      </c>
      <c r="I517" s="71" t="n">
        <v>498.1</v>
      </c>
      <c r="J517" s="71" t="n">
        <v>532.1</v>
      </c>
      <c r="K517" s="71" t="n">
        <v>616</v>
      </c>
      <c r="L517" s="51"/>
    </row>
    <row r="518" customFormat="false" ht="12.75" hidden="false" customHeight="false" outlineLevel="0" collapsed="false">
      <c r="A518" s="52"/>
      <c r="B518" s="53" t="n">
        <v>8</v>
      </c>
      <c r="C518" s="69" t="n">
        <v>134.8</v>
      </c>
      <c r="D518" s="71" t="n">
        <v>255.7</v>
      </c>
      <c r="E518" s="71" t="n">
        <v>363.7</v>
      </c>
      <c r="F518" s="71" t="n">
        <v>397.7</v>
      </c>
      <c r="G518" s="71" t="n">
        <v>481.6</v>
      </c>
      <c r="H518" s="71" t="n">
        <v>390.5</v>
      </c>
      <c r="I518" s="71" t="n">
        <v>498.5</v>
      </c>
      <c r="J518" s="71" t="n">
        <v>532.5</v>
      </c>
      <c r="K518" s="71" t="n">
        <v>616.4</v>
      </c>
      <c r="L518" s="51"/>
    </row>
    <row r="519" customFormat="false" ht="12.75" hidden="false" customHeight="false" outlineLevel="0" collapsed="false">
      <c r="A519" s="52"/>
      <c r="B519" s="53" t="n">
        <v>9</v>
      </c>
      <c r="C519" s="69" t="n">
        <v>133.1</v>
      </c>
      <c r="D519" s="71" t="n">
        <v>255.7</v>
      </c>
      <c r="E519" s="71" t="n">
        <v>363.7</v>
      </c>
      <c r="F519" s="71" t="n">
        <v>397.7</v>
      </c>
      <c r="G519" s="71" t="n">
        <v>481.6</v>
      </c>
      <c r="H519" s="71" t="n">
        <v>388.8</v>
      </c>
      <c r="I519" s="71" t="n">
        <v>496.8</v>
      </c>
      <c r="J519" s="71" t="n">
        <v>530.8</v>
      </c>
      <c r="K519" s="71" t="n">
        <v>614.7</v>
      </c>
      <c r="L519" s="51"/>
    </row>
    <row r="520" customFormat="false" ht="12.75" hidden="false" customHeight="false" outlineLevel="0" collapsed="false">
      <c r="A520" s="52"/>
      <c r="B520" s="53" t="n">
        <v>10</v>
      </c>
      <c r="C520" s="69" t="n">
        <v>132.6</v>
      </c>
      <c r="D520" s="71" t="n">
        <v>255.7</v>
      </c>
      <c r="E520" s="71" t="n">
        <v>363.7</v>
      </c>
      <c r="F520" s="71" t="n">
        <v>397.7</v>
      </c>
      <c r="G520" s="71" t="n">
        <v>481.6</v>
      </c>
      <c r="H520" s="71" t="n">
        <v>388.3</v>
      </c>
      <c r="I520" s="71" t="n">
        <v>496.3</v>
      </c>
      <c r="J520" s="71" t="n">
        <v>530.3</v>
      </c>
      <c r="K520" s="71" t="n">
        <v>614.2</v>
      </c>
      <c r="L520" s="51"/>
    </row>
    <row r="521" customFormat="false" ht="12.75" hidden="false" customHeight="false" outlineLevel="0" collapsed="false">
      <c r="A521" s="52"/>
      <c r="B521" s="53" t="n">
        <v>11</v>
      </c>
      <c r="C521" s="69" t="n">
        <v>134.2</v>
      </c>
      <c r="D521" s="71" t="n">
        <v>255.7</v>
      </c>
      <c r="E521" s="71" t="n">
        <v>363.7</v>
      </c>
      <c r="F521" s="71" t="n">
        <v>397.7</v>
      </c>
      <c r="G521" s="71" t="n">
        <v>481.6</v>
      </c>
      <c r="H521" s="71" t="n">
        <v>389.9</v>
      </c>
      <c r="I521" s="71" t="n">
        <v>497.9</v>
      </c>
      <c r="J521" s="71" t="n">
        <v>531.9</v>
      </c>
      <c r="K521" s="71" t="n">
        <v>615.8</v>
      </c>
      <c r="L521" s="51"/>
    </row>
    <row r="522" customFormat="false" ht="12.75" hidden="false" customHeight="false" outlineLevel="0" collapsed="false">
      <c r="A522" s="52"/>
      <c r="B522" s="53" t="n">
        <v>12</v>
      </c>
      <c r="C522" s="69" t="n">
        <v>134.6</v>
      </c>
      <c r="D522" s="71" t="n">
        <v>255.7</v>
      </c>
      <c r="E522" s="71" t="n">
        <v>363.7</v>
      </c>
      <c r="F522" s="71" t="n">
        <v>397.7</v>
      </c>
      <c r="G522" s="71" t="n">
        <v>481.6</v>
      </c>
      <c r="H522" s="71" t="n">
        <v>390.3</v>
      </c>
      <c r="I522" s="71" t="n">
        <v>498.3</v>
      </c>
      <c r="J522" s="71" t="n">
        <v>532.3</v>
      </c>
      <c r="K522" s="71" t="n">
        <v>616.2</v>
      </c>
      <c r="L522" s="51"/>
    </row>
    <row r="523" customFormat="false" ht="12.75" hidden="false" customHeight="false" outlineLevel="0" collapsed="false">
      <c r="A523" s="52"/>
      <c r="B523" s="53" t="n">
        <v>13</v>
      </c>
      <c r="C523" s="69" t="n">
        <v>134.6</v>
      </c>
      <c r="D523" s="71" t="n">
        <v>255.7</v>
      </c>
      <c r="E523" s="71" t="n">
        <v>363.7</v>
      </c>
      <c r="F523" s="71" t="n">
        <v>397.7</v>
      </c>
      <c r="G523" s="71" t="n">
        <v>481.6</v>
      </c>
      <c r="H523" s="71" t="n">
        <v>390.3</v>
      </c>
      <c r="I523" s="71" t="n">
        <v>498.3</v>
      </c>
      <c r="J523" s="71" t="n">
        <v>532.3</v>
      </c>
      <c r="K523" s="71" t="n">
        <v>616.2</v>
      </c>
      <c r="L523" s="51"/>
    </row>
    <row r="524" customFormat="false" ht="12.75" hidden="false" customHeight="false" outlineLevel="0" collapsed="false">
      <c r="A524" s="52"/>
      <c r="B524" s="53" t="n">
        <v>14</v>
      </c>
      <c r="C524" s="69" t="n">
        <v>134.7</v>
      </c>
      <c r="D524" s="71" t="n">
        <v>255.7</v>
      </c>
      <c r="E524" s="71" t="n">
        <v>363.7</v>
      </c>
      <c r="F524" s="71" t="n">
        <v>397.7</v>
      </c>
      <c r="G524" s="71" t="n">
        <v>481.6</v>
      </c>
      <c r="H524" s="71" t="n">
        <v>390.4</v>
      </c>
      <c r="I524" s="71" t="n">
        <v>498.4</v>
      </c>
      <c r="J524" s="71" t="n">
        <v>532.4</v>
      </c>
      <c r="K524" s="71" t="n">
        <v>616.3</v>
      </c>
      <c r="L524" s="51"/>
    </row>
    <row r="525" customFormat="false" ht="12.75" hidden="false" customHeight="false" outlineLevel="0" collapsed="false">
      <c r="A525" s="52"/>
      <c r="B525" s="53" t="n">
        <v>15</v>
      </c>
      <c r="C525" s="69" t="n">
        <v>134.9</v>
      </c>
      <c r="D525" s="71" t="n">
        <v>255.7</v>
      </c>
      <c r="E525" s="71" t="n">
        <v>363.7</v>
      </c>
      <c r="F525" s="71" t="n">
        <v>397.7</v>
      </c>
      <c r="G525" s="71" t="n">
        <v>481.6</v>
      </c>
      <c r="H525" s="71" t="n">
        <v>390.6</v>
      </c>
      <c r="I525" s="71" t="n">
        <v>498.6</v>
      </c>
      <c r="J525" s="71" t="n">
        <v>532.6</v>
      </c>
      <c r="K525" s="71" t="n">
        <v>616.5</v>
      </c>
      <c r="L525" s="51"/>
    </row>
    <row r="526" customFormat="false" ht="12.75" hidden="false" customHeight="false" outlineLevel="0" collapsed="false">
      <c r="A526" s="52"/>
      <c r="B526" s="53" t="n">
        <v>16</v>
      </c>
      <c r="C526" s="69" t="n">
        <v>134.5</v>
      </c>
      <c r="D526" s="71" t="n">
        <v>255.7</v>
      </c>
      <c r="E526" s="71" t="n">
        <v>363.7</v>
      </c>
      <c r="F526" s="71" t="n">
        <v>397.7</v>
      </c>
      <c r="G526" s="71" t="n">
        <v>481.6</v>
      </c>
      <c r="H526" s="71" t="n">
        <v>390.2</v>
      </c>
      <c r="I526" s="71" t="n">
        <v>498.2</v>
      </c>
      <c r="J526" s="71" t="n">
        <v>532.2</v>
      </c>
      <c r="K526" s="71" t="n">
        <v>616.1</v>
      </c>
      <c r="L526" s="51"/>
    </row>
    <row r="527" customFormat="false" ht="12.75" hidden="false" customHeight="false" outlineLevel="0" collapsed="false">
      <c r="A527" s="52"/>
      <c r="B527" s="53" t="n">
        <v>17</v>
      </c>
      <c r="C527" s="69" t="n">
        <v>132.5</v>
      </c>
      <c r="D527" s="71" t="n">
        <v>255.7</v>
      </c>
      <c r="E527" s="71" t="n">
        <v>363.7</v>
      </c>
      <c r="F527" s="71" t="n">
        <v>397.7</v>
      </c>
      <c r="G527" s="71" t="n">
        <v>481.6</v>
      </c>
      <c r="H527" s="71" t="n">
        <v>388.2</v>
      </c>
      <c r="I527" s="71" t="n">
        <v>496.2</v>
      </c>
      <c r="J527" s="71" t="n">
        <v>530.2</v>
      </c>
      <c r="K527" s="71" t="n">
        <v>614.1</v>
      </c>
      <c r="L527" s="51"/>
    </row>
    <row r="528" customFormat="false" ht="12.75" hidden="false" customHeight="false" outlineLevel="0" collapsed="false">
      <c r="A528" s="52"/>
      <c r="B528" s="53" t="n">
        <v>18</v>
      </c>
      <c r="C528" s="69" t="n">
        <v>131.8</v>
      </c>
      <c r="D528" s="71" t="n">
        <v>255.7</v>
      </c>
      <c r="E528" s="71" t="n">
        <v>363.7</v>
      </c>
      <c r="F528" s="71" t="n">
        <v>397.7</v>
      </c>
      <c r="G528" s="71" t="n">
        <v>481.6</v>
      </c>
      <c r="H528" s="71" t="n">
        <v>387.5</v>
      </c>
      <c r="I528" s="71" t="n">
        <v>495.5</v>
      </c>
      <c r="J528" s="71" t="n">
        <v>529.5</v>
      </c>
      <c r="K528" s="71" t="n">
        <v>613.4</v>
      </c>
      <c r="L528" s="51"/>
    </row>
    <row r="529" customFormat="false" ht="12.75" hidden="false" customHeight="false" outlineLevel="0" collapsed="false">
      <c r="A529" s="52"/>
      <c r="B529" s="53" t="n">
        <v>19</v>
      </c>
      <c r="C529" s="69" t="n">
        <v>133.8</v>
      </c>
      <c r="D529" s="71" t="n">
        <v>255.7</v>
      </c>
      <c r="E529" s="71" t="n">
        <v>363.7</v>
      </c>
      <c r="F529" s="71" t="n">
        <v>397.7</v>
      </c>
      <c r="G529" s="71" t="n">
        <v>481.6</v>
      </c>
      <c r="H529" s="71" t="n">
        <v>389.5</v>
      </c>
      <c r="I529" s="71" t="n">
        <v>497.5</v>
      </c>
      <c r="J529" s="71" t="n">
        <v>531.5</v>
      </c>
      <c r="K529" s="71" t="n">
        <v>615.4</v>
      </c>
      <c r="L529" s="51"/>
    </row>
    <row r="530" customFormat="false" ht="12.75" hidden="false" customHeight="false" outlineLevel="0" collapsed="false">
      <c r="A530" s="52"/>
      <c r="B530" s="53" t="n">
        <v>20</v>
      </c>
      <c r="C530" s="69" t="n">
        <v>133.9</v>
      </c>
      <c r="D530" s="71" t="n">
        <v>255.7</v>
      </c>
      <c r="E530" s="71" t="n">
        <v>363.7</v>
      </c>
      <c r="F530" s="71" t="n">
        <v>397.7</v>
      </c>
      <c r="G530" s="71" t="n">
        <v>481.6</v>
      </c>
      <c r="H530" s="71" t="n">
        <v>389.6</v>
      </c>
      <c r="I530" s="71" t="n">
        <v>497.6</v>
      </c>
      <c r="J530" s="71" t="n">
        <v>531.6</v>
      </c>
      <c r="K530" s="71" t="n">
        <v>615.5</v>
      </c>
      <c r="L530" s="51"/>
    </row>
    <row r="531" customFormat="false" ht="12.75" hidden="false" customHeight="false" outlineLevel="0" collapsed="false">
      <c r="A531" s="52"/>
      <c r="B531" s="53" t="n">
        <v>21</v>
      </c>
      <c r="C531" s="69" t="n">
        <v>135.1</v>
      </c>
      <c r="D531" s="71" t="n">
        <v>255.7</v>
      </c>
      <c r="E531" s="71" t="n">
        <v>363.7</v>
      </c>
      <c r="F531" s="71" t="n">
        <v>397.7</v>
      </c>
      <c r="G531" s="71" t="n">
        <v>481.6</v>
      </c>
      <c r="H531" s="71" t="n">
        <v>390.8</v>
      </c>
      <c r="I531" s="71" t="n">
        <v>498.8</v>
      </c>
      <c r="J531" s="71" t="n">
        <v>532.8</v>
      </c>
      <c r="K531" s="71" t="n">
        <v>616.7</v>
      </c>
      <c r="L531" s="51"/>
    </row>
    <row r="532" customFormat="false" ht="12.75" hidden="false" customHeight="false" outlineLevel="0" collapsed="false">
      <c r="A532" s="52"/>
      <c r="B532" s="53" t="n">
        <v>22</v>
      </c>
      <c r="C532" s="69" t="n">
        <v>187.6</v>
      </c>
      <c r="D532" s="71" t="n">
        <v>255.7</v>
      </c>
      <c r="E532" s="71" t="n">
        <v>363.7</v>
      </c>
      <c r="F532" s="71" t="n">
        <v>397.7</v>
      </c>
      <c r="G532" s="71" t="n">
        <v>481.6</v>
      </c>
      <c r="H532" s="71" t="n">
        <v>443.3</v>
      </c>
      <c r="I532" s="71" t="n">
        <v>551.3</v>
      </c>
      <c r="J532" s="71" t="n">
        <v>585.3</v>
      </c>
      <c r="K532" s="71" t="n">
        <v>669.2</v>
      </c>
      <c r="L532" s="51"/>
    </row>
    <row r="533" customFormat="false" ht="12.75" hidden="false" customHeight="false" outlineLevel="0" collapsed="false">
      <c r="A533" s="52"/>
      <c r="B533" s="53" t="n">
        <v>23</v>
      </c>
      <c r="C533" s="69" t="n">
        <v>165.6</v>
      </c>
      <c r="D533" s="71" t="n">
        <v>255.7</v>
      </c>
      <c r="E533" s="71" t="n">
        <v>363.7</v>
      </c>
      <c r="F533" s="71" t="n">
        <v>397.7</v>
      </c>
      <c r="G533" s="71" t="n">
        <v>481.6</v>
      </c>
      <c r="H533" s="71" t="n">
        <v>421.3</v>
      </c>
      <c r="I533" s="71" t="n">
        <v>529.3</v>
      </c>
      <c r="J533" s="71" t="n">
        <v>563.3</v>
      </c>
      <c r="K533" s="71" t="n">
        <v>647.2</v>
      </c>
      <c r="L533" s="51"/>
    </row>
    <row r="534" customFormat="false" ht="12.75" hidden="false" customHeight="false" outlineLevel="0" collapsed="false">
      <c r="A534" s="47" t="n">
        <v>40201</v>
      </c>
      <c r="B534" s="48" t="n">
        <v>0</v>
      </c>
      <c r="C534" s="69" t="n">
        <v>204.9</v>
      </c>
      <c r="D534" s="70" t="n">
        <v>255.7</v>
      </c>
      <c r="E534" s="70" t="n">
        <v>363.7</v>
      </c>
      <c r="F534" s="70" t="n">
        <v>397.7</v>
      </c>
      <c r="G534" s="70" t="n">
        <v>481.6</v>
      </c>
      <c r="H534" s="70" t="n">
        <v>460.6</v>
      </c>
      <c r="I534" s="70" t="n">
        <v>568.6</v>
      </c>
      <c r="J534" s="70" t="n">
        <v>602.6</v>
      </c>
      <c r="K534" s="70" t="n">
        <v>686.5</v>
      </c>
      <c r="L534" s="51"/>
    </row>
    <row r="535" customFormat="false" ht="12.75" hidden="false" customHeight="false" outlineLevel="0" collapsed="false">
      <c r="A535" s="47"/>
      <c r="B535" s="48" t="n">
        <v>1</v>
      </c>
      <c r="C535" s="69" t="n">
        <v>217.1</v>
      </c>
      <c r="D535" s="70" t="n">
        <v>255.7</v>
      </c>
      <c r="E535" s="70" t="n">
        <v>363.7</v>
      </c>
      <c r="F535" s="70" t="n">
        <v>397.7</v>
      </c>
      <c r="G535" s="70" t="n">
        <v>481.6</v>
      </c>
      <c r="H535" s="70" t="n">
        <v>472.8</v>
      </c>
      <c r="I535" s="70" t="n">
        <v>580.8</v>
      </c>
      <c r="J535" s="70" t="n">
        <v>614.8</v>
      </c>
      <c r="K535" s="70" t="n">
        <v>698.7</v>
      </c>
      <c r="L535" s="51"/>
    </row>
    <row r="536" customFormat="false" ht="12.75" hidden="false" customHeight="false" outlineLevel="0" collapsed="false">
      <c r="A536" s="47"/>
      <c r="B536" s="48" t="n">
        <v>2</v>
      </c>
      <c r="C536" s="69" t="n">
        <v>235.2</v>
      </c>
      <c r="D536" s="70" t="n">
        <v>255.7</v>
      </c>
      <c r="E536" s="70" t="n">
        <v>363.7</v>
      </c>
      <c r="F536" s="70" t="n">
        <v>397.7</v>
      </c>
      <c r="G536" s="70" t="n">
        <v>481.6</v>
      </c>
      <c r="H536" s="70" t="n">
        <v>490.9</v>
      </c>
      <c r="I536" s="70" t="n">
        <v>598.9</v>
      </c>
      <c r="J536" s="70" t="n">
        <v>632.9</v>
      </c>
      <c r="K536" s="70" t="n">
        <v>716.8</v>
      </c>
      <c r="L536" s="51"/>
    </row>
    <row r="537" customFormat="false" ht="12.75" hidden="false" customHeight="false" outlineLevel="0" collapsed="false">
      <c r="A537" s="47"/>
      <c r="B537" s="48" t="n">
        <v>3</v>
      </c>
      <c r="C537" s="69" t="n">
        <v>177.1</v>
      </c>
      <c r="D537" s="70" t="n">
        <v>255.7</v>
      </c>
      <c r="E537" s="70" t="n">
        <v>363.7</v>
      </c>
      <c r="F537" s="70" t="n">
        <v>397.7</v>
      </c>
      <c r="G537" s="70" t="n">
        <v>481.6</v>
      </c>
      <c r="H537" s="70" t="n">
        <v>432.8</v>
      </c>
      <c r="I537" s="70" t="n">
        <v>540.8</v>
      </c>
      <c r="J537" s="70" t="n">
        <v>574.8</v>
      </c>
      <c r="K537" s="70" t="n">
        <v>658.7</v>
      </c>
      <c r="L537" s="51"/>
    </row>
    <row r="538" customFormat="false" ht="12.75" hidden="false" customHeight="false" outlineLevel="0" collapsed="false">
      <c r="A538" s="47"/>
      <c r="B538" s="48" t="n">
        <v>4</v>
      </c>
      <c r="C538" s="69" t="n">
        <v>141.6</v>
      </c>
      <c r="D538" s="70" t="n">
        <v>255.7</v>
      </c>
      <c r="E538" s="70" t="n">
        <v>363.7</v>
      </c>
      <c r="F538" s="70" t="n">
        <v>397.7</v>
      </c>
      <c r="G538" s="70" t="n">
        <v>481.6</v>
      </c>
      <c r="H538" s="70" t="n">
        <v>397.3</v>
      </c>
      <c r="I538" s="70" t="n">
        <v>505.3</v>
      </c>
      <c r="J538" s="70" t="n">
        <v>539.3</v>
      </c>
      <c r="K538" s="70" t="n">
        <v>623.2</v>
      </c>
      <c r="L538" s="51"/>
    </row>
    <row r="539" customFormat="false" ht="12.75" hidden="false" customHeight="false" outlineLevel="0" collapsed="false">
      <c r="A539" s="47"/>
      <c r="B539" s="48" t="n">
        <v>5</v>
      </c>
      <c r="C539" s="69" t="n">
        <v>140.2</v>
      </c>
      <c r="D539" s="70" t="n">
        <v>255.7</v>
      </c>
      <c r="E539" s="70" t="n">
        <v>363.7</v>
      </c>
      <c r="F539" s="70" t="n">
        <v>397.7</v>
      </c>
      <c r="G539" s="70" t="n">
        <v>481.6</v>
      </c>
      <c r="H539" s="70" t="n">
        <v>395.9</v>
      </c>
      <c r="I539" s="70" t="n">
        <v>503.9</v>
      </c>
      <c r="J539" s="70" t="n">
        <v>537.9</v>
      </c>
      <c r="K539" s="70" t="n">
        <v>621.8</v>
      </c>
      <c r="L539" s="51"/>
    </row>
    <row r="540" customFormat="false" ht="12.75" hidden="false" customHeight="false" outlineLevel="0" collapsed="false">
      <c r="A540" s="47"/>
      <c r="B540" s="48" t="n">
        <v>6</v>
      </c>
      <c r="C540" s="69" t="n">
        <v>139.1</v>
      </c>
      <c r="D540" s="70" t="n">
        <v>255.7</v>
      </c>
      <c r="E540" s="70" t="n">
        <v>363.7</v>
      </c>
      <c r="F540" s="70" t="n">
        <v>397.7</v>
      </c>
      <c r="G540" s="70" t="n">
        <v>481.6</v>
      </c>
      <c r="H540" s="70" t="n">
        <v>394.8</v>
      </c>
      <c r="I540" s="70" t="n">
        <v>502.8</v>
      </c>
      <c r="J540" s="70" t="n">
        <v>536.8</v>
      </c>
      <c r="K540" s="70" t="n">
        <v>620.7</v>
      </c>
      <c r="L540" s="51"/>
    </row>
    <row r="541" customFormat="false" ht="12.75" hidden="false" customHeight="false" outlineLevel="0" collapsed="false">
      <c r="A541" s="47"/>
      <c r="B541" s="48" t="n">
        <v>7</v>
      </c>
      <c r="C541" s="69" t="n">
        <v>138.5</v>
      </c>
      <c r="D541" s="70" t="n">
        <v>255.7</v>
      </c>
      <c r="E541" s="70" t="n">
        <v>363.7</v>
      </c>
      <c r="F541" s="70" t="n">
        <v>397.7</v>
      </c>
      <c r="G541" s="70" t="n">
        <v>481.6</v>
      </c>
      <c r="H541" s="70" t="n">
        <v>394.2</v>
      </c>
      <c r="I541" s="70" t="n">
        <v>502.2</v>
      </c>
      <c r="J541" s="70" t="n">
        <v>536.2</v>
      </c>
      <c r="K541" s="70" t="n">
        <v>620.1</v>
      </c>
      <c r="L541" s="51"/>
    </row>
    <row r="542" customFormat="false" ht="12.75" hidden="false" customHeight="false" outlineLevel="0" collapsed="false">
      <c r="A542" s="47"/>
      <c r="B542" s="48" t="n">
        <v>8</v>
      </c>
      <c r="C542" s="69" t="n">
        <v>137.8</v>
      </c>
      <c r="D542" s="70" t="n">
        <v>255.7</v>
      </c>
      <c r="E542" s="70" t="n">
        <v>363.7</v>
      </c>
      <c r="F542" s="70" t="n">
        <v>397.7</v>
      </c>
      <c r="G542" s="70" t="n">
        <v>481.6</v>
      </c>
      <c r="H542" s="70" t="n">
        <v>393.5</v>
      </c>
      <c r="I542" s="70" t="n">
        <v>501.5</v>
      </c>
      <c r="J542" s="70" t="n">
        <v>535.5</v>
      </c>
      <c r="K542" s="70" t="n">
        <v>619.4</v>
      </c>
      <c r="L542" s="51"/>
    </row>
    <row r="543" customFormat="false" ht="12.75" hidden="false" customHeight="false" outlineLevel="0" collapsed="false">
      <c r="A543" s="47"/>
      <c r="B543" s="48" t="n">
        <v>9</v>
      </c>
      <c r="C543" s="69" t="n">
        <v>137</v>
      </c>
      <c r="D543" s="70" t="n">
        <v>255.7</v>
      </c>
      <c r="E543" s="70" t="n">
        <v>363.7</v>
      </c>
      <c r="F543" s="70" t="n">
        <v>397.7</v>
      </c>
      <c r="G543" s="70" t="n">
        <v>481.6</v>
      </c>
      <c r="H543" s="70" t="n">
        <v>392.7</v>
      </c>
      <c r="I543" s="70" t="n">
        <v>500.7</v>
      </c>
      <c r="J543" s="70" t="n">
        <v>534.7</v>
      </c>
      <c r="K543" s="70" t="n">
        <v>618.6</v>
      </c>
      <c r="L543" s="51"/>
    </row>
    <row r="544" customFormat="false" ht="12.75" hidden="false" customHeight="false" outlineLevel="0" collapsed="false">
      <c r="A544" s="47"/>
      <c r="B544" s="48" t="n">
        <v>10</v>
      </c>
      <c r="C544" s="69" t="n">
        <v>136.6</v>
      </c>
      <c r="D544" s="70" t="n">
        <v>255.7</v>
      </c>
      <c r="E544" s="70" t="n">
        <v>363.7</v>
      </c>
      <c r="F544" s="70" t="n">
        <v>397.7</v>
      </c>
      <c r="G544" s="70" t="n">
        <v>481.6</v>
      </c>
      <c r="H544" s="70" t="n">
        <v>392.3</v>
      </c>
      <c r="I544" s="70" t="n">
        <v>500.3</v>
      </c>
      <c r="J544" s="70" t="n">
        <v>534.3</v>
      </c>
      <c r="K544" s="70" t="n">
        <v>618.2</v>
      </c>
      <c r="L544" s="51"/>
    </row>
    <row r="545" customFormat="false" ht="12.75" hidden="false" customHeight="false" outlineLevel="0" collapsed="false">
      <c r="A545" s="47"/>
      <c r="B545" s="48" t="n">
        <v>11</v>
      </c>
      <c r="C545" s="69" t="n">
        <v>136.6</v>
      </c>
      <c r="D545" s="70" t="n">
        <v>255.7</v>
      </c>
      <c r="E545" s="70" t="n">
        <v>363.7</v>
      </c>
      <c r="F545" s="70" t="n">
        <v>397.7</v>
      </c>
      <c r="G545" s="70" t="n">
        <v>481.6</v>
      </c>
      <c r="H545" s="70" t="n">
        <v>392.3</v>
      </c>
      <c r="I545" s="70" t="n">
        <v>500.3</v>
      </c>
      <c r="J545" s="70" t="n">
        <v>534.3</v>
      </c>
      <c r="K545" s="70" t="n">
        <v>618.2</v>
      </c>
      <c r="L545" s="51"/>
    </row>
    <row r="546" customFormat="false" ht="12.75" hidden="false" customHeight="false" outlineLevel="0" collapsed="false">
      <c r="A546" s="47"/>
      <c r="B546" s="48" t="n">
        <v>12</v>
      </c>
      <c r="C546" s="69" t="n">
        <v>192.3</v>
      </c>
      <c r="D546" s="70" t="n">
        <v>255.7</v>
      </c>
      <c r="E546" s="70" t="n">
        <v>363.7</v>
      </c>
      <c r="F546" s="70" t="n">
        <v>397.7</v>
      </c>
      <c r="G546" s="70" t="n">
        <v>481.6</v>
      </c>
      <c r="H546" s="70" t="n">
        <v>448</v>
      </c>
      <c r="I546" s="70" t="n">
        <v>556</v>
      </c>
      <c r="J546" s="70" t="n">
        <v>590</v>
      </c>
      <c r="K546" s="70" t="n">
        <v>673.9</v>
      </c>
      <c r="L546" s="51"/>
    </row>
    <row r="547" customFormat="false" ht="12.75" hidden="false" customHeight="false" outlineLevel="0" collapsed="false">
      <c r="A547" s="47"/>
      <c r="B547" s="48" t="n">
        <v>13</v>
      </c>
      <c r="C547" s="69" t="n">
        <v>191.3</v>
      </c>
      <c r="D547" s="70" t="n">
        <v>255.7</v>
      </c>
      <c r="E547" s="70" t="n">
        <v>363.7</v>
      </c>
      <c r="F547" s="70" t="n">
        <v>397.7</v>
      </c>
      <c r="G547" s="70" t="n">
        <v>481.6</v>
      </c>
      <c r="H547" s="70" t="n">
        <v>447</v>
      </c>
      <c r="I547" s="70" t="n">
        <v>555</v>
      </c>
      <c r="J547" s="70" t="n">
        <v>589</v>
      </c>
      <c r="K547" s="70" t="n">
        <v>672.9</v>
      </c>
      <c r="L547" s="51"/>
    </row>
    <row r="548" customFormat="false" ht="12.75" hidden="false" customHeight="false" outlineLevel="0" collapsed="false">
      <c r="A548" s="47"/>
      <c r="B548" s="48" t="n">
        <v>14</v>
      </c>
      <c r="C548" s="69" t="n">
        <v>192.5</v>
      </c>
      <c r="D548" s="70" t="n">
        <v>255.7</v>
      </c>
      <c r="E548" s="70" t="n">
        <v>363.7</v>
      </c>
      <c r="F548" s="70" t="n">
        <v>397.7</v>
      </c>
      <c r="G548" s="70" t="n">
        <v>481.6</v>
      </c>
      <c r="H548" s="70" t="n">
        <v>448.2</v>
      </c>
      <c r="I548" s="70" t="n">
        <v>556.2</v>
      </c>
      <c r="J548" s="70" t="n">
        <v>590.2</v>
      </c>
      <c r="K548" s="70" t="n">
        <v>674.1</v>
      </c>
      <c r="L548" s="51"/>
    </row>
    <row r="549" customFormat="false" ht="12.75" hidden="false" customHeight="false" outlineLevel="0" collapsed="false">
      <c r="A549" s="47"/>
      <c r="B549" s="48" t="n">
        <v>15</v>
      </c>
      <c r="C549" s="69" t="n">
        <v>139.6</v>
      </c>
      <c r="D549" s="70" t="n">
        <v>255.7</v>
      </c>
      <c r="E549" s="70" t="n">
        <v>363.7</v>
      </c>
      <c r="F549" s="70" t="n">
        <v>397.7</v>
      </c>
      <c r="G549" s="70" t="n">
        <v>481.6</v>
      </c>
      <c r="H549" s="70" t="n">
        <v>395.3</v>
      </c>
      <c r="I549" s="70" t="n">
        <v>503.3</v>
      </c>
      <c r="J549" s="70" t="n">
        <v>537.3</v>
      </c>
      <c r="K549" s="70" t="n">
        <v>621.2</v>
      </c>
      <c r="L549" s="51"/>
    </row>
    <row r="550" customFormat="false" ht="12.75" hidden="false" customHeight="false" outlineLevel="0" collapsed="false">
      <c r="A550" s="47"/>
      <c r="B550" s="48" t="n">
        <v>16</v>
      </c>
      <c r="C550" s="69" t="n">
        <v>145.9</v>
      </c>
      <c r="D550" s="70" t="n">
        <v>255.7</v>
      </c>
      <c r="E550" s="70" t="n">
        <v>363.7</v>
      </c>
      <c r="F550" s="70" t="n">
        <v>397.7</v>
      </c>
      <c r="G550" s="70" t="n">
        <v>481.6</v>
      </c>
      <c r="H550" s="70" t="n">
        <v>401.6</v>
      </c>
      <c r="I550" s="70" t="n">
        <v>509.6</v>
      </c>
      <c r="J550" s="70" t="n">
        <v>543.6</v>
      </c>
      <c r="K550" s="70" t="n">
        <v>627.5</v>
      </c>
      <c r="L550" s="51"/>
    </row>
    <row r="551" customFormat="false" ht="12.75" hidden="false" customHeight="false" outlineLevel="0" collapsed="false">
      <c r="A551" s="47"/>
      <c r="B551" s="48" t="n">
        <v>17</v>
      </c>
      <c r="C551" s="69" t="n">
        <v>133.5</v>
      </c>
      <c r="D551" s="70" t="n">
        <v>255.7</v>
      </c>
      <c r="E551" s="70" t="n">
        <v>363.7</v>
      </c>
      <c r="F551" s="70" t="n">
        <v>397.7</v>
      </c>
      <c r="G551" s="70" t="n">
        <v>481.6</v>
      </c>
      <c r="H551" s="70" t="n">
        <v>389.2</v>
      </c>
      <c r="I551" s="70" t="n">
        <v>497.2</v>
      </c>
      <c r="J551" s="70" t="n">
        <v>531.2</v>
      </c>
      <c r="K551" s="70" t="n">
        <v>615.1</v>
      </c>
      <c r="L551" s="51"/>
    </row>
    <row r="552" customFormat="false" ht="12.75" hidden="false" customHeight="false" outlineLevel="0" collapsed="false">
      <c r="A552" s="47"/>
      <c r="B552" s="48" t="n">
        <v>18</v>
      </c>
      <c r="C552" s="69" t="n">
        <v>260.7</v>
      </c>
      <c r="D552" s="70" t="n">
        <v>255.7</v>
      </c>
      <c r="E552" s="70" t="n">
        <v>363.7</v>
      </c>
      <c r="F552" s="70" t="n">
        <v>397.7</v>
      </c>
      <c r="G552" s="70" t="n">
        <v>481.6</v>
      </c>
      <c r="H552" s="70" t="n">
        <v>516.4</v>
      </c>
      <c r="I552" s="70" t="n">
        <v>624.4</v>
      </c>
      <c r="J552" s="70" t="n">
        <v>658.4</v>
      </c>
      <c r="K552" s="70" t="n">
        <v>742.3</v>
      </c>
      <c r="L552" s="51"/>
    </row>
    <row r="553" customFormat="false" ht="12.75" hidden="false" customHeight="false" outlineLevel="0" collapsed="false">
      <c r="A553" s="47"/>
      <c r="B553" s="48" t="n">
        <v>19</v>
      </c>
      <c r="C553" s="69" t="n">
        <v>322.4</v>
      </c>
      <c r="D553" s="70" t="n">
        <v>255.7</v>
      </c>
      <c r="E553" s="70" t="n">
        <v>363.7</v>
      </c>
      <c r="F553" s="70" t="n">
        <v>397.7</v>
      </c>
      <c r="G553" s="70" t="n">
        <v>481.6</v>
      </c>
      <c r="H553" s="70" t="n">
        <v>578.1</v>
      </c>
      <c r="I553" s="70" t="n">
        <v>686.1</v>
      </c>
      <c r="J553" s="70" t="n">
        <v>720.1</v>
      </c>
      <c r="K553" s="70" t="n">
        <v>804</v>
      </c>
      <c r="L553" s="51"/>
    </row>
    <row r="554" customFormat="false" ht="12.75" hidden="false" customHeight="false" outlineLevel="0" collapsed="false">
      <c r="A554" s="47"/>
      <c r="B554" s="48" t="n">
        <v>20</v>
      </c>
      <c r="C554" s="69" t="n">
        <v>200.8</v>
      </c>
      <c r="D554" s="70" t="n">
        <v>255.7</v>
      </c>
      <c r="E554" s="70" t="n">
        <v>363.7</v>
      </c>
      <c r="F554" s="70" t="n">
        <v>397.7</v>
      </c>
      <c r="G554" s="70" t="n">
        <v>481.6</v>
      </c>
      <c r="H554" s="70" t="n">
        <v>456.5</v>
      </c>
      <c r="I554" s="70" t="n">
        <v>564.5</v>
      </c>
      <c r="J554" s="70" t="n">
        <v>598.5</v>
      </c>
      <c r="K554" s="70" t="n">
        <v>682.4</v>
      </c>
      <c r="L554" s="51"/>
    </row>
    <row r="555" customFormat="false" ht="12.75" hidden="false" customHeight="false" outlineLevel="0" collapsed="false">
      <c r="A555" s="47"/>
      <c r="B555" s="48" t="n">
        <v>21</v>
      </c>
      <c r="C555" s="69" t="n">
        <v>288.3</v>
      </c>
      <c r="D555" s="70" t="n">
        <v>255.7</v>
      </c>
      <c r="E555" s="70" t="n">
        <v>363.7</v>
      </c>
      <c r="F555" s="70" t="n">
        <v>397.7</v>
      </c>
      <c r="G555" s="70" t="n">
        <v>481.6</v>
      </c>
      <c r="H555" s="70" t="n">
        <v>544</v>
      </c>
      <c r="I555" s="70" t="n">
        <v>652</v>
      </c>
      <c r="J555" s="70" t="n">
        <v>686</v>
      </c>
      <c r="K555" s="70" t="n">
        <v>769.9</v>
      </c>
      <c r="L555" s="51"/>
    </row>
    <row r="556" customFormat="false" ht="12.75" hidden="false" customHeight="false" outlineLevel="0" collapsed="false">
      <c r="A556" s="47"/>
      <c r="B556" s="48" t="n">
        <v>22</v>
      </c>
      <c r="C556" s="69" t="n">
        <v>300.5</v>
      </c>
      <c r="D556" s="70" t="n">
        <v>255.7</v>
      </c>
      <c r="E556" s="70" t="n">
        <v>363.7</v>
      </c>
      <c r="F556" s="70" t="n">
        <v>397.7</v>
      </c>
      <c r="G556" s="70" t="n">
        <v>481.6</v>
      </c>
      <c r="H556" s="70" t="n">
        <v>556.2</v>
      </c>
      <c r="I556" s="70" t="n">
        <v>664.2</v>
      </c>
      <c r="J556" s="70" t="n">
        <v>698.2</v>
      </c>
      <c r="K556" s="70" t="n">
        <v>782.1</v>
      </c>
      <c r="L556" s="51"/>
    </row>
    <row r="557" customFormat="false" ht="12.75" hidden="false" customHeight="false" outlineLevel="0" collapsed="false">
      <c r="A557" s="47"/>
      <c r="B557" s="48" t="n">
        <v>23</v>
      </c>
      <c r="C557" s="69" t="n">
        <v>277.2</v>
      </c>
      <c r="D557" s="70" t="n">
        <v>255.7</v>
      </c>
      <c r="E557" s="70" t="n">
        <v>363.7</v>
      </c>
      <c r="F557" s="70" t="n">
        <v>397.7</v>
      </c>
      <c r="G557" s="70" t="n">
        <v>481.6</v>
      </c>
      <c r="H557" s="70" t="n">
        <v>532.9</v>
      </c>
      <c r="I557" s="70" t="n">
        <v>640.9</v>
      </c>
      <c r="J557" s="70" t="n">
        <v>674.9</v>
      </c>
      <c r="K557" s="70" t="n">
        <v>758.8</v>
      </c>
      <c r="L557" s="51"/>
    </row>
    <row r="558" customFormat="false" ht="12.75" hidden="false" customHeight="false" outlineLevel="0" collapsed="false">
      <c r="A558" s="52" t="n">
        <v>40202</v>
      </c>
      <c r="B558" s="53" t="n">
        <v>0</v>
      </c>
      <c r="C558" s="69" t="n">
        <v>155.5</v>
      </c>
      <c r="D558" s="71" t="n">
        <v>255.7</v>
      </c>
      <c r="E558" s="71" t="n">
        <v>363.7</v>
      </c>
      <c r="F558" s="71" t="n">
        <v>397.7</v>
      </c>
      <c r="G558" s="71" t="n">
        <v>481.6</v>
      </c>
      <c r="H558" s="71" t="n">
        <v>411.2</v>
      </c>
      <c r="I558" s="71" t="n">
        <v>519.2</v>
      </c>
      <c r="J558" s="71" t="n">
        <v>553.2</v>
      </c>
      <c r="K558" s="71" t="n">
        <v>637.1</v>
      </c>
      <c r="L558" s="51"/>
    </row>
    <row r="559" customFormat="false" ht="12.75" hidden="false" customHeight="false" outlineLevel="0" collapsed="false">
      <c r="A559" s="52"/>
      <c r="B559" s="53" t="n">
        <v>1</v>
      </c>
      <c r="C559" s="69" t="n">
        <v>171.1</v>
      </c>
      <c r="D559" s="71" t="n">
        <v>255.7</v>
      </c>
      <c r="E559" s="71" t="n">
        <v>363.7</v>
      </c>
      <c r="F559" s="71" t="n">
        <v>397.7</v>
      </c>
      <c r="G559" s="71" t="n">
        <v>481.6</v>
      </c>
      <c r="H559" s="71" t="n">
        <v>426.8</v>
      </c>
      <c r="I559" s="71" t="n">
        <v>534.8</v>
      </c>
      <c r="J559" s="71" t="n">
        <v>568.8</v>
      </c>
      <c r="K559" s="71" t="n">
        <v>652.7</v>
      </c>
      <c r="L559" s="51"/>
    </row>
    <row r="560" customFormat="false" ht="12.75" hidden="false" customHeight="false" outlineLevel="0" collapsed="false">
      <c r="A560" s="52"/>
      <c r="B560" s="53" t="n">
        <v>2</v>
      </c>
      <c r="C560" s="69" t="n">
        <v>217.6</v>
      </c>
      <c r="D560" s="71" t="n">
        <v>255.7</v>
      </c>
      <c r="E560" s="71" t="n">
        <v>363.7</v>
      </c>
      <c r="F560" s="71" t="n">
        <v>397.7</v>
      </c>
      <c r="G560" s="71" t="n">
        <v>481.6</v>
      </c>
      <c r="H560" s="71" t="n">
        <v>473.3</v>
      </c>
      <c r="I560" s="71" t="n">
        <v>581.3</v>
      </c>
      <c r="J560" s="71" t="n">
        <v>615.3</v>
      </c>
      <c r="K560" s="71" t="n">
        <v>699.2</v>
      </c>
      <c r="L560" s="51"/>
    </row>
    <row r="561" customFormat="false" ht="12.75" hidden="false" customHeight="false" outlineLevel="0" collapsed="false">
      <c r="A561" s="52"/>
      <c r="B561" s="53" t="n">
        <v>3</v>
      </c>
      <c r="C561" s="69" t="n">
        <v>196.6</v>
      </c>
      <c r="D561" s="71" t="n">
        <v>255.7</v>
      </c>
      <c r="E561" s="71" t="n">
        <v>363.7</v>
      </c>
      <c r="F561" s="71" t="n">
        <v>397.7</v>
      </c>
      <c r="G561" s="71" t="n">
        <v>481.6</v>
      </c>
      <c r="H561" s="71" t="n">
        <v>452.3</v>
      </c>
      <c r="I561" s="71" t="n">
        <v>560.3</v>
      </c>
      <c r="J561" s="71" t="n">
        <v>594.3</v>
      </c>
      <c r="K561" s="71" t="n">
        <v>678.2</v>
      </c>
      <c r="L561" s="51"/>
    </row>
    <row r="562" customFormat="false" ht="12.75" hidden="false" customHeight="false" outlineLevel="0" collapsed="false">
      <c r="A562" s="52"/>
      <c r="B562" s="53" t="n">
        <v>4</v>
      </c>
      <c r="C562" s="69" t="n">
        <v>188.4</v>
      </c>
      <c r="D562" s="71" t="n">
        <v>255.7</v>
      </c>
      <c r="E562" s="71" t="n">
        <v>363.7</v>
      </c>
      <c r="F562" s="71" t="n">
        <v>397.7</v>
      </c>
      <c r="G562" s="71" t="n">
        <v>481.6</v>
      </c>
      <c r="H562" s="71" t="n">
        <v>444.1</v>
      </c>
      <c r="I562" s="71" t="n">
        <v>552.1</v>
      </c>
      <c r="J562" s="71" t="n">
        <v>586.1</v>
      </c>
      <c r="K562" s="71" t="n">
        <v>670</v>
      </c>
      <c r="L562" s="51"/>
    </row>
    <row r="563" customFormat="false" ht="12.75" hidden="false" customHeight="false" outlineLevel="0" collapsed="false">
      <c r="A563" s="52"/>
      <c r="B563" s="53" t="n">
        <v>5</v>
      </c>
      <c r="C563" s="69" t="n">
        <v>163.8</v>
      </c>
      <c r="D563" s="71" t="n">
        <v>255.7</v>
      </c>
      <c r="E563" s="71" t="n">
        <v>363.7</v>
      </c>
      <c r="F563" s="71" t="n">
        <v>397.7</v>
      </c>
      <c r="G563" s="71" t="n">
        <v>481.6</v>
      </c>
      <c r="H563" s="71" t="n">
        <v>419.5</v>
      </c>
      <c r="I563" s="71" t="n">
        <v>527.5</v>
      </c>
      <c r="J563" s="71" t="n">
        <v>561.5</v>
      </c>
      <c r="K563" s="71" t="n">
        <v>645.4</v>
      </c>
      <c r="L563" s="51"/>
    </row>
    <row r="564" customFormat="false" ht="12.75" hidden="false" customHeight="false" outlineLevel="0" collapsed="false">
      <c r="A564" s="52"/>
      <c r="B564" s="53" t="n">
        <v>6</v>
      </c>
      <c r="C564" s="69" t="n">
        <v>148.7</v>
      </c>
      <c r="D564" s="71" t="n">
        <v>255.7</v>
      </c>
      <c r="E564" s="71" t="n">
        <v>363.7</v>
      </c>
      <c r="F564" s="71" t="n">
        <v>397.7</v>
      </c>
      <c r="G564" s="71" t="n">
        <v>481.6</v>
      </c>
      <c r="H564" s="71" t="n">
        <v>404.4</v>
      </c>
      <c r="I564" s="71" t="n">
        <v>512.4</v>
      </c>
      <c r="J564" s="71" t="n">
        <v>546.4</v>
      </c>
      <c r="K564" s="71" t="n">
        <v>630.3</v>
      </c>
      <c r="L564" s="51"/>
    </row>
    <row r="565" customFormat="false" ht="12.75" hidden="false" customHeight="false" outlineLevel="0" collapsed="false">
      <c r="A565" s="52"/>
      <c r="B565" s="53" t="n">
        <v>7</v>
      </c>
      <c r="C565" s="69" t="n">
        <v>141.3</v>
      </c>
      <c r="D565" s="71" t="n">
        <v>255.7</v>
      </c>
      <c r="E565" s="71" t="n">
        <v>363.7</v>
      </c>
      <c r="F565" s="71" t="n">
        <v>397.7</v>
      </c>
      <c r="G565" s="71" t="n">
        <v>481.6</v>
      </c>
      <c r="H565" s="71" t="n">
        <v>397</v>
      </c>
      <c r="I565" s="71" t="n">
        <v>505</v>
      </c>
      <c r="J565" s="71" t="n">
        <v>539</v>
      </c>
      <c r="K565" s="71" t="n">
        <v>622.9</v>
      </c>
      <c r="L565" s="51"/>
    </row>
    <row r="566" customFormat="false" ht="12.75" hidden="false" customHeight="false" outlineLevel="0" collapsed="false">
      <c r="A566" s="52"/>
      <c r="B566" s="53" t="n">
        <v>8</v>
      </c>
      <c r="C566" s="69" t="n">
        <v>140.7</v>
      </c>
      <c r="D566" s="71" t="n">
        <v>255.7</v>
      </c>
      <c r="E566" s="71" t="n">
        <v>363.7</v>
      </c>
      <c r="F566" s="71" t="n">
        <v>397.7</v>
      </c>
      <c r="G566" s="71" t="n">
        <v>481.6</v>
      </c>
      <c r="H566" s="71" t="n">
        <v>396.4</v>
      </c>
      <c r="I566" s="71" t="n">
        <v>504.4</v>
      </c>
      <c r="J566" s="71" t="n">
        <v>538.4</v>
      </c>
      <c r="K566" s="71" t="n">
        <v>622.3</v>
      </c>
      <c r="L566" s="51"/>
    </row>
    <row r="567" customFormat="false" ht="12.75" hidden="false" customHeight="false" outlineLevel="0" collapsed="false">
      <c r="A567" s="52"/>
      <c r="B567" s="53" t="n">
        <v>9</v>
      </c>
      <c r="C567" s="69" t="n">
        <v>141.2</v>
      </c>
      <c r="D567" s="71" t="n">
        <v>255.7</v>
      </c>
      <c r="E567" s="71" t="n">
        <v>363.7</v>
      </c>
      <c r="F567" s="71" t="n">
        <v>397.7</v>
      </c>
      <c r="G567" s="71" t="n">
        <v>481.6</v>
      </c>
      <c r="H567" s="71" t="n">
        <v>396.9</v>
      </c>
      <c r="I567" s="71" t="n">
        <v>504.9</v>
      </c>
      <c r="J567" s="71" t="n">
        <v>538.9</v>
      </c>
      <c r="K567" s="71" t="n">
        <v>622.8</v>
      </c>
      <c r="L567" s="51"/>
    </row>
    <row r="568" customFormat="false" ht="12.75" hidden="false" customHeight="false" outlineLevel="0" collapsed="false">
      <c r="A568" s="52"/>
      <c r="B568" s="53" t="n">
        <v>10</v>
      </c>
      <c r="C568" s="69" t="n">
        <v>140.9</v>
      </c>
      <c r="D568" s="71" t="n">
        <v>255.7</v>
      </c>
      <c r="E568" s="71" t="n">
        <v>363.7</v>
      </c>
      <c r="F568" s="71" t="n">
        <v>397.7</v>
      </c>
      <c r="G568" s="71" t="n">
        <v>481.6</v>
      </c>
      <c r="H568" s="71" t="n">
        <v>396.6</v>
      </c>
      <c r="I568" s="71" t="n">
        <v>504.6</v>
      </c>
      <c r="J568" s="71" t="n">
        <v>538.6</v>
      </c>
      <c r="K568" s="71" t="n">
        <v>622.5</v>
      </c>
      <c r="L568" s="51"/>
    </row>
    <row r="569" customFormat="false" ht="12.75" hidden="false" customHeight="false" outlineLevel="0" collapsed="false">
      <c r="A569" s="52"/>
      <c r="B569" s="53" t="n">
        <v>11</v>
      </c>
      <c r="C569" s="69" t="n">
        <v>142.9</v>
      </c>
      <c r="D569" s="71" t="n">
        <v>255.7</v>
      </c>
      <c r="E569" s="71" t="n">
        <v>363.7</v>
      </c>
      <c r="F569" s="71" t="n">
        <v>397.7</v>
      </c>
      <c r="G569" s="71" t="n">
        <v>481.6</v>
      </c>
      <c r="H569" s="71" t="n">
        <v>398.6</v>
      </c>
      <c r="I569" s="71" t="n">
        <v>506.6</v>
      </c>
      <c r="J569" s="71" t="n">
        <v>540.6</v>
      </c>
      <c r="K569" s="71" t="n">
        <v>624.5</v>
      </c>
      <c r="L569" s="51"/>
    </row>
    <row r="570" customFormat="false" ht="12.75" hidden="false" customHeight="false" outlineLevel="0" collapsed="false">
      <c r="A570" s="52"/>
      <c r="B570" s="53" t="n">
        <v>12</v>
      </c>
      <c r="C570" s="69" t="n">
        <v>167.4</v>
      </c>
      <c r="D570" s="71" t="n">
        <v>255.7</v>
      </c>
      <c r="E570" s="71" t="n">
        <v>363.7</v>
      </c>
      <c r="F570" s="71" t="n">
        <v>397.7</v>
      </c>
      <c r="G570" s="71" t="n">
        <v>481.6</v>
      </c>
      <c r="H570" s="71" t="n">
        <v>423.1</v>
      </c>
      <c r="I570" s="71" t="n">
        <v>531.1</v>
      </c>
      <c r="J570" s="71" t="n">
        <v>565.1</v>
      </c>
      <c r="K570" s="71" t="n">
        <v>649</v>
      </c>
      <c r="L570" s="51"/>
    </row>
    <row r="571" customFormat="false" ht="12.75" hidden="false" customHeight="false" outlineLevel="0" collapsed="false">
      <c r="A571" s="52"/>
      <c r="B571" s="53" t="n">
        <v>13</v>
      </c>
      <c r="C571" s="69" t="n">
        <v>170.9</v>
      </c>
      <c r="D571" s="71" t="n">
        <v>255.7</v>
      </c>
      <c r="E571" s="71" t="n">
        <v>363.7</v>
      </c>
      <c r="F571" s="71" t="n">
        <v>397.7</v>
      </c>
      <c r="G571" s="71" t="n">
        <v>481.6</v>
      </c>
      <c r="H571" s="71" t="n">
        <v>426.6</v>
      </c>
      <c r="I571" s="71" t="n">
        <v>534.6</v>
      </c>
      <c r="J571" s="71" t="n">
        <v>568.6</v>
      </c>
      <c r="K571" s="71" t="n">
        <v>652.5</v>
      </c>
      <c r="L571" s="51"/>
    </row>
    <row r="572" customFormat="false" ht="12.75" hidden="false" customHeight="false" outlineLevel="0" collapsed="false">
      <c r="A572" s="52"/>
      <c r="B572" s="53" t="n">
        <v>14</v>
      </c>
      <c r="C572" s="69" t="n">
        <v>166.4</v>
      </c>
      <c r="D572" s="71" t="n">
        <v>255.7</v>
      </c>
      <c r="E572" s="71" t="n">
        <v>363.7</v>
      </c>
      <c r="F572" s="71" t="n">
        <v>397.7</v>
      </c>
      <c r="G572" s="71" t="n">
        <v>481.6</v>
      </c>
      <c r="H572" s="71" t="n">
        <v>422.1</v>
      </c>
      <c r="I572" s="71" t="n">
        <v>530.1</v>
      </c>
      <c r="J572" s="71" t="n">
        <v>564.1</v>
      </c>
      <c r="K572" s="71" t="n">
        <v>648</v>
      </c>
      <c r="L572" s="51"/>
    </row>
    <row r="573" customFormat="false" ht="12.75" hidden="false" customHeight="false" outlineLevel="0" collapsed="false">
      <c r="A573" s="52"/>
      <c r="B573" s="53" t="n">
        <v>15</v>
      </c>
      <c r="C573" s="69" t="n">
        <v>138.5</v>
      </c>
      <c r="D573" s="71" t="n">
        <v>255.7</v>
      </c>
      <c r="E573" s="71" t="n">
        <v>363.7</v>
      </c>
      <c r="F573" s="71" t="n">
        <v>397.7</v>
      </c>
      <c r="G573" s="71" t="n">
        <v>481.6</v>
      </c>
      <c r="H573" s="71" t="n">
        <v>394.2</v>
      </c>
      <c r="I573" s="71" t="n">
        <v>502.2</v>
      </c>
      <c r="J573" s="71" t="n">
        <v>536.2</v>
      </c>
      <c r="K573" s="71" t="n">
        <v>620.1</v>
      </c>
      <c r="L573" s="51"/>
    </row>
    <row r="574" customFormat="false" ht="12.75" hidden="false" customHeight="false" outlineLevel="0" collapsed="false">
      <c r="A574" s="52"/>
      <c r="B574" s="53" t="n">
        <v>16</v>
      </c>
      <c r="C574" s="69" t="n">
        <v>138.3</v>
      </c>
      <c r="D574" s="71" t="n">
        <v>255.7</v>
      </c>
      <c r="E574" s="71" t="n">
        <v>363.7</v>
      </c>
      <c r="F574" s="71" t="n">
        <v>397.7</v>
      </c>
      <c r="G574" s="71" t="n">
        <v>481.6</v>
      </c>
      <c r="H574" s="71" t="n">
        <v>394</v>
      </c>
      <c r="I574" s="71" t="n">
        <v>502</v>
      </c>
      <c r="J574" s="71" t="n">
        <v>536</v>
      </c>
      <c r="K574" s="71" t="n">
        <v>619.9</v>
      </c>
      <c r="L574" s="51"/>
    </row>
    <row r="575" customFormat="false" ht="12.75" hidden="false" customHeight="false" outlineLevel="0" collapsed="false">
      <c r="A575" s="52"/>
      <c r="B575" s="53" t="n">
        <v>17</v>
      </c>
      <c r="C575" s="69" t="n">
        <v>138.2</v>
      </c>
      <c r="D575" s="71" t="n">
        <v>255.7</v>
      </c>
      <c r="E575" s="71" t="n">
        <v>363.7</v>
      </c>
      <c r="F575" s="71" t="n">
        <v>397.7</v>
      </c>
      <c r="G575" s="71" t="n">
        <v>481.6</v>
      </c>
      <c r="H575" s="71" t="n">
        <v>393.9</v>
      </c>
      <c r="I575" s="71" t="n">
        <v>501.9</v>
      </c>
      <c r="J575" s="71" t="n">
        <v>535.9</v>
      </c>
      <c r="K575" s="71" t="n">
        <v>619.8</v>
      </c>
      <c r="L575" s="51"/>
    </row>
    <row r="576" customFormat="false" ht="12.75" hidden="false" customHeight="false" outlineLevel="0" collapsed="false">
      <c r="A576" s="52"/>
      <c r="B576" s="53" t="n">
        <v>18</v>
      </c>
      <c r="C576" s="69" t="n">
        <v>137.4</v>
      </c>
      <c r="D576" s="71" t="n">
        <v>255.7</v>
      </c>
      <c r="E576" s="71" t="n">
        <v>363.7</v>
      </c>
      <c r="F576" s="71" t="n">
        <v>397.7</v>
      </c>
      <c r="G576" s="71" t="n">
        <v>481.6</v>
      </c>
      <c r="H576" s="71" t="n">
        <v>393.1</v>
      </c>
      <c r="I576" s="71" t="n">
        <v>501.1</v>
      </c>
      <c r="J576" s="71" t="n">
        <v>535.1</v>
      </c>
      <c r="K576" s="71" t="n">
        <v>619</v>
      </c>
      <c r="L576" s="51"/>
    </row>
    <row r="577" customFormat="false" ht="12.75" hidden="false" customHeight="false" outlineLevel="0" collapsed="false">
      <c r="A577" s="52"/>
      <c r="B577" s="53" t="n">
        <v>19</v>
      </c>
      <c r="C577" s="69" t="n">
        <v>136.9</v>
      </c>
      <c r="D577" s="71" t="n">
        <v>255.7</v>
      </c>
      <c r="E577" s="71" t="n">
        <v>363.7</v>
      </c>
      <c r="F577" s="71" t="n">
        <v>397.7</v>
      </c>
      <c r="G577" s="71" t="n">
        <v>481.6</v>
      </c>
      <c r="H577" s="71" t="n">
        <v>392.6</v>
      </c>
      <c r="I577" s="71" t="n">
        <v>500.6</v>
      </c>
      <c r="J577" s="71" t="n">
        <v>534.6</v>
      </c>
      <c r="K577" s="71" t="n">
        <v>618.5</v>
      </c>
      <c r="L577" s="51"/>
    </row>
    <row r="578" customFormat="false" ht="12.75" hidden="false" customHeight="false" outlineLevel="0" collapsed="false">
      <c r="A578" s="52"/>
      <c r="B578" s="53" t="n">
        <v>20</v>
      </c>
      <c r="C578" s="69" t="n">
        <v>137.2</v>
      </c>
      <c r="D578" s="71" t="n">
        <v>255.7</v>
      </c>
      <c r="E578" s="71" t="n">
        <v>363.7</v>
      </c>
      <c r="F578" s="71" t="n">
        <v>397.7</v>
      </c>
      <c r="G578" s="71" t="n">
        <v>481.6</v>
      </c>
      <c r="H578" s="71" t="n">
        <v>392.9</v>
      </c>
      <c r="I578" s="71" t="n">
        <v>500.9</v>
      </c>
      <c r="J578" s="71" t="n">
        <v>534.9</v>
      </c>
      <c r="K578" s="71" t="n">
        <v>618.8</v>
      </c>
      <c r="L578" s="51"/>
    </row>
    <row r="579" customFormat="false" ht="12.75" hidden="false" customHeight="false" outlineLevel="0" collapsed="false">
      <c r="A579" s="52"/>
      <c r="B579" s="53" t="n">
        <v>21</v>
      </c>
      <c r="C579" s="69" t="n">
        <v>163.9</v>
      </c>
      <c r="D579" s="71" t="n">
        <v>255.7</v>
      </c>
      <c r="E579" s="71" t="n">
        <v>363.7</v>
      </c>
      <c r="F579" s="71" t="n">
        <v>397.7</v>
      </c>
      <c r="G579" s="71" t="n">
        <v>481.6</v>
      </c>
      <c r="H579" s="71" t="n">
        <v>419.6</v>
      </c>
      <c r="I579" s="71" t="n">
        <v>527.6</v>
      </c>
      <c r="J579" s="71" t="n">
        <v>561.6</v>
      </c>
      <c r="K579" s="71" t="n">
        <v>645.5</v>
      </c>
      <c r="L579" s="51"/>
    </row>
    <row r="580" customFormat="false" ht="12.75" hidden="false" customHeight="false" outlineLevel="0" collapsed="false">
      <c r="A580" s="52"/>
      <c r="B580" s="53" t="n">
        <v>22</v>
      </c>
      <c r="C580" s="69" t="n">
        <v>198.9</v>
      </c>
      <c r="D580" s="71" t="n">
        <v>255.7</v>
      </c>
      <c r="E580" s="71" t="n">
        <v>363.7</v>
      </c>
      <c r="F580" s="71" t="n">
        <v>397.7</v>
      </c>
      <c r="G580" s="71" t="n">
        <v>481.6</v>
      </c>
      <c r="H580" s="71" t="n">
        <v>454.6</v>
      </c>
      <c r="I580" s="71" t="n">
        <v>562.6</v>
      </c>
      <c r="J580" s="71" t="n">
        <v>596.6</v>
      </c>
      <c r="K580" s="71" t="n">
        <v>680.5</v>
      </c>
      <c r="L580" s="51"/>
    </row>
    <row r="581" customFormat="false" ht="12.75" hidden="false" customHeight="false" outlineLevel="0" collapsed="false">
      <c r="A581" s="52"/>
      <c r="B581" s="53" t="n">
        <v>23</v>
      </c>
      <c r="C581" s="69" t="n">
        <v>185.7</v>
      </c>
      <c r="D581" s="71" t="n">
        <v>255.7</v>
      </c>
      <c r="E581" s="71" t="n">
        <v>363.7</v>
      </c>
      <c r="F581" s="71" t="n">
        <v>397.7</v>
      </c>
      <c r="G581" s="71" t="n">
        <v>481.6</v>
      </c>
      <c r="H581" s="71" t="n">
        <v>441.4</v>
      </c>
      <c r="I581" s="71" t="n">
        <v>549.4</v>
      </c>
      <c r="J581" s="71" t="n">
        <v>583.4</v>
      </c>
      <c r="K581" s="71" t="n">
        <v>667.3</v>
      </c>
      <c r="L581" s="51"/>
    </row>
    <row r="582" customFormat="false" ht="12.75" hidden="false" customHeight="false" outlineLevel="0" collapsed="false">
      <c r="A582" s="47" t="n">
        <v>40203</v>
      </c>
      <c r="B582" s="48" t="n">
        <v>0</v>
      </c>
      <c r="C582" s="69" t="n">
        <v>141.3</v>
      </c>
      <c r="D582" s="70" t="n">
        <v>255.7</v>
      </c>
      <c r="E582" s="70" t="n">
        <v>363.7</v>
      </c>
      <c r="F582" s="70" t="n">
        <v>397.7</v>
      </c>
      <c r="G582" s="70" t="n">
        <v>481.6</v>
      </c>
      <c r="H582" s="70" t="n">
        <v>397</v>
      </c>
      <c r="I582" s="70" t="n">
        <v>505</v>
      </c>
      <c r="J582" s="70" t="n">
        <v>539</v>
      </c>
      <c r="K582" s="70" t="n">
        <v>622.9</v>
      </c>
      <c r="L582" s="51"/>
    </row>
    <row r="583" customFormat="false" ht="12.75" hidden="false" customHeight="false" outlineLevel="0" collapsed="false">
      <c r="A583" s="47"/>
      <c r="B583" s="48" t="n">
        <v>1</v>
      </c>
      <c r="C583" s="69" t="n">
        <v>159.1</v>
      </c>
      <c r="D583" s="70" t="n">
        <v>255.7</v>
      </c>
      <c r="E583" s="70" t="n">
        <v>363.7</v>
      </c>
      <c r="F583" s="70" t="n">
        <v>397.7</v>
      </c>
      <c r="G583" s="70" t="n">
        <v>481.6</v>
      </c>
      <c r="H583" s="70" t="n">
        <v>414.8</v>
      </c>
      <c r="I583" s="70" t="n">
        <v>522.8</v>
      </c>
      <c r="J583" s="70" t="n">
        <v>556.8</v>
      </c>
      <c r="K583" s="70" t="n">
        <v>640.7</v>
      </c>
      <c r="L583" s="51"/>
    </row>
    <row r="584" customFormat="false" ht="12.75" hidden="false" customHeight="false" outlineLevel="0" collapsed="false">
      <c r="A584" s="47"/>
      <c r="B584" s="48" t="n">
        <v>2</v>
      </c>
      <c r="C584" s="69" t="n">
        <v>315.7</v>
      </c>
      <c r="D584" s="70" t="n">
        <v>255.7</v>
      </c>
      <c r="E584" s="70" t="n">
        <v>363.7</v>
      </c>
      <c r="F584" s="70" t="n">
        <v>397.7</v>
      </c>
      <c r="G584" s="70" t="n">
        <v>481.6</v>
      </c>
      <c r="H584" s="70" t="n">
        <v>571.4</v>
      </c>
      <c r="I584" s="70" t="n">
        <v>679.4</v>
      </c>
      <c r="J584" s="70" t="n">
        <v>713.4</v>
      </c>
      <c r="K584" s="70" t="n">
        <v>797.3</v>
      </c>
      <c r="L584" s="51"/>
    </row>
    <row r="585" customFormat="false" ht="12.75" hidden="false" customHeight="false" outlineLevel="0" collapsed="false">
      <c r="A585" s="47"/>
      <c r="B585" s="48" t="n">
        <v>3</v>
      </c>
      <c r="C585" s="69" t="n">
        <v>314.5</v>
      </c>
      <c r="D585" s="70" t="n">
        <v>255.7</v>
      </c>
      <c r="E585" s="70" t="n">
        <v>363.7</v>
      </c>
      <c r="F585" s="70" t="n">
        <v>397.7</v>
      </c>
      <c r="G585" s="70" t="n">
        <v>481.6</v>
      </c>
      <c r="H585" s="70" t="n">
        <v>570.2</v>
      </c>
      <c r="I585" s="70" t="n">
        <v>678.2</v>
      </c>
      <c r="J585" s="70" t="n">
        <v>712.2</v>
      </c>
      <c r="K585" s="70" t="n">
        <v>796.1</v>
      </c>
      <c r="L585" s="51"/>
    </row>
    <row r="586" customFormat="false" ht="12.75" hidden="false" customHeight="false" outlineLevel="0" collapsed="false">
      <c r="A586" s="47"/>
      <c r="B586" s="48" t="n">
        <v>4</v>
      </c>
      <c r="C586" s="69" t="n">
        <v>142</v>
      </c>
      <c r="D586" s="70" t="n">
        <v>255.7</v>
      </c>
      <c r="E586" s="70" t="n">
        <v>363.7</v>
      </c>
      <c r="F586" s="70" t="n">
        <v>397.7</v>
      </c>
      <c r="G586" s="70" t="n">
        <v>481.6</v>
      </c>
      <c r="H586" s="70" t="n">
        <v>397.7</v>
      </c>
      <c r="I586" s="70" t="n">
        <v>505.7</v>
      </c>
      <c r="J586" s="70" t="n">
        <v>539.7</v>
      </c>
      <c r="K586" s="70" t="n">
        <v>623.6</v>
      </c>
      <c r="L586" s="51"/>
    </row>
    <row r="587" customFormat="false" ht="12.75" hidden="false" customHeight="false" outlineLevel="0" collapsed="false">
      <c r="A587" s="47"/>
      <c r="B587" s="48" t="n">
        <v>5</v>
      </c>
      <c r="C587" s="69" t="n">
        <v>141.4</v>
      </c>
      <c r="D587" s="70" t="n">
        <v>255.7</v>
      </c>
      <c r="E587" s="70" t="n">
        <v>363.7</v>
      </c>
      <c r="F587" s="70" t="n">
        <v>397.7</v>
      </c>
      <c r="G587" s="70" t="n">
        <v>481.6</v>
      </c>
      <c r="H587" s="70" t="n">
        <v>397.1</v>
      </c>
      <c r="I587" s="70" t="n">
        <v>505.1</v>
      </c>
      <c r="J587" s="70" t="n">
        <v>539.1</v>
      </c>
      <c r="K587" s="70" t="n">
        <v>623</v>
      </c>
      <c r="L587" s="51"/>
    </row>
    <row r="588" customFormat="false" ht="12.75" hidden="false" customHeight="false" outlineLevel="0" collapsed="false">
      <c r="A588" s="47"/>
      <c r="B588" s="48" t="n">
        <v>6</v>
      </c>
      <c r="C588" s="69" t="n">
        <v>137.3</v>
      </c>
      <c r="D588" s="70" t="n">
        <v>255.7</v>
      </c>
      <c r="E588" s="70" t="n">
        <v>363.7</v>
      </c>
      <c r="F588" s="70" t="n">
        <v>397.7</v>
      </c>
      <c r="G588" s="70" t="n">
        <v>481.6</v>
      </c>
      <c r="H588" s="70" t="n">
        <v>393</v>
      </c>
      <c r="I588" s="70" t="n">
        <v>501</v>
      </c>
      <c r="J588" s="70" t="n">
        <v>535</v>
      </c>
      <c r="K588" s="70" t="n">
        <v>618.9</v>
      </c>
      <c r="L588" s="51"/>
    </row>
    <row r="589" customFormat="false" ht="12.75" hidden="false" customHeight="false" outlineLevel="0" collapsed="false">
      <c r="A589" s="47"/>
      <c r="B589" s="48" t="n">
        <v>7</v>
      </c>
      <c r="C589" s="69" t="n">
        <v>135.1</v>
      </c>
      <c r="D589" s="70" t="n">
        <v>255.7</v>
      </c>
      <c r="E589" s="70" t="n">
        <v>363.7</v>
      </c>
      <c r="F589" s="70" t="n">
        <v>397.7</v>
      </c>
      <c r="G589" s="70" t="n">
        <v>481.6</v>
      </c>
      <c r="H589" s="70" t="n">
        <v>390.8</v>
      </c>
      <c r="I589" s="70" t="n">
        <v>498.8</v>
      </c>
      <c r="J589" s="70" t="n">
        <v>532.8</v>
      </c>
      <c r="K589" s="70" t="n">
        <v>616.7</v>
      </c>
      <c r="L589" s="51"/>
    </row>
    <row r="590" customFormat="false" ht="12.75" hidden="false" customHeight="false" outlineLevel="0" collapsed="false">
      <c r="A590" s="47"/>
      <c r="B590" s="48" t="n">
        <v>8</v>
      </c>
      <c r="C590" s="69" t="n">
        <v>134.4</v>
      </c>
      <c r="D590" s="70" t="n">
        <v>255.7</v>
      </c>
      <c r="E590" s="70" t="n">
        <v>363.7</v>
      </c>
      <c r="F590" s="70" t="n">
        <v>397.7</v>
      </c>
      <c r="G590" s="70" t="n">
        <v>481.6</v>
      </c>
      <c r="H590" s="70" t="n">
        <v>390.1</v>
      </c>
      <c r="I590" s="70" t="n">
        <v>498.1</v>
      </c>
      <c r="J590" s="70" t="n">
        <v>532.1</v>
      </c>
      <c r="K590" s="70" t="n">
        <v>616</v>
      </c>
      <c r="L590" s="51"/>
    </row>
    <row r="591" customFormat="false" ht="12.75" hidden="false" customHeight="false" outlineLevel="0" collapsed="false">
      <c r="A591" s="47"/>
      <c r="B591" s="48" t="n">
        <v>9</v>
      </c>
      <c r="C591" s="69" t="n">
        <v>134.8</v>
      </c>
      <c r="D591" s="70" t="n">
        <v>255.7</v>
      </c>
      <c r="E591" s="70" t="n">
        <v>363.7</v>
      </c>
      <c r="F591" s="70" t="n">
        <v>397.7</v>
      </c>
      <c r="G591" s="70" t="n">
        <v>481.6</v>
      </c>
      <c r="H591" s="70" t="n">
        <v>390.5</v>
      </c>
      <c r="I591" s="70" t="n">
        <v>498.5</v>
      </c>
      <c r="J591" s="70" t="n">
        <v>532.5</v>
      </c>
      <c r="K591" s="70" t="n">
        <v>616.4</v>
      </c>
      <c r="L591" s="51"/>
    </row>
    <row r="592" customFormat="false" ht="12.75" hidden="false" customHeight="false" outlineLevel="0" collapsed="false">
      <c r="A592" s="47"/>
      <c r="B592" s="48" t="n">
        <v>10</v>
      </c>
      <c r="C592" s="69" t="n">
        <v>134.9</v>
      </c>
      <c r="D592" s="70" t="n">
        <v>255.7</v>
      </c>
      <c r="E592" s="70" t="n">
        <v>363.7</v>
      </c>
      <c r="F592" s="70" t="n">
        <v>397.7</v>
      </c>
      <c r="G592" s="70" t="n">
        <v>481.6</v>
      </c>
      <c r="H592" s="70" t="n">
        <v>390.6</v>
      </c>
      <c r="I592" s="70" t="n">
        <v>498.6</v>
      </c>
      <c r="J592" s="70" t="n">
        <v>532.6</v>
      </c>
      <c r="K592" s="70" t="n">
        <v>616.5</v>
      </c>
      <c r="L592" s="51"/>
    </row>
    <row r="593" customFormat="false" ht="12.75" hidden="false" customHeight="false" outlineLevel="0" collapsed="false">
      <c r="A593" s="47"/>
      <c r="B593" s="48" t="n">
        <v>11</v>
      </c>
      <c r="C593" s="69" t="n">
        <v>135.5</v>
      </c>
      <c r="D593" s="70" t="n">
        <v>255.7</v>
      </c>
      <c r="E593" s="70" t="n">
        <v>363.7</v>
      </c>
      <c r="F593" s="70" t="n">
        <v>397.7</v>
      </c>
      <c r="G593" s="70" t="n">
        <v>481.6</v>
      </c>
      <c r="H593" s="70" t="n">
        <v>391.2</v>
      </c>
      <c r="I593" s="70" t="n">
        <v>499.2</v>
      </c>
      <c r="J593" s="70" t="n">
        <v>533.2</v>
      </c>
      <c r="K593" s="70" t="n">
        <v>617.1</v>
      </c>
      <c r="L593" s="51"/>
    </row>
    <row r="594" customFormat="false" ht="12.75" hidden="false" customHeight="false" outlineLevel="0" collapsed="false">
      <c r="A594" s="47"/>
      <c r="B594" s="48" t="n">
        <v>12</v>
      </c>
      <c r="C594" s="69" t="n">
        <v>135.2</v>
      </c>
      <c r="D594" s="70" t="n">
        <v>255.7</v>
      </c>
      <c r="E594" s="70" t="n">
        <v>363.7</v>
      </c>
      <c r="F594" s="70" t="n">
        <v>397.7</v>
      </c>
      <c r="G594" s="70" t="n">
        <v>481.6</v>
      </c>
      <c r="H594" s="70" t="n">
        <v>390.9</v>
      </c>
      <c r="I594" s="70" t="n">
        <v>498.9</v>
      </c>
      <c r="J594" s="70" t="n">
        <v>532.9</v>
      </c>
      <c r="K594" s="70" t="n">
        <v>616.8</v>
      </c>
      <c r="L594" s="51"/>
    </row>
    <row r="595" customFormat="false" ht="12.75" hidden="false" customHeight="false" outlineLevel="0" collapsed="false">
      <c r="A595" s="47"/>
      <c r="B595" s="48" t="n">
        <v>13</v>
      </c>
      <c r="C595" s="69" t="n">
        <v>135</v>
      </c>
      <c r="D595" s="70" t="n">
        <v>255.7</v>
      </c>
      <c r="E595" s="70" t="n">
        <v>363.7</v>
      </c>
      <c r="F595" s="70" t="n">
        <v>397.7</v>
      </c>
      <c r="G595" s="70" t="n">
        <v>481.6</v>
      </c>
      <c r="H595" s="70" t="n">
        <v>390.7</v>
      </c>
      <c r="I595" s="70" t="n">
        <v>498.7</v>
      </c>
      <c r="J595" s="70" t="n">
        <v>532.7</v>
      </c>
      <c r="K595" s="70" t="n">
        <v>616.6</v>
      </c>
      <c r="L595" s="51"/>
    </row>
    <row r="596" customFormat="false" ht="12.75" hidden="false" customHeight="false" outlineLevel="0" collapsed="false">
      <c r="A596" s="47"/>
      <c r="B596" s="48" t="n">
        <v>14</v>
      </c>
      <c r="C596" s="69" t="n">
        <v>135.1</v>
      </c>
      <c r="D596" s="70" t="n">
        <v>255.7</v>
      </c>
      <c r="E596" s="70" t="n">
        <v>363.7</v>
      </c>
      <c r="F596" s="70" t="n">
        <v>397.7</v>
      </c>
      <c r="G596" s="70" t="n">
        <v>481.6</v>
      </c>
      <c r="H596" s="70" t="n">
        <v>390.8</v>
      </c>
      <c r="I596" s="70" t="n">
        <v>498.8</v>
      </c>
      <c r="J596" s="70" t="n">
        <v>532.8</v>
      </c>
      <c r="K596" s="70" t="n">
        <v>616.7</v>
      </c>
      <c r="L596" s="51"/>
    </row>
    <row r="597" customFormat="false" ht="12.75" hidden="false" customHeight="false" outlineLevel="0" collapsed="false">
      <c r="A597" s="47"/>
      <c r="B597" s="48" t="n">
        <v>15</v>
      </c>
      <c r="C597" s="69" t="n">
        <v>135.6</v>
      </c>
      <c r="D597" s="70" t="n">
        <v>255.7</v>
      </c>
      <c r="E597" s="70" t="n">
        <v>363.7</v>
      </c>
      <c r="F597" s="70" t="n">
        <v>397.7</v>
      </c>
      <c r="G597" s="70" t="n">
        <v>481.6</v>
      </c>
      <c r="H597" s="70" t="n">
        <v>391.3</v>
      </c>
      <c r="I597" s="70" t="n">
        <v>499.3</v>
      </c>
      <c r="J597" s="70" t="n">
        <v>533.3</v>
      </c>
      <c r="K597" s="70" t="n">
        <v>617.2</v>
      </c>
      <c r="L597" s="51"/>
    </row>
    <row r="598" customFormat="false" ht="12.75" hidden="false" customHeight="false" outlineLevel="0" collapsed="false">
      <c r="A598" s="47"/>
      <c r="B598" s="48" t="n">
        <v>16</v>
      </c>
      <c r="C598" s="69" t="n">
        <v>135.2</v>
      </c>
      <c r="D598" s="70" t="n">
        <v>255.7</v>
      </c>
      <c r="E598" s="70" t="n">
        <v>363.7</v>
      </c>
      <c r="F598" s="70" t="n">
        <v>397.7</v>
      </c>
      <c r="G598" s="70" t="n">
        <v>481.6</v>
      </c>
      <c r="H598" s="70" t="n">
        <v>390.9</v>
      </c>
      <c r="I598" s="70" t="n">
        <v>498.9</v>
      </c>
      <c r="J598" s="70" t="n">
        <v>532.9</v>
      </c>
      <c r="K598" s="70" t="n">
        <v>616.8</v>
      </c>
      <c r="L598" s="51"/>
    </row>
    <row r="599" customFormat="false" ht="12.75" hidden="false" customHeight="false" outlineLevel="0" collapsed="false">
      <c r="A599" s="47"/>
      <c r="B599" s="48" t="n">
        <v>17</v>
      </c>
      <c r="C599" s="69" t="n">
        <v>134.9</v>
      </c>
      <c r="D599" s="70" t="n">
        <v>255.7</v>
      </c>
      <c r="E599" s="70" t="n">
        <v>363.7</v>
      </c>
      <c r="F599" s="70" t="n">
        <v>397.7</v>
      </c>
      <c r="G599" s="70" t="n">
        <v>481.6</v>
      </c>
      <c r="H599" s="70" t="n">
        <v>390.6</v>
      </c>
      <c r="I599" s="70" t="n">
        <v>498.6</v>
      </c>
      <c r="J599" s="70" t="n">
        <v>532.6</v>
      </c>
      <c r="K599" s="70" t="n">
        <v>616.5</v>
      </c>
      <c r="L599" s="51"/>
    </row>
    <row r="600" customFormat="false" ht="12.75" hidden="false" customHeight="false" outlineLevel="0" collapsed="false">
      <c r="A600" s="47"/>
      <c r="B600" s="48" t="n">
        <v>18</v>
      </c>
      <c r="C600" s="69" t="n">
        <v>134.4</v>
      </c>
      <c r="D600" s="70" t="n">
        <v>255.7</v>
      </c>
      <c r="E600" s="70" t="n">
        <v>363.7</v>
      </c>
      <c r="F600" s="70" t="n">
        <v>397.7</v>
      </c>
      <c r="G600" s="70" t="n">
        <v>481.6</v>
      </c>
      <c r="H600" s="70" t="n">
        <v>390.1</v>
      </c>
      <c r="I600" s="70" t="n">
        <v>498.1</v>
      </c>
      <c r="J600" s="70" t="n">
        <v>532.1</v>
      </c>
      <c r="K600" s="70" t="n">
        <v>616</v>
      </c>
      <c r="L600" s="51"/>
    </row>
    <row r="601" customFormat="false" ht="12.75" hidden="false" customHeight="false" outlineLevel="0" collapsed="false">
      <c r="A601" s="47"/>
      <c r="B601" s="48" t="n">
        <v>19</v>
      </c>
      <c r="C601" s="69" t="n">
        <v>134.7</v>
      </c>
      <c r="D601" s="70" t="n">
        <v>255.7</v>
      </c>
      <c r="E601" s="70" t="n">
        <v>363.7</v>
      </c>
      <c r="F601" s="70" t="n">
        <v>397.7</v>
      </c>
      <c r="G601" s="70" t="n">
        <v>481.6</v>
      </c>
      <c r="H601" s="70" t="n">
        <v>390.4</v>
      </c>
      <c r="I601" s="70" t="n">
        <v>498.4</v>
      </c>
      <c r="J601" s="70" t="n">
        <v>532.4</v>
      </c>
      <c r="K601" s="70" t="n">
        <v>616.3</v>
      </c>
      <c r="L601" s="51"/>
    </row>
    <row r="602" customFormat="false" ht="12.75" hidden="false" customHeight="false" outlineLevel="0" collapsed="false">
      <c r="A602" s="47"/>
      <c r="B602" s="48" t="n">
        <v>20</v>
      </c>
      <c r="C602" s="69" t="n">
        <v>135.4</v>
      </c>
      <c r="D602" s="70" t="n">
        <v>255.7</v>
      </c>
      <c r="E602" s="70" t="n">
        <v>363.7</v>
      </c>
      <c r="F602" s="70" t="n">
        <v>397.7</v>
      </c>
      <c r="G602" s="70" t="n">
        <v>481.6</v>
      </c>
      <c r="H602" s="70" t="n">
        <v>391.1</v>
      </c>
      <c r="I602" s="70" t="n">
        <v>499.1</v>
      </c>
      <c r="J602" s="70" t="n">
        <v>533.1</v>
      </c>
      <c r="K602" s="70" t="n">
        <v>617</v>
      </c>
      <c r="L602" s="51"/>
    </row>
    <row r="603" customFormat="false" ht="12.75" hidden="false" customHeight="false" outlineLevel="0" collapsed="false">
      <c r="A603" s="47"/>
      <c r="B603" s="48" t="n">
        <v>21</v>
      </c>
      <c r="C603" s="69" t="n">
        <v>159.9</v>
      </c>
      <c r="D603" s="70" t="n">
        <v>255.7</v>
      </c>
      <c r="E603" s="70" t="n">
        <v>363.7</v>
      </c>
      <c r="F603" s="70" t="n">
        <v>397.7</v>
      </c>
      <c r="G603" s="70" t="n">
        <v>481.6</v>
      </c>
      <c r="H603" s="70" t="n">
        <v>415.6</v>
      </c>
      <c r="I603" s="70" t="n">
        <v>523.6</v>
      </c>
      <c r="J603" s="70" t="n">
        <v>557.6</v>
      </c>
      <c r="K603" s="70" t="n">
        <v>641.5</v>
      </c>
      <c r="L603" s="51"/>
    </row>
    <row r="604" customFormat="false" ht="12.75" hidden="false" customHeight="false" outlineLevel="0" collapsed="false">
      <c r="A604" s="47"/>
      <c r="B604" s="48" t="n">
        <v>22</v>
      </c>
      <c r="C604" s="69" t="n">
        <v>138.1</v>
      </c>
      <c r="D604" s="70" t="n">
        <v>255.7</v>
      </c>
      <c r="E604" s="70" t="n">
        <v>363.7</v>
      </c>
      <c r="F604" s="70" t="n">
        <v>397.7</v>
      </c>
      <c r="G604" s="70" t="n">
        <v>481.6</v>
      </c>
      <c r="H604" s="70" t="n">
        <v>393.8</v>
      </c>
      <c r="I604" s="70" t="n">
        <v>501.8</v>
      </c>
      <c r="J604" s="70" t="n">
        <v>535.8</v>
      </c>
      <c r="K604" s="70" t="n">
        <v>619.7</v>
      </c>
      <c r="L604" s="51"/>
    </row>
    <row r="605" customFormat="false" ht="12.75" hidden="false" customHeight="false" outlineLevel="0" collapsed="false">
      <c r="A605" s="47"/>
      <c r="B605" s="48" t="n">
        <v>23</v>
      </c>
      <c r="C605" s="69" t="n">
        <v>140.3</v>
      </c>
      <c r="D605" s="70" t="n">
        <v>255.7</v>
      </c>
      <c r="E605" s="70" t="n">
        <v>363.7</v>
      </c>
      <c r="F605" s="70" t="n">
        <v>397.7</v>
      </c>
      <c r="G605" s="70" t="n">
        <v>481.6</v>
      </c>
      <c r="H605" s="70" t="n">
        <v>396</v>
      </c>
      <c r="I605" s="70" t="n">
        <v>504</v>
      </c>
      <c r="J605" s="70" t="n">
        <v>538</v>
      </c>
      <c r="K605" s="70" t="n">
        <v>621.9</v>
      </c>
      <c r="L605" s="51"/>
    </row>
    <row r="606" customFormat="false" ht="12.75" hidden="false" customHeight="false" outlineLevel="0" collapsed="false">
      <c r="A606" s="52" t="n">
        <v>40204</v>
      </c>
      <c r="B606" s="53" t="n">
        <v>0</v>
      </c>
      <c r="C606" s="69" t="n">
        <v>141</v>
      </c>
      <c r="D606" s="71" t="n">
        <v>255.7</v>
      </c>
      <c r="E606" s="71" t="n">
        <v>363.7</v>
      </c>
      <c r="F606" s="71" t="n">
        <v>397.7</v>
      </c>
      <c r="G606" s="71" t="n">
        <v>481.6</v>
      </c>
      <c r="H606" s="71" t="n">
        <v>396.7</v>
      </c>
      <c r="I606" s="71" t="n">
        <v>504.7</v>
      </c>
      <c r="J606" s="71" t="n">
        <v>538.7</v>
      </c>
      <c r="K606" s="71" t="n">
        <v>622.6</v>
      </c>
      <c r="L606" s="51"/>
    </row>
    <row r="607" customFormat="false" ht="12.75" hidden="false" customHeight="false" outlineLevel="0" collapsed="false">
      <c r="A607" s="52"/>
      <c r="B607" s="53" t="n">
        <v>1</v>
      </c>
      <c r="C607" s="69" t="n">
        <v>163.3</v>
      </c>
      <c r="D607" s="71" t="n">
        <v>255.7</v>
      </c>
      <c r="E607" s="71" t="n">
        <v>363.7</v>
      </c>
      <c r="F607" s="71" t="n">
        <v>397.7</v>
      </c>
      <c r="G607" s="71" t="n">
        <v>481.6</v>
      </c>
      <c r="H607" s="71" t="n">
        <v>419</v>
      </c>
      <c r="I607" s="71" t="n">
        <v>527</v>
      </c>
      <c r="J607" s="71" t="n">
        <v>561</v>
      </c>
      <c r="K607" s="71" t="n">
        <v>644.9</v>
      </c>
      <c r="L607" s="51"/>
    </row>
    <row r="608" customFormat="false" ht="12.75" hidden="false" customHeight="false" outlineLevel="0" collapsed="false">
      <c r="A608" s="52"/>
      <c r="B608" s="53" t="n">
        <v>2</v>
      </c>
      <c r="C608" s="69" t="n">
        <v>321.9</v>
      </c>
      <c r="D608" s="71" t="n">
        <v>255.7</v>
      </c>
      <c r="E608" s="71" t="n">
        <v>363.7</v>
      </c>
      <c r="F608" s="71" t="n">
        <v>397.7</v>
      </c>
      <c r="G608" s="71" t="n">
        <v>481.6</v>
      </c>
      <c r="H608" s="71" t="n">
        <v>577.6</v>
      </c>
      <c r="I608" s="71" t="n">
        <v>685.6</v>
      </c>
      <c r="J608" s="71" t="n">
        <v>719.6</v>
      </c>
      <c r="K608" s="71" t="n">
        <v>803.5</v>
      </c>
      <c r="L608" s="51"/>
    </row>
    <row r="609" customFormat="false" ht="12.75" hidden="false" customHeight="false" outlineLevel="0" collapsed="false">
      <c r="A609" s="52"/>
      <c r="B609" s="53" t="n">
        <v>3</v>
      </c>
      <c r="C609" s="69" t="n">
        <v>330.8</v>
      </c>
      <c r="D609" s="71" t="n">
        <v>255.7</v>
      </c>
      <c r="E609" s="71" t="n">
        <v>363.7</v>
      </c>
      <c r="F609" s="71" t="n">
        <v>397.7</v>
      </c>
      <c r="G609" s="71" t="n">
        <v>481.6</v>
      </c>
      <c r="H609" s="71" t="n">
        <v>586.5</v>
      </c>
      <c r="I609" s="71" t="n">
        <v>694.5</v>
      </c>
      <c r="J609" s="71" t="n">
        <v>728.5</v>
      </c>
      <c r="K609" s="71" t="n">
        <v>812.4</v>
      </c>
      <c r="L609" s="51"/>
    </row>
    <row r="610" customFormat="false" ht="12.75" hidden="false" customHeight="false" outlineLevel="0" collapsed="false">
      <c r="A610" s="52"/>
      <c r="B610" s="53" t="n">
        <v>4</v>
      </c>
      <c r="C610" s="69" t="n">
        <v>151.2</v>
      </c>
      <c r="D610" s="71" t="n">
        <v>255.7</v>
      </c>
      <c r="E610" s="71" t="n">
        <v>363.7</v>
      </c>
      <c r="F610" s="71" t="n">
        <v>397.7</v>
      </c>
      <c r="G610" s="71" t="n">
        <v>481.6</v>
      </c>
      <c r="H610" s="71" t="n">
        <v>406.9</v>
      </c>
      <c r="I610" s="71" t="n">
        <v>514.9</v>
      </c>
      <c r="J610" s="71" t="n">
        <v>548.9</v>
      </c>
      <c r="K610" s="71" t="n">
        <v>632.8</v>
      </c>
      <c r="L610" s="51"/>
    </row>
    <row r="611" customFormat="false" ht="12.75" hidden="false" customHeight="false" outlineLevel="0" collapsed="false">
      <c r="A611" s="52"/>
      <c r="B611" s="53" t="n">
        <v>5</v>
      </c>
      <c r="C611" s="69" t="n">
        <v>141.4</v>
      </c>
      <c r="D611" s="71" t="n">
        <v>255.7</v>
      </c>
      <c r="E611" s="71" t="n">
        <v>363.7</v>
      </c>
      <c r="F611" s="71" t="n">
        <v>397.7</v>
      </c>
      <c r="G611" s="71" t="n">
        <v>481.6</v>
      </c>
      <c r="H611" s="71" t="n">
        <v>397.1</v>
      </c>
      <c r="I611" s="71" t="n">
        <v>505.1</v>
      </c>
      <c r="J611" s="71" t="n">
        <v>539.1</v>
      </c>
      <c r="K611" s="71" t="n">
        <v>623</v>
      </c>
      <c r="L611" s="51"/>
    </row>
    <row r="612" customFormat="false" ht="12.75" hidden="false" customHeight="false" outlineLevel="0" collapsed="false">
      <c r="A612" s="52"/>
      <c r="B612" s="53" t="n">
        <v>6</v>
      </c>
      <c r="C612" s="69" t="n">
        <v>139.1</v>
      </c>
      <c r="D612" s="71" t="n">
        <v>255.7</v>
      </c>
      <c r="E612" s="71" t="n">
        <v>363.7</v>
      </c>
      <c r="F612" s="71" t="n">
        <v>397.7</v>
      </c>
      <c r="G612" s="71" t="n">
        <v>481.6</v>
      </c>
      <c r="H612" s="71" t="n">
        <v>394.8</v>
      </c>
      <c r="I612" s="71" t="n">
        <v>502.8</v>
      </c>
      <c r="J612" s="71" t="n">
        <v>536.8</v>
      </c>
      <c r="K612" s="71" t="n">
        <v>620.7</v>
      </c>
      <c r="L612" s="51"/>
    </row>
    <row r="613" customFormat="false" ht="12.75" hidden="false" customHeight="false" outlineLevel="0" collapsed="false">
      <c r="A613" s="52"/>
      <c r="B613" s="53" t="n">
        <v>7</v>
      </c>
      <c r="C613" s="69" t="n">
        <v>134.4</v>
      </c>
      <c r="D613" s="71" t="n">
        <v>255.7</v>
      </c>
      <c r="E613" s="71" t="n">
        <v>363.7</v>
      </c>
      <c r="F613" s="71" t="n">
        <v>397.7</v>
      </c>
      <c r="G613" s="71" t="n">
        <v>481.6</v>
      </c>
      <c r="H613" s="71" t="n">
        <v>390.1</v>
      </c>
      <c r="I613" s="71" t="n">
        <v>498.1</v>
      </c>
      <c r="J613" s="71" t="n">
        <v>532.1</v>
      </c>
      <c r="K613" s="71" t="n">
        <v>616</v>
      </c>
      <c r="L613" s="51"/>
    </row>
    <row r="614" customFormat="false" ht="12.75" hidden="false" customHeight="false" outlineLevel="0" collapsed="false">
      <c r="A614" s="52"/>
      <c r="B614" s="53" t="n">
        <v>8</v>
      </c>
      <c r="C614" s="69" t="n">
        <v>133.7</v>
      </c>
      <c r="D614" s="71" t="n">
        <v>255.7</v>
      </c>
      <c r="E614" s="71" t="n">
        <v>363.7</v>
      </c>
      <c r="F614" s="71" t="n">
        <v>397.7</v>
      </c>
      <c r="G614" s="71" t="n">
        <v>481.6</v>
      </c>
      <c r="H614" s="71" t="n">
        <v>389.4</v>
      </c>
      <c r="I614" s="71" t="n">
        <v>497.4</v>
      </c>
      <c r="J614" s="71" t="n">
        <v>531.4</v>
      </c>
      <c r="K614" s="71" t="n">
        <v>615.3</v>
      </c>
      <c r="L614" s="51"/>
    </row>
    <row r="615" customFormat="false" ht="12.75" hidden="false" customHeight="false" outlineLevel="0" collapsed="false">
      <c r="A615" s="52"/>
      <c r="B615" s="53" t="n">
        <v>9</v>
      </c>
      <c r="C615" s="69" t="n">
        <v>133.2</v>
      </c>
      <c r="D615" s="71" t="n">
        <v>255.7</v>
      </c>
      <c r="E615" s="71" t="n">
        <v>363.7</v>
      </c>
      <c r="F615" s="71" t="n">
        <v>397.7</v>
      </c>
      <c r="G615" s="71" t="n">
        <v>481.6</v>
      </c>
      <c r="H615" s="71" t="n">
        <v>388.9</v>
      </c>
      <c r="I615" s="71" t="n">
        <v>496.9</v>
      </c>
      <c r="J615" s="71" t="n">
        <v>530.9</v>
      </c>
      <c r="K615" s="71" t="n">
        <v>614.8</v>
      </c>
      <c r="L615" s="51"/>
    </row>
    <row r="616" customFormat="false" ht="12.75" hidden="false" customHeight="false" outlineLevel="0" collapsed="false">
      <c r="A616" s="52"/>
      <c r="B616" s="53" t="n">
        <v>10</v>
      </c>
      <c r="C616" s="69" t="n">
        <v>132.7</v>
      </c>
      <c r="D616" s="71" t="n">
        <v>255.7</v>
      </c>
      <c r="E616" s="71" t="n">
        <v>363.7</v>
      </c>
      <c r="F616" s="71" t="n">
        <v>397.7</v>
      </c>
      <c r="G616" s="71" t="n">
        <v>481.6</v>
      </c>
      <c r="H616" s="71" t="n">
        <v>388.4</v>
      </c>
      <c r="I616" s="71" t="n">
        <v>496.4</v>
      </c>
      <c r="J616" s="71" t="n">
        <v>530.4</v>
      </c>
      <c r="K616" s="71" t="n">
        <v>614.3</v>
      </c>
      <c r="L616" s="51"/>
    </row>
    <row r="617" customFormat="false" ht="12.75" hidden="false" customHeight="false" outlineLevel="0" collapsed="false">
      <c r="A617" s="52"/>
      <c r="B617" s="53" t="n">
        <v>11</v>
      </c>
      <c r="C617" s="69" t="n">
        <v>132.5</v>
      </c>
      <c r="D617" s="71" t="n">
        <v>255.7</v>
      </c>
      <c r="E617" s="71" t="n">
        <v>363.7</v>
      </c>
      <c r="F617" s="71" t="n">
        <v>397.7</v>
      </c>
      <c r="G617" s="71" t="n">
        <v>481.6</v>
      </c>
      <c r="H617" s="71" t="n">
        <v>388.2</v>
      </c>
      <c r="I617" s="71" t="n">
        <v>496.2</v>
      </c>
      <c r="J617" s="71" t="n">
        <v>530.2</v>
      </c>
      <c r="K617" s="71" t="n">
        <v>614.1</v>
      </c>
      <c r="L617" s="51"/>
    </row>
    <row r="618" customFormat="false" ht="12.75" hidden="false" customHeight="false" outlineLevel="0" collapsed="false">
      <c r="A618" s="52"/>
      <c r="B618" s="53" t="n">
        <v>12</v>
      </c>
      <c r="C618" s="69" t="n">
        <v>132.9</v>
      </c>
      <c r="D618" s="71" t="n">
        <v>255.7</v>
      </c>
      <c r="E618" s="71" t="n">
        <v>363.7</v>
      </c>
      <c r="F618" s="71" t="n">
        <v>397.7</v>
      </c>
      <c r="G618" s="71" t="n">
        <v>481.6</v>
      </c>
      <c r="H618" s="71" t="n">
        <v>388.6</v>
      </c>
      <c r="I618" s="71" t="n">
        <v>496.6</v>
      </c>
      <c r="J618" s="71" t="n">
        <v>530.6</v>
      </c>
      <c r="K618" s="71" t="n">
        <v>614.5</v>
      </c>
      <c r="L618" s="51"/>
    </row>
    <row r="619" customFormat="false" ht="12.75" hidden="false" customHeight="false" outlineLevel="0" collapsed="false">
      <c r="A619" s="52"/>
      <c r="B619" s="53" t="n">
        <v>13</v>
      </c>
      <c r="C619" s="69" t="n">
        <v>132.8</v>
      </c>
      <c r="D619" s="71" t="n">
        <v>255.7</v>
      </c>
      <c r="E619" s="71" t="n">
        <v>363.7</v>
      </c>
      <c r="F619" s="71" t="n">
        <v>397.7</v>
      </c>
      <c r="G619" s="71" t="n">
        <v>481.6</v>
      </c>
      <c r="H619" s="71" t="n">
        <v>388.5</v>
      </c>
      <c r="I619" s="71" t="n">
        <v>496.5</v>
      </c>
      <c r="J619" s="71" t="n">
        <v>530.5</v>
      </c>
      <c r="K619" s="71" t="n">
        <v>614.4</v>
      </c>
      <c r="L619" s="51"/>
    </row>
    <row r="620" customFormat="false" ht="12.75" hidden="false" customHeight="false" outlineLevel="0" collapsed="false">
      <c r="A620" s="52"/>
      <c r="B620" s="53" t="n">
        <v>14</v>
      </c>
      <c r="C620" s="69" t="n">
        <v>133</v>
      </c>
      <c r="D620" s="71" t="n">
        <v>255.7</v>
      </c>
      <c r="E620" s="71" t="n">
        <v>363.7</v>
      </c>
      <c r="F620" s="71" t="n">
        <v>397.7</v>
      </c>
      <c r="G620" s="71" t="n">
        <v>481.6</v>
      </c>
      <c r="H620" s="71" t="n">
        <v>388.7</v>
      </c>
      <c r="I620" s="71" t="n">
        <v>496.7</v>
      </c>
      <c r="J620" s="71" t="n">
        <v>530.7</v>
      </c>
      <c r="K620" s="71" t="n">
        <v>614.6</v>
      </c>
      <c r="L620" s="51"/>
    </row>
    <row r="621" customFormat="false" ht="12.75" hidden="false" customHeight="false" outlineLevel="0" collapsed="false">
      <c r="A621" s="52"/>
      <c r="B621" s="53" t="n">
        <v>15</v>
      </c>
      <c r="C621" s="69" t="n">
        <v>133.1</v>
      </c>
      <c r="D621" s="71" t="n">
        <v>255.7</v>
      </c>
      <c r="E621" s="71" t="n">
        <v>363.7</v>
      </c>
      <c r="F621" s="71" t="n">
        <v>397.7</v>
      </c>
      <c r="G621" s="71" t="n">
        <v>481.6</v>
      </c>
      <c r="H621" s="71" t="n">
        <v>388.8</v>
      </c>
      <c r="I621" s="71" t="n">
        <v>496.8</v>
      </c>
      <c r="J621" s="71" t="n">
        <v>530.8</v>
      </c>
      <c r="K621" s="71" t="n">
        <v>614.7</v>
      </c>
      <c r="L621" s="51"/>
    </row>
    <row r="622" customFormat="false" ht="12.75" hidden="false" customHeight="false" outlineLevel="0" collapsed="false">
      <c r="A622" s="52"/>
      <c r="B622" s="53" t="n">
        <v>16</v>
      </c>
      <c r="C622" s="69" t="n">
        <v>134.4</v>
      </c>
      <c r="D622" s="71" t="n">
        <v>255.7</v>
      </c>
      <c r="E622" s="71" t="n">
        <v>363.7</v>
      </c>
      <c r="F622" s="71" t="n">
        <v>397.7</v>
      </c>
      <c r="G622" s="71" t="n">
        <v>481.6</v>
      </c>
      <c r="H622" s="71" t="n">
        <v>390.1</v>
      </c>
      <c r="I622" s="71" t="n">
        <v>498.1</v>
      </c>
      <c r="J622" s="71" t="n">
        <v>532.1</v>
      </c>
      <c r="K622" s="71" t="n">
        <v>616</v>
      </c>
      <c r="L622" s="51"/>
    </row>
    <row r="623" customFormat="false" ht="12.75" hidden="false" customHeight="false" outlineLevel="0" collapsed="false">
      <c r="A623" s="52"/>
      <c r="B623" s="53" t="n">
        <v>17</v>
      </c>
      <c r="C623" s="69" t="n">
        <v>131.9</v>
      </c>
      <c r="D623" s="71" t="n">
        <v>255.7</v>
      </c>
      <c r="E623" s="71" t="n">
        <v>363.7</v>
      </c>
      <c r="F623" s="71" t="n">
        <v>397.7</v>
      </c>
      <c r="G623" s="71" t="n">
        <v>481.6</v>
      </c>
      <c r="H623" s="71" t="n">
        <v>387.6</v>
      </c>
      <c r="I623" s="71" t="n">
        <v>495.6</v>
      </c>
      <c r="J623" s="71" t="n">
        <v>529.6</v>
      </c>
      <c r="K623" s="71" t="n">
        <v>613.5</v>
      </c>
      <c r="L623" s="51"/>
    </row>
    <row r="624" customFormat="false" ht="12.75" hidden="false" customHeight="false" outlineLevel="0" collapsed="false">
      <c r="A624" s="52"/>
      <c r="B624" s="53" t="n">
        <v>18</v>
      </c>
      <c r="C624" s="69" t="n">
        <v>130.4</v>
      </c>
      <c r="D624" s="71" t="n">
        <v>255.7</v>
      </c>
      <c r="E624" s="71" t="n">
        <v>363.7</v>
      </c>
      <c r="F624" s="71" t="n">
        <v>397.7</v>
      </c>
      <c r="G624" s="71" t="n">
        <v>481.6</v>
      </c>
      <c r="H624" s="71" t="n">
        <v>386.1</v>
      </c>
      <c r="I624" s="71" t="n">
        <v>494.1</v>
      </c>
      <c r="J624" s="71" t="n">
        <v>528.1</v>
      </c>
      <c r="K624" s="71" t="n">
        <v>612</v>
      </c>
      <c r="L624" s="51"/>
    </row>
    <row r="625" customFormat="false" ht="12.75" hidden="false" customHeight="false" outlineLevel="0" collapsed="false">
      <c r="A625" s="52"/>
      <c r="B625" s="53" t="n">
        <v>19</v>
      </c>
      <c r="C625" s="69" t="n">
        <v>130.9</v>
      </c>
      <c r="D625" s="71" t="n">
        <v>255.7</v>
      </c>
      <c r="E625" s="71" t="n">
        <v>363.7</v>
      </c>
      <c r="F625" s="71" t="n">
        <v>397.7</v>
      </c>
      <c r="G625" s="71" t="n">
        <v>481.6</v>
      </c>
      <c r="H625" s="71" t="n">
        <v>386.6</v>
      </c>
      <c r="I625" s="71" t="n">
        <v>494.6</v>
      </c>
      <c r="J625" s="71" t="n">
        <v>528.6</v>
      </c>
      <c r="K625" s="71" t="n">
        <v>612.5</v>
      </c>
      <c r="L625" s="51"/>
    </row>
    <row r="626" customFormat="false" ht="12.75" hidden="false" customHeight="false" outlineLevel="0" collapsed="false">
      <c r="A626" s="52"/>
      <c r="B626" s="53" t="n">
        <v>20</v>
      </c>
      <c r="C626" s="69" t="n">
        <v>131.7</v>
      </c>
      <c r="D626" s="71" t="n">
        <v>255.7</v>
      </c>
      <c r="E626" s="71" t="n">
        <v>363.7</v>
      </c>
      <c r="F626" s="71" t="n">
        <v>397.7</v>
      </c>
      <c r="G626" s="71" t="n">
        <v>481.6</v>
      </c>
      <c r="H626" s="71" t="n">
        <v>387.4</v>
      </c>
      <c r="I626" s="71" t="n">
        <v>495.4</v>
      </c>
      <c r="J626" s="71" t="n">
        <v>529.4</v>
      </c>
      <c r="K626" s="71" t="n">
        <v>613.3</v>
      </c>
      <c r="L626" s="51"/>
    </row>
    <row r="627" customFormat="false" ht="12.75" hidden="false" customHeight="false" outlineLevel="0" collapsed="false">
      <c r="A627" s="52"/>
      <c r="B627" s="53" t="n">
        <v>21</v>
      </c>
      <c r="C627" s="69" t="n">
        <v>133.5</v>
      </c>
      <c r="D627" s="71" t="n">
        <v>255.7</v>
      </c>
      <c r="E627" s="71" t="n">
        <v>363.7</v>
      </c>
      <c r="F627" s="71" t="n">
        <v>397.7</v>
      </c>
      <c r="G627" s="71" t="n">
        <v>481.6</v>
      </c>
      <c r="H627" s="71" t="n">
        <v>389.2</v>
      </c>
      <c r="I627" s="71" t="n">
        <v>497.2</v>
      </c>
      <c r="J627" s="71" t="n">
        <v>531.2</v>
      </c>
      <c r="K627" s="71" t="n">
        <v>615.1</v>
      </c>
      <c r="L627" s="51"/>
    </row>
    <row r="628" customFormat="false" ht="12.75" hidden="false" customHeight="false" outlineLevel="0" collapsed="false">
      <c r="A628" s="52"/>
      <c r="B628" s="53" t="n">
        <v>22</v>
      </c>
      <c r="C628" s="69" t="n">
        <v>148.5</v>
      </c>
      <c r="D628" s="71" t="n">
        <v>255.7</v>
      </c>
      <c r="E628" s="71" t="n">
        <v>363.7</v>
      </c>
      <c r="F628" s="71" t="n">
        <v>397.7</v>
      </c>
      <c r="G628" s="71" t="n">
        <v>481.6</v>
      </c>
      <c r="H628" s="71" t="n">
        <v>404.2</v>
      </c>
      <c r="I628" s="71" t="n">
        <v>512.2</v>
      </c>
      <c r="J628" s="71" t="n">
        <v>546.2</v>
      </c>
      <c r="K628" s="71" t="n">
        <v>630.1</v>
      </c>
      <c r="L628" s="51"/>
    </row>
    <row r="629" customFormat="false" ht="12.75" hidden="false" customHeight="false" outlineLevel="0" collapsed="false">
      <c r="A629" s="52"/>
      <c r="B629" s="53" t="n">
        <v>23</v>
      </c>
      <c r="C629" s="69" t="n">
        <v>140.1</v>
      </c>
      <c r="D629" s="71" t="n">
        <v>255.7</v>
      </c>
      <c r="E629" s="71" t="n">
        <v>363.7</v>
      </c>
      <c r="F629" s="71" t="n">
        <v>397.7</v>
      </c>
      <c r="G629" s="71" t="n">
        <v>481.6</v>
      </c>
      <c r="H629" s="71" t="n">
        <v>395.8</v>
      </c>
      <c r="I629" s="71" t="n">
        <v>503.8</v>
      </c>
      <c r="J629" s="71" t="n">
        <v>537.8</v>
      </c>
      <c r="K629" s="71" t="n">
        <v>621.7</v>
      </c>
      <c r="L629" s="51"/>
    </row>
    <row r="630" customFormat="false" ht="12.75" hidden="false" customHeight="false" outlineLevel="0" collapsed="false">
      <c r="A630" s="47" t="n">
        <v>40205</v>
      </c>
      <c r="B630" s="48" t="n">
        <v>0</v>
      </c>
      <c r="C630" s="69" t="n">
        <v>175.4</v>
      </c>
      <c r="D630" s="70" t="n">
        <v>255.7</v>
      </c>
      <c r="E630" s="70" t="n">
        <v>363.7</v>
      </c>
      <c r="F630" s="70" t="n">
        <v>397.7</v>
      </c>
      <c r="G630" s="70" t="n">
        <v>481.6</v>
      </c>
      <c r="H630" s="70" t="n">
        <v>431.1</v>
      </c>
      <c r="I630" s="70" t="n">
        <v>539.1</v>
      </c>
      <c r="J630" s="70" t="n">
        <v>573.1</v>
      </c>
      <c r="K630" s="70" t="n">
        <v>657</v>
      </c>
      <c r="L630" s="51"/>
    </row>
    <row r="631" customFormat="false" ht="12.75" hidden="false" customHeight="false" outlineLevel="0" collapsed="false">
      <c r="A631" s="47"/>
      <c r="B631" s="48" t="n">
        <v>1</v>
      </c>
      <c r="C631" s="69" t="n">
        <v>239.9</v>
      </c>
      <c r="D631" s="70" t="n">
        <v>255.7</v>
      </c>
      <c r="E631" s="70" t="n">
        <v>363.7</v>
      </c>
      <c r="F631" s="70" t="n">
        <v>397.7</v>
      </c>
      <c r="G631" s="70" t="n">
        <v>481.6</v>
      </c>
      <c r="H631" s="70" t="n">
        <v>495.6</v>
      </c>
      <c r="I631" s="70" t="n">
        <v>603.6</v>
      </c>
      <c r="J631" s="70" t="n">
        <v>637.6</v>
      </c>
      <c r="K631" s="70" t="n">
        <v>721.5</v>
      </c>
      <c r="L631" s="51"/>
    </row>
    <row r="632" customFormat="false" ht="12.75" hidden="false" customHeight="false" outlineLevel="0" collapsed="false">
      <c r="A632" s="47"/>
      <c r="B632" s="48" t="n">
        <v>2</v>
      </c>
      <c r="C632" s="69" t="n">
        <v>372.6</v>
      </c>
      <c r="D632" s="70" t="n">
        <v>255.7</v>
      </c>
      <c r="E632" s="70" t="n">
        <v>363.7</v>
      </c>
      <c r="F632" s="70" t="n">
        <v>397.7</v>
      </c>
      <c r="G632" s="70" t="n">
        <v>481.6</v>
      </c>
      <c r="H632" s="70" t="n">
        <v>628.3</v>
      </c>
      <c r="I632" s="70" t="n">
        <v>736.3</v>
      </c>
      <c r="J632" s="70" t="n">
        <v>770.3</v>
      </c>
      <c r="K632" s="70" t="n">
        <v>854.2</v>
      </c>
      <c r="L632" s="51"/>
    </row>
    <row r="633" customFormat="false" ht="12.75" hidden="false" customHeight="false" outlineLevel="0" collapsed="false">
      <c r="A633" s="47"/>
      <c r="B633" s="48" t="n">
        <v>3</v>
      </c>
      <c r="C633" s="69" t="n">
        <v>191.9</v>
      </c>
      <c r="D633" s="70" t="n">
        <v>255.7</v>
      </c>
      <c r="E633" s="70" t="n">
        <v>363.7</v>
      </c>
      <c r="F633" s="70" t="n">
        <v>397.7</v>
      </c>
      <c r="G633" s="70" t="n">
        <v>481.6</v>
      </c>
      <c r="H633" s="70" t="n">
        <v>447.6</v>
      </c>
      <c r="I633" s="70" t="n">
        <v>555.6</v>
      </c>
      <c r="J633" s="70" t="n">
        <v>589.6</v>
      </c>
      <c r="K633" s="70" t="n">
        <v>673.5</v>
      </c>
      <c r="L633" s="51"/>
    </row>
    <row r="634" customFormat="false" ht="12.75" hidden="false" customHeight="false" outlineLevel="0" collapsed="false">
      <c r="A634" s="47"/>
      <c r="B634" s="48" t="n">
        <v>4</v>
      </c>
      <c r="C634" s="69" t="n">
        <v>141.2</v>
      </c>
      <c r="D634" s="70" t="n">
        <v>255.7</v>
      </c>
      <c r="E634" s="70" t="n">
        <v>363.7</v>
      </c>
      <c r="F634" s="70" t="n">
        <v>397.7</v>
      </c>
      <c r="G634" s="70" t="n">
        <v>481.6</v>
      </c>
      <c r="H634" s="70" t="n">
        <v>396.9</v>
      </c>
      <c r="I634" s="70" t="n">
        <v>504.9</v>
      </c>
      <c r="J634" s="70" t="n">
        <v>538.9</v>
      </c>
      <c r="K634" s="70" t="n">
        <v>622.8</v>
      </c>
      <c r="L634" s="51"/>
    </row>
    <row r="635" customFormat="false" ht="12.75" hidden="false" customHeight="false" outlineLevel="0" collapsed="false">
      <c r="A635" s="47"/>
      <c r="B635" s="48" t="n">
        <v>5</v>
      </c>
      <c r="C635" s="69" t="n">
        <v>138.5</v>
      </c>
      <c r="D635" s="70" t="n">
        <v>255.7</v>
      </c>
      <c r="E635" s="70" t="n">
        <v>363.7</v>
      </c>
      <c r="F635" s="70" t="n">
        <v>397.7</v>
      </c>
      <c r="G635" s="70" t="n">
        <v>481.6</v>
      </c>
      <c r="H635" s="70" t="n">
        <v>394.2</v>
      </c>
      <c r="I635" s="70" t="n">
        <v>502.2</v>
      </c>
      <c r="J635" s="70" t="n">
        <v>536.2</v>
      </c>
      <c r="K635" s="70" t="n">
        <v>620.1</v>
      </c>
      <c r="L635" s="51"/>
    </row>
    <row r="636" customFormat="false" ht="12.75" hidden="false" customHeight="false" outlineLevel="0" collapsed="false">
      <c r="A636" s="47"/>
      <c r="B636" s="48" t="n">
        <v>6</v>
      </c>
      <c r="C636" s="69" t="n">
        <v>133.2</v>
      </c>
      <c r="D636" s="70" t="n">
        <v>255.7</v>
      </c>
      <c r="E636" s="70" t="n">
        <v>363.7</v>
      </c>
      <c r="F636" s="70" t="n">
        <v>397.7</v>
      </c>
      <c r="G636" s="70" t="n">
        <v>481.6</v>
      </c>
      <c r="H636" s="70" t="n">
        <v>388.9</v>
      </c>
      <c r="I636" s="70" t="n">
        <v>496.9</v>
      </c>
      <c r="J636" s="70" t="n">
        <v>530.9</v>
      </c>
      <c r="K636" s="70" t="n">
        <v>614.8</v>
      </c>
      <c r="L636" s="51"/>
    </row>
    <row r="637" customFormat="false" ht="12.75" hidden="false" customHeight="false" outlineLevel="0" collapsed="false">
      <c r="A637" s="47"/>
      <c r="B637" s="48" t="n">
        <v>7</v>
      </c>
      <c r="C637" s="69" t="n">
        <v>128.8</v>
      </c>
      <c r="D637" s="70" t="n">
        <v>255.7</v>
      </c>
      <c r="E637" s="70" t="n">
        <v>363.7</v>
      </c>
      <c r="F637" s="70" t="n">
        <v>397.7</v>
      </c>
      <c r="G637" s="70" t="n">
        <v>481.6</v>
      </c>
      <c r="H637" s="70" t="n">
        <v>384.5</v>
      </c>
      <c r="I637" s="70" t="n">
        <v>492.5</v>
      </c>
      <c r="J637" s="70" t="n">
        <v>526.5</v>
      </c>
      <c r="K637" s="70" t="n">
        <v>610.4</v>
      </c>
      <c r="L637" s="51"/>
    </row>
    <row r="638" customFormat="false" ht="12.75" hidden="false" customHeight="false" outlineLevel="0" collapsed="false">
      <c r="A638" s="47"/>
      <c r="B638" s="48" t="n">
        <v>8</v>
      </c>
      <c r="C638" s="69" t="n">
        <v>129.4</v>
      </c>
      <c r="D638" s="70" t="n">
        <v>255.7</v>
      </c>
      <c r="E638" s="70" t="n">
        <v>363.7</v>
      </c>
      <c r="F638" s="70" t="n">
        <v>397.7</v>
      </c>
      <c r="G638" s="70" t="n">
        <v>481.6</v>
      </c>
      <c r="H638" s="70" t="n">
        <v>385.1</v>
      </c>
      <c r="I638" s="70" t="n">
        <v>493.1</v>
      </c>
      <c r="J638" s="70" t="n">
        <v>527.1</v>
      </c>
      <c r="K638" s="70" t="n">
        <v>611</v>
      </c>
      <c r="L638" s="51"/>
    </row>
    <row r="639" customFormat="false" ht="12.75" hidden="false" customHeight="false" outlineLevel="0" collapsed="false">
      <c r="A639" s="47"/>
      <c r="B639" s="48" t="n">
        <v>9</v>
      </c>
      <c r="C639" s="69" t="n">
        <v>128.5</v>
      </c>
      <c r="D639" s="70" t="n">
        <v>255.7</v>
      </c>
      <c r="E639" s="70" t="n">
        <v>363.7</v>
      </c>
      <c r="F639" s="70" t="n">
        <v>397.7</v>
      </c>
      <c r="G639" s="70" t="n">
        <v>481.6</v>
      </c>
      <c r="H639" s="70" t="n">
        <v>384.2</v>
      </c>
      <c r="I639" s="70" t="n">
        <v>492.2</v>
      </c>
      <c r="J639" s="70" t="n">
        <v>526.2</v>
      </c>
      <c r="K639" s="70" t="n">
        <v>610.1</v>
      </c>
      <c r="L639" s="51"/>
    </row>
    <row r="640" customFormat="false" ht="12.75" hidden="false" customHeight="false" outlineLevel="0" collapsed="false">
      <c r="A640" s="47"/>
      <c r="B640" s="48" t="n">
        <v>10</v>
      </c>
      <c r="C640" s="69" t="n">
        <v>128.1</v>
      </c>
      <c r="D640" s="70" t="n">
        <v>255.7</v>
      </c>
      <c r="E640" s="70" t="n">
        <v>363.7</v>
      </c>
      <c r="F640" s="70" t="n">
        <v>397.7</v>
      </c>
      <c r="G640" s="70" t="n">
        <v>481.6</v>
      </c>
      <c r="H640" s="70" t="n">
        <v>383.8</v>
      </c>
      <c r="I640" s="70" t="n">
        <v>491.8</v>
      </c>
      <c r="J640" s="70" t="n">
        <v>525.8</v>
      </c>
      <c r="K640" s="70" t="n">
        <v>609.7</v>
      </c>
      <c r="L640" s="51"/>
    </row>
    <row r="641" customFormat="false" ht="12.75" hidden="false" customHeight="false" outlineLevel="0" collapsed="false">
      <c r="A641" s="47"/>
      <c r="B641" s="48" t="n">
        <v>11</v>
      </c>
      <c r="C641" s="69" t="n">
        <v>128.5</v>
      </c>
      <c r="D641" s="70" t="n">
        <v>255.7</v>
      </c>
      <c r="E641" s="70" t="n">
        <v>363.7</v>
      </c>
      <c r="F641" s="70" t="n">
        <v>397.7</v>
      </c>
      <c r="G641" s="70" t="n">
        <v>481.6</v>
      </c>
      <c r="H641" s="70" t="n">
        <v>384.2</v>
      </c>
      <c r="I641" s="70" t="n">
        <v>492.2</v>
      </c>
      <c r="J641" s="70" t="n">
        <v>526.2</v>
      </c>
      <c r="K641" s="70" t="n">
        <v>610.1</v>
      </c>
      <c r="L641" s="51"/>
    </row>
    <row r="642" customFormat="false" ht="12.75" hidden="false" customHeight="false" outlineLevel="0" collapsed="false">
      <c r="A642" s="47"/>
      <c r="B642" s="48" t="n">
        <v>12</v>
      </c>
      <c r="C642" s="69" t="n">
        <v>128.5</v>
      </c>
      <c r="D642" s="70" t="n">
        <v>255.7</v>
      </c>
      <c r="E642" s="70" t="n">
        <v>363.7</v>
      </c>
      <c r="F642" s="70" t="n">
        <v>397.7</v>
      </c>
      <c r="G642" s="70" t="n">
        <v>481.6</v>
      </c>
      <c r="H642" s="70" t="n">
        <v>384.2</v>
      </c>
      <c r="I642" s="70" t="n">
        <v>492.2</v>
      </c>
      <c r="J642" s="70" t="n">
        <v>526.2</v>
      </c>
      <c r="K642" s="70" t="n">
        <v>610.1</v>
      </c>
      <c r="L642" s="51"/>
    </row>
    <row r="643" customFormat="false" ht="12.75" hidden="false" customHeight="false" outlineLevel="0" collapsed="false">
      <c r="A643" s="47"/>
      <c r="B643" s="48" t="n">
        <v>13</v>
      </c>
      <c r="C643" s="69" t="n">
        <v>128.7</v>
      </c>
      <c r="D643" s="70" t="n">
        <v>255.7</v>
      </c>
      <c r="E643" s="70" t="n">
        <v>363.7</v>
      </c>
      <c r="F643" s="70" t="n">
        <v>397.7</v>
      </c>
      <c r="G643" s="70" t="n">
        <v>481.6</v>
      </c>
      <c r="H643" s="70" t="n">
        <v>384.4</v>
      </c>
      <c r="I643" s="70" t="n">
        <v>492.4</v>
      </c>
      <c r="J643" s="70" t="n">
        <v>526.4</v>
      </c>
      <c r="K643" s="70" t="n">
        <v>610.3</v>
      </c>
      <c r="L643" s="51"/>
    </row>
    <row r="644" customFormat="false" ht="12.75" hidden="false" customHeight="false" outlineLevel="0" collapsed="false">
      <c r="A644" s="47"/>
      <c r="B644" s="48" t="n">
        <v>14</v>
      </c>
      <c r="C644" s="69" t="n">
        <v>128.7</v>
      </c>
      <c r="D644" s="70" t="n">
        <v>255.7</v>
      </c>
      <c r="E644" s="70" t="n">
        <v>363.7</v>
      </c>
      <c r="F644" s="70" t="n">
        <v>397.7</v>
      </c>
      <c r="G644" s="70" t="n">
        <v>481.6</v>
      </c>
      <c r="H644" s="70" t="n">
        <v>384.4</v>
      </c>
      <c r="I644" s="70" t="n">
        <v>492.4</v>
      </c>
      <c r="J644" s="70" t="n">
        <v>526.4</v>
      </c>
      <c r="K644" s="70" t="n">
        <v>610.3</v>
      </c>
      <c r="L644" s="51"/>
    </row>
    <row r="645" customFormat="false" ht="12.75" hidden="false" customHeight="false" outlineLevel="0" collapsed="false">
      <c r="A645" s="47"/>
      <c r="B645" s="48" t="n">
        <v>15</v>
      </c>
      <c r="C645" s="69" t="n">
        <v>128.8</v>
      </c>
      <c r="D645" s="70" t="n">
        <v>255.7</v>
      </c>
      <c r="E645" s="70" t="n">
        <v>363.7</v>
      </c>
      <c r="F645" s="70" t="n">
        <v>397.7</v>
      </c>
      <c r="G645" s="70" t="n">
        <v>481.6</v>
      </c>
      <c r="H645" s="70" t="n">
        <v>384.5</v>
      </c>
      <c r="I645" s="70" t="n">
        <v>492.5</v>
      </c>
      <c r="J645" s="70" t="n">
        <v>526.5</v>
      </c>
      <c r="K645" s="70" t="n">
        <v>610.4</v>
      </c>
      <c r="L645" s="51"/>
    </row>
    <row r="646" customFormat="false" ht="12.75" hidden="false" customHeight="false" outlineLevel="0" collapsed="false">
      <c r="A646" s="47"/>
      <c r="B646" s="48" t="n">
        <v>16</v>
      </c>
      <c r="C646" s="69" t="n">
        <v>128.6</v>
      </c>
      <c r="D646" s="70" t="n">
        <v>255.7</v>
      </c>
      <c r="E646" s="70" t="n">
        <v>363.7</v>
      </c>
      <c r="F646" s="70" t="n">
        <v>397.7</v>
      </c>
      <c r="G646" s="70" t="n">
        <v>481.6</v>
      </c>
      <c r="H646" s="70" t="n">
        <v>384.3</v>
      </c>
      <c r="I646" s="70" t="n">
        <v>492.3</v>
      </c>
      <c r="J646" s="70" t="n">
        <v>526.3</v>
      </c>
      <c r="K646" s="70" t="n">
        <v>610.2</v>
      </c>
      <c r="L646" s="51"/>
    </row>
    <row r="647" customFormat="false" ht="12.75" hidden="false" customHeight="false" outlineLevel="0" collapsed="false">
      <c r="A647" s="47"/>
      <c r="B647" s="48" t="n">
        <v>17</v>
      </c>
      <c r="C647" s="69" t="n">
        <v>128.7</v>
      </c>
      <c r="D647" s="70" t="n">
        <v>255.7</v>
      </c>
      <c r="E647" s="70" t="n">
        <v>363.7</v>
      </c>
      <c r="F647" s="70" t="n">
        <v>397.7</v>
      </c>
      <c r="G647" s="70" t="n">
        <v>481.6</v>
      </c>
      <c r="H647" s="70" t="n">
        <v>384.4</v>
      </c>
      <c r="I647" s="70" t="n">
        <v>492.4</v>
      </c>
      <c r="J647" s="70" t="n">
        <v>526.4</v>
      </c>
      <c r="K647" s="70" t="n">
        <v>610.3</v>
      </c>
      <c r="L647" s="51"/>
    </row>
    <row r="648" customFormat="false" ht="12.75" hidden="false" customHeight="false" outlineLevel="0" collapsed="false">
      <c r="A648" s="47"/>
      <c r="B648" s="48" t="n">
        <v>18</v>
      </c>
      <c r="C648" s="69" t="n">
        <v>126.9</v>
      </c>
      <c r="D648" s="70" t="n">
        <v>255.7</v>
      </c>
      <c r="E648" s="70" t="n">
        <v>363.7</v>
      </c>
      <c r="F648" s="70" t="n">
        <v>397.7</v>
      </c>
      <c r="G648" s="70" t="n">
        <v>481.6</v>
      </c>
      <c r="H648" s="70" t="n">
        <v>382.6</v>
      </c>
      <c r="I648" s="70" t="n">
        <v>490.6</v>
      </c>
      <c r="J648" s="70" t="n">
        <v>524.6</v>
      </c>
      <c r="K648" s="70" t="n">
        <v>608.5</v>
      </c>
      <c r="L648" s="51"/>
    </row>
    <row r="649" customFormat="false" ht="12.75" hidden="false" customHeight="false" outlineLevel="0" collapsed="false">
      <c r="A649" s="47"/>
      <c r="B649" s="48" t="n">
        <v>19</v>
      </c>
      <c r="C649" s="69" t="n">
        <v>127.9</v>
      </c>
      <c r="D649" s="70" t="n">
        <v>255.7</v>
      </c>
      <c r="E649" s="70" t="n">
        <v>363.7</v>
      </c>
      <c r="F649" s="70" t="n">
        <v>397.7</v>
      </c>
      <c r="G649" s="70" t="n">
        <v>481.6</v>
      </c>
      <c r="H649" s="70" t="n">
        <v>383.6</v>
      </c>
      <c r="I649" s="70" t="n">
        <v>491.6</v>
      </c>
      <c r="J649" s="70" t="n">
        <v>525.6</v>
      </c>
      <c r="K649" s="70" t="n">
        <v>609.5</v>
      </c>
      <c r="L649" s="51"/>
    </row>
    <row r="650" customFormat="false" ht="12.75" hidden="false" customHeight="false" outlineLevel="0" collapsed="false">
      <c r="A650" s="47"/>
      <c r="B650" s="48" t="n">
        <v>20</v>
      </c>
      <c r="C650" s="69" t="n">
        <v>128.1</v>
      </c>
      <c r="D650" s="70" t="n">
        <v>255.7</v>
      </c>
      <c r="E650" s="70" t="n">
        <v>363.7</v>
      </c>
      <c r="F650" s="70" t="n">
        <v>397.7</v>
      </c>
      <c r="G650" s="70" t="n">
        <v>481.6</v>
      </c>
      <c r="H650" s="70" t="n">
        <v>383.8</v>
      </c>
      <c r="I650" s="70" t="n">
        <v>491.8</v>
      </c>
      <c r="J650" s="70" t="n">
        <v>525.8</v>
      </c>
      <c r="K650" s="70" t="n">
        <v>609.7</v>
      </c>
      <c r="L650" s="51"/>
    </row>
    <row r="651" customFormat="false" ht="12.75" hidden="false" customHeight="false" outlineLevel="0" collapsed="false">
      <c r="A651" s="47"/>
      <c r="B651" s="48" t="n">
        <v>21</v>
      </c>
      <c r="C651" s="69" t="n">
        <v>201.5</v>
      </c>
      <c r="D651" s="70" t="n">
        <v>255.7</v>
      </c>
      <c r="E651" s="70" t="n">
        <v>363.7</v>
      </c>
      <c r="F651" s="70" t="n">
        <v>397.7</v>
      </c>
      <c r="G651" s="70" t="n">
        <v>481.6</v>
      </c>
      <c r="H651" s="70" t="n">
        <v>457.2</v>
      </c>
      <c r="I651" s="70" t="n">
        <v>565.2</v>
      </c>
      <c r="J651" s="70" t="n">
        <v>599.2</v>
      </c>
      <c r="K651" s="70" t="n">
        <v>683.1</v>
      </c>
      <c r="L651" s="51"/>
    </row>
    <row r="652" customFormat="false" ht="12.75" hidden="false" customHeight="false" outlineLevel="0" collapsed="false">
      <c r="A652" s="47"/>
      <c r="B652" s="48" t="n">
        <v>22</v>
      </c>
      <c r="C652" s="69" t="n">
        <v>146.2</v>
      </c>
      <c r="D652" s="70" t="n">
        <v>255.7</v>
      </c>
      <c r="E652" s="70" t="n">
        <v>363.7</v>
      </c>
      <c r="F652" s="70" t="n">
        <v>397.7</v>
      </c>
      <c r="G652" s="70" t="n">
        <v>481.6</v>
      </c>
      <c r="H652" s="70" t="n">
        <v>401.9</v>
      </c>
      <c r="I652" s="70" t="n">
        <v>509.9</v>
      </c>
      <c r="J652" s="70" t="n">
        <v>543.9</v>
      </c>
      <c r="K652" s="70" t="n">
        <v>627.8</v>
      </c>
      <c r="L652" s="51"/>
    </row>
    <row r="653" customFormat="false" ht="12.75" hidden="false" customHeight="false" outlineLevel="0" collapsed="false">
      <c r="A653" s="47"/>
      <c r="B653" s="55" t="n">
        <v>23</v>
      </c>
      <c r="C653" s="69" t="n">
        <v>139.5</v>
      </c>
      <c r="D653" s="70" t="n">
        <v>255.7</v>
      </c>
      <c r="E653" s="70" t="n">
        <v>363.7</v>
      </c>
      <c r="F653" s="70" t="n">
        <v>397.7</v>
      </c>
      <c r="G653" s="70" t="n">
        <v>481.6</v>
      </c>
      <c r="H653" s="70" t="n">
        <v>395.2</v>
      </c>
      <c r="I653" s="70" t="n">
        <v>503.2</v>
      </c>
      <c r="J653" s="70" t="n">
        <v>537.2</v>
      </c>
      <c r="K653" s="70" t="n">
        <v>621.1</v>
      </c>
      <c r="L653" s="51"/>
    </row>
    <row r="654" customFormat="false" ht="12.75" hidden="false" customHeight="false" outlineLevel="0" collapsed="false">
      <c r="A654" s="52" t="n">
        <v>40206</v>
      </c>
      <c r="B654" s="53" t="n">
        <v>0</v>
      </c>
      <c r="C654" s="69" t="n">
        <v>149.8</v>
      </c>
      <c r="D654" s="71" t="n">
        <v>255.7</v>
      </c>
      <c r="E654" s="71" t="n">
        <v>363.7</v>
      </c>
      <c r="F654" s="71" t="n">
        <v>397.7</v>
      </c>
      <c r="G654" s="71" t="n">
        <v>481.6</v>
      </c>
      <c r="H654" s="71" t="n">
        <v>405.5</v>
      </c>
      <c r="I654" s="71" t="n">
        <v>513.5</v>
      </c>
      <c r="J654" s="71" t="n">
        <v>547.5</v>
      </c>
      <c r="K654" s="71" t="n">
        <v>631.4</v>
      </c>
      <c r="L654" s="51"/>
    </row>
    <row r="655" customFormat="false" ht="12.75" hidden="false" customHeight="false" outlineLevel="0" collapsed="false">
      <c r="A655" s="52"/>
      <c r="B655" s="53" t="n">
        <v>1</v>
      </c>
      <c r="C655" s="69" t="n">
        <v>223.1</v>
      </c>
      <c r="D655" s="71" t="n">
        <v>255.7</v>
      </c>
      <c r="E655" s="71" t="n">
        <v>363.7</v>
      </c>
      <c r="F655" s="71" t="n">
        <v>397.7</v>
      </c>
      <c r="G655" s="71" t="n">
        <v>481.6</v>
      </c>
      <c r="H655" s="71" t="n">
        <v>478.8</v>
      </c>
      <c r="I655" s="71" t="n">
        <v>586.8</v>
      </c>
      <c r="J655" s="71" t="n">
        <v>620.8</v>
      </c>
      <c r="K655" s="71" t="n">
        <v>704.7</v>
      </c>
      <c r="L655" s="51"/>
    </row>
    <row r="656" customFormat="false" ht="12.75" hidden="false" customHeight="false" outlineLevel="0" collapsed="false">
      <c r="A656" s="52"/>
      <c r="B656" s="53" t="n">
        <v>2</v>
      </c>
      <c r="C656" s="69" t="n">
        <v>336.8</v>
      </c>
      <c r="D656" s="71" t="n">
        <v>255.7</v>
      </c>
      <c r="E656" s="71" t="n">
        <v>363.7</v>
      </c>
      <c r="F656" s="71" t="n">
        <v>397.7</v>
      </c>
      <c r="G656" s="71" t="n">
        <v>481.6</v>
      </c>
      <c r="H656" s="71" t="n">
        <v>592.5</v>
      </c>
      <c r="I656" s="71" t="n">
        <v>700.5</v>
      </c>
      <c r="J656" s="71" t="n">
        <v>734.5</v>
      </c>
      <c r="K656" s="71" t="n">
        <v>818.4</v>
      </c>
      <c r="L656" s="51"/>
    </row>
    <row r="657" customFormat="false" ht="12.75" hidden="false" customHeight="false" outlineLevel="0" collapsed="false">
      <c r="A657" s="52"/>
      <c r="B657" s="53" t="n">
        <v>3</v>
      </c>
      <c r="C657" s="69" t="n">
        <v>214.9</v>
      </c>
      <c r="D657" s="71" t="n">
        <v>255.7</v>
      </c>
      <c r="E657" s="71" t="n">
        <v>363.7</v>
      </c>
      <c r="F657" s="71" t="n">
        <v>397.7</v>
      </c>
      <c r="G657" s="71" t="n">
        <v>481.6</v>
      </c>
      <c r="H657" s="71" t="n">
        <v>470.6</v>
      </c>
      <c r="I657" s="71" t="n">
        <v>578.6</v>
      </c>
      <c r="J657" s="71" t="n">
        <v>612.6</v>
      </c>
      <c r="K657" s="71" t="n">
        <v>696.5</v>
      </c>
      <c r="L657" s="51"/>
    </row>
    <row r="658" customFormat="false" ht="12.75" hidden="false" customHeight="false" outlineLevel="0" collapsed="false">
      <c r="A658" s="52"/>
      <c r="B658" s="53" t="n">
        <v>4</v>
      </c>
      <c r="C658" s="69" t="n">
        <v>140</v>
      </c>
      <c r="D658" s="71" t="n">
        <v>255.7</v>
      </c>
      <c r="E658" s="71" t="n">
        <v>363.7</v>
      </c>
      <c r="F658" s="71" t="n">
        <v>397.7</v>
      </c>
      <c r="G658" s="71" t="n">
        <v>481.6</v>
      </c>
      <c r="H658" s="71" t="n">
        <v>395.7</v>
      </c>
      <c r="I658" s="71" t="n">
        <v>503.7</v>
      </c>
      <c r="J658" s="71" t="n">
        <v>537.7</v>
      </c>
      <c r="K658" s="71" t="n">
        <v>621.6</v>
      </c>
      <c r="L658" s="51"/>
    </row>
    <row r="659" customFormat="false" ht="12.75" hidden="false" customHeight="false" outlineLevel="0" collapsed="false">
      <c r="A659" s="52"/>
      <c r="B659" s="53" t="n">
        <v>5</v>
      </c>
      <c r="C659" s="69" t="n">
        <v>138.9</v>
      </c>
      <c r="D659" s="71" t="n">
        <v>255.7</v>
      </c>
      <c r="E659" s="71" t="n">
        <v>363.7</v>
      </c>
      <c r="F659" s="71" t="n">
        <v>397.7</v>
      </c>
      <c r="G659" s="71" t="n">
        <v>481.6</v>
      </c>
      <c r="H659" s="71" t="n">
        <v>394.6</v>
      </c>
      <c r="I659" s="71" t="n">
        <v>502.6</v>
      </c>
      <c r="J659" s="71" t="n">
        <v>536.6</v>
      </c>
      <c r="K659" s="71" t="n">
        <v>620.5</v>
      </c>
      <c r="L659" s="51"/>
    </row>
    <row r="660" customFormat="false" ht="12.75" hidden="false" customHeight="false" outlineLevel="0" collapsed="false">
      <c r="A660" s="52"/>
      <c r="B660" s="53" t="n">
        <v>6</v>
      </c>
      <c r="C660" s="69" t="n">
        <v>134.5</v>
      </c>
      <c r="D660" s="71" t="n">
        <v>255.7</v>
      </c>
      <c r="E660" s="71" t="n">
        <v>363.7</v>
      </c>
      <c r="F660" s="71" t="n">
        <v>397.7</v>
      </c>
      <c r="G660" s="71" t="n">
        <v>481.6</v>
      </c>
      <c r="H660" s="71" t="n">
        <v>390.2</v>
      </c>
      <c r="I660" s="71" t="n">
        <v>498.2</v>
      </c>
      <c r="J660" s="71" t="n">
        <v>532.2</v>
      </c>
      <c r="K660" s="71" t="n">
        <v>616.1</v>
      </c>
      <c r="L660" s="51"/>
    </row>
    <row r="661" customFormat="false" ht="12.75" hidden="false" customHeight="false" outlineLevel="0" collapsed="false">
      <c r="A661" s="52"/>
      <c r="B661" s="53" t="n">
        <v>7</v>
      </c>
      <c r="C661" s="69" t="n">
        <v>129.3</v>
      </c>
      <c r="D661" s="71" t="n">
        <v>255.7</v>
      </c>
      <c r="E661" s="71" t="n">
        <v>363.7</v>
      </c>
      <c r="F661" s="71" t="n">
        <v>397.7</v>
      </c>
      <c r="G661" s="71" t="n">
        <v>481.6</v>
      </c>
      <c r="H661" s="71" t="n">
        <v>385</v>
      </c>
      <c r="I661" s="71" t="n">
        <v>493</v>
      </c>
      <c r="J661" s="71" t="n">
        <v>527</v>
      </c>
      <c r="K661" s="71" t="n">
        <v>610.9</v>
      </c>
      <c r="L661" s="51"/>
    </row>
    <row r="662" customFormat="false" ht="12.75" hidden="false" customHeight="false" outlineLevel="0" collapsed="false">
      <c r="A662" s="52"/>
      <c r="B662" s="53" t="n">
        <v>8</v>
      </c>
      <c r="C662" s="69" t="n">
        <v>128.8</v>
      </c>
      <c r="D662" s="71" t="n">
        <v>255.7</v>
      </c>
      <c r="E662" s="71" t="n">
        <v>363.7</v>
      </c>
      <c r="F662" s="71" t="n">
        <v>397.7</v>
      </c>
      <c r="G662" s="71" t="n">
        <v>481.6</v>
      </c>
      <c r="H662" s="71" t="n">
        <v>384.5</v>
      </c>
      <c r="I662" s="71" t="n">
        <v>492.5</v>
      </c>
      <c r="J662" s="71" t="n">
        <v>526.5</v>
      </c>
      <c r="K662" s="71" t="n">
        <v>610.4</v>
      </c>
      <c r="L662" s="51"/>
    </row>
    <row r="663" customFormat="false" ht="12.75" hidden="false" customHeight="false" outlineLevel="0" collapsed="false">
      <c r="A663" s="52"/>
      <c r="B663" s="53" t="n">
        <v>9</v>
      </c>
      <c r="C663" s="69" t="n">
        <v>127.4</v>
      </c>
      <c r="D663" s="71" t="n">
        <v>255.7</v>
      </c>
      <c r="E663" s="71" t="n">
        <v>363.7</v>
      </c>
      <c r="F663" s="71" t="n">
        <v>397.7</v>
      </c>
      <c r="G663" s="71" t="n">
        <v>481.6</v>
      </c>
      <c r="H663" s="71" t="n">
        <v>383.1</v>
      </c>
      <c r="I663" s="71" t="n">
        <v>491.1</v>
      </c>
      <c r="J663" s="71" t="n">
        <v>525.1</v>
      </c>
      <c r="K663" s="71" t="n">
        <v>609</v>
      </c>
      <c r="L663" s="51"/>
    </row>
    <row r="664" customFormat="false" ht="12.75" hidden="false" customHeight="false" outlineLevel="0" collapsed="false">
      <c r="A664" s="52"/>
      <c r="B664" s="53" t="n">
        <v>10</v>
      </c>
      <c r="C664" s="69" t="n">
        <v>126.2</v>
      </c>
      <c r="D664" s="71" t="n">
        <v>255.7</v>
      </c>
      <c r="E664" s="71" t="n">
        <v>363.7</v>
      </c>
      <c r="F664" s="71" t="n">
        <v>397.7</v>
      </c>
      <c r="G664" s="71" t="n">
        <v>481.6</v>
      </c>
      <c r="H664" s="71" t="n">
        <v>381.9</v>
      </c>
      <c r="I664" s="71" t="n">
        <v>489.9</v>
      </c>
      <c r="J664" s="71" t="n">
        <v>523.9</v>
      </c>
      <c r="K664" s="71" t="n">
        <v>607.8</v>
      </c>
      <c r="L664" s="51"/>
    </row>
    <row r="665" customFormat="false" ht="12.75" hidden="false" customHeight="false" outlineLevel="0" collapsed="false">
      <c r="A665" s="52"/>
      <c r="B665" s="53" t="n">
        <v>11</v>
      </c>
      <c r="C665" s="69" t="n">
        <v>127.6</v>
      </c>
      <c r="D665" s="71" t="n">
        <v>255.7</v>
      </c>
      <c r="E665" s="71" t="n">
        <v>363.7</v>
      </c>
      <c r="F665" s="71" t="n">
        <v>397.7</v>
      </c>
      <c r="G665" s="71" t="n">
        <v>481.6</v>
      </c>
      <c r="H665" s="71" t="n">
        <v>383.3</v>
      </c>
      <c r="I665" s="71" t="n">
        <v>491.3</v>
      </c>
      <c r="J665" s="71" t="n">
        <v>525.3</v>
      </c>
      <c r="K665" s="71" t="n">
        <v>609.2</v>
      </c>
      <c r="L665" s="51"/>
    </row>
    <row r="666" customFormat="false" ht="12.75" hidden="false" customHeight="false" outlineLevel="0" collapsed="false">
      <c r="A666" s="52"/>
      <c r="B666" s="53" t="n">
        <v>12</v>
      </c>
      <c r="C666" s="69" t="n">
        <v>128.4</v>
      </c>
      <c r="D666" s="71" t="n">
        <v>255.7</v>
      </c>
      <c r="E666" s="71" t="n">
        <v>363.7</v>
      </c>
      <c r="F666" s="71" t="n">
        <v>397.7</v>
      </c>
      <c r="G666" s="71" t="n">
        <v>481.6</v>
      </c>
      <c r="H666" s="71" t="n">
        <v>384.1</v>
      </c>
      <c r="I666" s="71" t="n">
        <v>492.1</v>
      </c>
      <c r="J666" s="71" t="n">
        <v>526.1</v>
      </c>
      <c r="K666" s="71" t="n">
        <v>610</v>
      </c>
      <c r="L666" s="51"/>
    </row>
    <row r="667" customFormat="false" ht="12.75" hidden="false" customHeight="false" outlineLevel="0" collapsed="false">
      <c r="A667" s="52"/>
      <c r="B667" s="53" t="n">
        <v>13</v>
      </c>
      <c r="C667" s="69" t="n">
        <v>128.9</v>
      </c>
      <c r="D667" s="71" t="n">
        <v>255.7</v>
      </c>
      <c r="E667" s="71" t="n">
        <v>363.7</v>
      </c>
      <c r="F667" s="71" t="n">
        <v>397.7</v>
      </c>
      <c r="G667" s="71" t="n">
        <v>481.6</v>
      </c>
      <c r="H667" s="71" t="n">
        <v>384.6</v>
      </c>
      <c r="I667" s="71" t="n">
        <v>492.6</v>
      </c>
      <c r="J667" s="71" t="n">
        <v>526.6</v>
      </c>
      <c r="K667" s="71" t="n">
        <v>610.5</v>
      </c>
      <c r="L667" s="51"/>
    </row>
    <row r="668" customFormat="false" ht="12.75" hidden="false" customHeight="false" outlineLevel="0" collapsed="false">
      <c r="A668" s="52"/>
      <c r="B668" s="53" t="n">
        <v>14</v>
      </c>
      <c r="C668" s="69" t="n">
        <v>128.9</v>
      </c>
      <c r="D668" s="71" t="n">
        <v>255.7</v>
      </c>
      <c r="E668" s="71" t="n">
        <v>363.7</v>
      </c>
      <c r="F668" s="71" t="n">
        <v>397.7</v>
      </c>
      <c r="G668" s="71" t="n">
        <v>481.6</v>
      </c>
      <c r="H668" s="71" t="n">
        <v>384.6</v>
      </c>
      <c r="I668" s="71" t="n">
        <v>492.6</v>
      </c>
      <c r="J668" s="71" t="n">
        <v>526.6</v>
      </c>
      <c r="K668" s="71" t="n">
        <v>610.5</v>
      </c>
      <c r="L668" s="51"/>
    </row>
    <row r="669" customFormat="false" ht="12.75" hidden="false" customHeight="false" outlineLevel="0" collapsed="false">
      <c r="A669" s="52"/>
      <c r="B669" s="53" t="n">
        <v>15</v>
      </c>
      <c r="C669" s="69" t="n">
        <v>129</v>
      </c>
      <c r="D669" s="71" t="n">
        <v>255.7</v>
      </c>
      <c r="E669" s="71" t="n">
        <v>363.7</v>
      </c>
      <c r="F669" s="71" t="n">
        <v>397.7</v>
      </c>
      <c r="G669" s="71" t="n">
        <v>481.6</v>
      </c>
      <c r="H669" s="71" t="n">
        <v>384.7</v>
      </c>
      <c r="I669" s="71" t="n">
        <v>492.7</v>
      </c>
      <c r="J669" s="71" t="n">
        <v>526.7</v>
      </c>
      <c r="K669" s="71" t="n">
        <v>610.6</v>
      </c>
      <c r="L669" s="51"/>
    </row>
    <row r="670" customFormat="false" ht="12.75" hidden="false" customHeight="false" outlineLevel="0" collapsed="false">
      <c r="A670" s="52"/>
      <c r="B670" s="53" t="n">
        <v>16</v>
      </c>
      <c r="C670" s="69" t="n">
        <v>128.9</v>
      </c>
      <c r="D670" s="71" t="n">
        <v>255.7</v>
      </c>
      <c r="E670" s="71" t="n">
        <v>363.7</v>
      </c>
      <c r="F670" s="71" t="n">
        <v>397.7</v>
      </c>
      <c r="G670" s="71" t="n">
        <v>481.6</v>
      </c>
      <c r="H670" s="71" t="n">
        <v>384.6</v>
      </c>
      <c r="I670" s="71" t="n">
        <v>492.6</v>
      </c>
      <c r="J670" s="71" t="n">
        <v>526.6</v>
      </c>
      <c r="K670" s="71" t="n">
        <v>610.5</v>
      </c>
      <c r="L670" s="51"/>
    </row>
    <row r="671" customFormat="false" ht="12.75" hidden="false" customHeight="false" outlineLevel="0" collapsed="false">
      <c r="A671" s="52"/>
      <c r="B671" s="53" t="n">
        <v>17</v>
      </c>
      <c r="C671" s="69" t="n">
        <v>128.4</v>
      </c>
      <c r="D671" s="71" t="n">
        <v>255.7</v>
      </c>
      <c r="E671" s="71" t="n">
        <v>363.7</v>
      </c>
      <c r="F671" s="71" t="n">
        <v>397.7</v>
      </c>
      <c r="G671" s="71" t="n">
        <v>481.6</v>
      </c>
      <c r="H671" s="71" t="n">
        <v>384.1</v>
      </c>
      <c r="I671" s="71" t="n">
        <v>492.1</v>
      </c>
      <c r="J671" s="71" t="n">
        <v>526.1</v>
      </c>
      <c r="K671" s="71" t="n">
        <v>610</v>
      </c>
      <c r="L671" s="51"/>
    </row>
    <row r="672" customFormat="false" ht="12.75" hidden="false" customHeight="false" outlineLevel="0" collapsed="false">
      <c r="A672" s="52"/>
      <c r="B672" s="53" t="n">
        <v>18</v>
      </c>
      <c r="C672" s="69" t="n">
        <v>127.1</v>
      </c>
      <c r="D672" s="71" t="n">
        <v>255.7</v>
      </c>
      <c r="E672" s="71" t="n">
        <v>363.7</v>
      </c>
      <c r="F672" s="71" t="n">
        <v>397.7</v>
      </c>
      <c r="G672" s="71" t="n">
        <v>481.6</v>
      </c>
      <c r="H672" s="71" t="n">
        <v>382.8</v>
      </c>
      <c r="I672" s="71" t="n">
        <v>490.8</v>
      </c>
      <c r="J672" s="71" t="n">
        <v>524.8</v>
      </c>
      <c r="K672" s="71" t="n">
        <v>608.7</v>
      </c>
      <c r="L672" s="51"/>
    </row>
    <row r="673" customFormat="false" ht="12.75" hidden="false" customHeight="false" outlineLevel="0" collapsed="false">
      <c r="A673" s="52"/>
      <c r="B673" s="53" t="n">
        <v>19</v>
      </c>
      <c r="C673" s="69" t="n">
        <v>128.4</v>
      </c>
      <c r="D673" s="71" t="n">
        <v>255.7</v>
      </c>
      <c r="E673" s="71" t="n">
        <v>363.7</v>
      </c>
      <c r="F673" s="71" t="n">
        <v>397.7</v>
      </c>
      <c r="G673" s="71" t="n">
        <v>481.6</v>
      </c>
      <c r="H673" s="71" t="n">
        <v>384.1</v>
      </c>
      <c r="I673" s="71" t="n">
        <v>492.1</v>
      </c>
      <c r="J673" s="71" t="n">
        <v>526.1</v>
      </c>
      <c r="K673" s="71" t="n">
        <v>610</v>
      </c>
      <c r="L673" s="51"/>
    </row>
    <row r="674" customFormat="false" ht="12.75" hidden="false" customHeight="false" outlineLevel="0" collapsed="false">
      <c r="A674" s="52"/>
      <c r="B674" s="53" t="n">
        <v>20</v>
      </c>
      <c r="C674" s="69" t="n">
        <v>128.4</v>
      </c>
      <c r="D674" s="71" t="n">
        <v>255.7</v>
      </c>
      <c r="E674" s="71" t="n">
        <v>363.7</v>
      </c>
      <c r="F674" s="71" t="n">
        <v>397.7</v>
      </c>
      <c r="G674" s="71" t="n">
        <v>481.6</v>
      </c>
      <c r="H674" s="71" t="n">
        <v>384.1</v>
      </c>
      <c r="I674" s="71" t="n">
        <v>492.1</v>
      </c>
      <c r="J674" s="71" t="n">
        <v>526.1</v>
      </c>
      <c r="K674" s="71" t="n">
        <v>610</v>
      </c>
      <c r="L674" s="51"/>
    </row>
    <row r="675" customFormat="false" ht="12.75" hidden="false" customHeight="false" outlineLevel="0" collapsed="false">
      <c r="A675" s="52"/>
      <c r="B675" s="53" t="n">
        <v>21</v>
      </c>
      <c r="C675" s="69" t="n">
        <v>226.1</v>
      </c>
      <c r="D675" s="71" t="n">
        <v>255.7</v>
      </c>
      <c r="E675" s="71" t="n">
        <v>363.7</v>
      </c>
      <c r="F675" s="71" t="n">
        <v>397.7</v>
      </c>
      <c r="G675" s="71" t="n">
        <v>481.6</v>
      </c>
      <c r="H675" s="71" t="n">
        <v>481.8</v>
      </c>
      <c r="I675" s="71" t="n">
        <v>589.8</v>
      </c>
      <c r="J675" s="71" t="n">
        <v>623.8</v>
      </c>
      <c r="K675" s="71" t="n">
        <v>707.7</v>
      </c>
      <c r="L675" s="51"/>
    </row>
    <row r="676" customFormat="false" ht="12.75" hidden="false" customHeight="false" outlineLevel="0" collapsed="false">
      <c r="A676" s="52"/>
      <c r="B676" s="53" t="n">
        <v>22</v>
      </c>
      <c r="C676" s="69" t="n">
        <v>165</v>
      </c>
      <c r="D676" s="71" t="n">
        <v>255.7</v>
      </c>
      <c r="E676" s="71" t="n">
        <v>363.7</v>
      </c>
      <c r="F676" s="71" t="n">
        <v>397.7</v>
      </c>
      <c r="G676" s="71" t="n">
        <v>481.6</v>
      </c>
      <c r="H676" s="71" t="n">
        <v>420.7</v>
      </c>
      <c r="I676" s="71" t="n">
        <v>528.7</v>
      </c>
      <c r="J676" s="71" t="n">
        <v>562.7</v>
      </c>
      <c r="K676" s="71" t="n">
        <v>646.6</v>
      </c>
      <c r="L676" s="51"/>
    </row>
    <row r="677" customFormat="false" ht="12.75" hidden="false" customHeight="false" outlineLevel="0" collapsed="false">
      <c r="A677" s="52"/>
      <c r="B677" s="53" t="n">
        <v>23</v>
      </c>
      <c r="C677" s="69" t="n">
        <v>139.3</v>
      </c>
      <c r="D677" s="71" t="n">
        <v>255.7</v>
      </c>
      <c r="E677" s="71" t="n">
        <v>363.7</v>
      </c>
      <c r="F677" s="71" t="n">
        <v>397.7</v>
      </c>
      <c r="G677" s="71" t="n">
        <v>481.6</v>
      </c>
      <c r="H677" s="71" t="n">
        <v>395</v>
      </c>
      <c r="I677" s="71" t="n">
        <v>503</v>
      </c>
      <c r="J677" s="71" t="n">
        <v>537</v>
      </c>
      <c r="K677" s="71" t="n">
        <v>620.9</v>
      </c>
      <c r="L677" s="51"/>
    </row>
    <row r="678" customFormat="false" ht="12.75" hidden="false" customHeight="false" outlineLevel="0" collapsed="false">
      <c r="A678" s="47" t="n">
        <v>40207</v>
      </c>
      <c r="B678" s="57" t="n">
        <v>0</v>
      </c>
      <c r="C678" s="69" t="n">
        <v>162.9</v>
      </c>
      <c r="D678" s="70" t="n">
        <v>255.7</v>
      </c>
      <c r="E678" s="70" t="n">
        <v>363.7</v>
      </c>
      <c r="F678" s="70" t="n">
        <v>397.7</v>
      </c>
      <c r="G678" s="70" t="n">
        <v>481.6</v>
      </c>
      <c r="H678" s="70" t="n">
        <v>418.6</v>
      </c>
      <c r="I678" s="70" t="n">
        <v>526.6</v>
      </c>
      <c r="J678" s="70" t="n">
        <v>560.6</v>
      </c>
      <c r="K678" s="70" t="n">
        <v>644.5</v>
      </c>
      <c r="L678" s="59"/>
    </row>
    <row r="679" customFormat="false" ht="12.75" hidden="false" customHeight="false" outlineLevel="0" collapsed="false">
      <c r="A679" s="47"/>
      <c r="B679" s="48" t="n">
        <v>1</v>
      </c>
      <c r="C679" s="69" t="n">
        <v>250.6</v>
      </c>
      <c r="D679" s="70" t="n">
        <v>255.7</v>
      </c>
      <c r="E679" s="70" t="n">
        <v>363.7</v>
      </c>
      <c r="F679" s="70" t="n">
        <v>397.7</v>
      </c>
      <c r="G679" s="70" t="n">
        <v>481.6</v>
      </c>
      <c r="H679" s="70" t="n">
        <v>506.3</v>
      </c>
      <c r="I679" s="70" t="n">
        <v>614.3</v>
      </c>
      <c r="J679" s="70" t="n">
        <v>648.3</v>
      </c>
      <c r="K679" s="70" t="n">
        <v>732.2</v>
      </c>
      <c r="L679" s="59"/>
    </row>
    <row r="680" customFormat="false" ht="12.75" hidden="false" customHeight="false" outlineLevel="0" collapsed="false">
      <c r="A680" s="47"/>
      <c r="B680" s="48" t="n">
        <v>2</v>
      </c>
      <c r="C680" s="69" t="n">
        <v>376.5</v>
      </c>
      <c r="D680" s="70" t="n">
        <v>255.7</v>
      </c>
      <c r="E680" s="70" t="n">
        <v>363.7</v>
      </c>
      <c r="F680" s="70" t="n">
        <v>397.7</v>
      </c>
      <c r="G680" s="70" t="n">
        <v>481.6</v>
      </c>
      <c r="H680" s="70" t="n">
        <v>632.2</v>
      </c>
      <c r="I680" s="70" t="n">
        <v>740.2</v>
      </c>
      <c r="J680" s="70" t="n">
        <v>774.2</v>
      </c>
      <c r="K680" s="70" t="n">
        <v>858.1</v>
      </c>
      <c r="L680" s="59"/>
    </row>
    <row r="681" customFormat="false" ht="12.75" hidden="false" customHeight="false" outlineLevel="0" collapsed="false">
      <c r="A681" s="47"/>
      <c r="B681" s="48" t="n">
        <v>3</v>
      </c>
      <c r="C681" s="69" t="n">
        <v>229</v>
      </c>
      <c r="D681" s="70" t="n">
        <v>255.7</v>
      </c>
      <c r="E681" s="70" t="n">
        <v>363.7</v>
      </c>
      <c r="F681" s="70" t="n">
        <v>397.7</v>
      </c>
      <c r="G681" s="70" t="n">
        <v>481.6</v>
      </c>
      <c r="H681" s="70" t="n">
        <v>484.7</v>
      </c>
      <c r="I681" s="70" t="n">
        <v>592.7</v>
      </c>
      <c r="J681" s="70" t="n">
        <v>626.7</v>
      </c>
      <c r="K681" s="70" t="n">
        <v>710.6</v>
      </c>
      <c r="L681" s="59"/>
    </row>
    <row r="682" customFormat="false" ht="12.75" hidden="false" customHeight="false" outlineLevel="0" collapsed="false">
      <c r="A682" s="47"/>
      <c r="B682" s="48" t="n">
        <v>4</v>
      </c>
      <c r="C682" s="69" t="n">
        <v>139.9</v>
      </c>
      <c r="D682" s="70" t="n">
        <v>255.7</v>
      </c>
      <c r="E682" s="70" t="n">
        <v>363.7</v>
      </c>
      <c r="F682" s="70" t="n">
        <v>397.7</v>
      </c>
      <c r="G682" s="70" t="n">
        <v>481.6</v>
      </c>
      <c r="H682" s="70" t="n">
        <v>395.6</v>
      </c>
      <c r="I682" s="70" t="n">
        <v>503.6</v>
      </c>
      <c r="J682" s="70" t="n">
        <v>537.6</v>
      </c>
      <c r="K682" s="70" t="n">
        <v>621.5</v>
      </c>
      <c r="L682" s="59"/>
    </row>
    <row r="683" customFormat="false" ht="12.75" hidden="false" customHeight="false" outlineLevel="0" collapsed="false">
      <c r="A683" s="47"/>
      <c r="B683" s="48" t="n">
        <v>5</v>
      </c>
      <c r="C683" s="69" t="n">
        <v>138.1</v>
      </c>
      <c r="D683" s="70" t="n">
        <v>255.7</v>
      </c>
      <c r="E683" s="70" t="n">
        <v>363.7</v>
      </c>
      <c r="F683" s="70" t="n">
        <v>397.7</v>
      </c>
      <c r="G683" s="70" t="n">
        <v>481.6</v>
      </c>
      <c r="H683" s="70" t="n">
        <v>393.8</v>
      </c>
      <c r="I683" s="70" t="n">
        <v>501.8</v>
      </c>
      <c r="J683" s="70" t="n">
        <v>535.8</v>
      </c>
      <c r="K683" s="70" t="n">
        <v>619.7</v>
      </c>
      <c r="L683" s="59"/>
    </row>
    <row r="684" customFormat="false" ht="12.75" hidden="false" customHeight="false" outlineLevel="0" collapsed="false">
      <c r="A684" s="47"/>
      <c r="B684" s="48" t="n">
        <v>6</v>
      </c>
      <c r="C684" s="69" t="n">
        <v>130.9</v>
      </c>
      <c r="D684" s="70" t="n">
        <v>255.7</v>
      </c>
      <c r="E684" s="70" t="n">
        <v>363.7</v>
      </c>
      <c r="F684" s="70" t="n">
        <v>397.7</v>
      </c>
      <c r="G684" s="70" t="n">
        <v>481.6</v>
      </c>
      <c r="H684" s="70" t="n">
        <v>386.6</v>
      </c>
      <c r="I684" s="70" t="n">
        <v>494.6</v>
      </c>
      <c r="J684" s="70" t="n">
        <v>528.6</v>
      </c>
      <c r="K684" s="70" t="n">
        <v>612.5</v>
      </c>
      <c r="L684" s="59"/>
    </row>
    <row r="685" customFormat="false" ht="12.75" hidden="false" customHeight="false" outlineLevel="0" collapsed="false">
      <c r="A685" s="47"/>
      <c r="B685" s="48" t="n">
        <v>7</v>
      </c>
      <c r="C685" s="69" t="n">
        <v>127.2</v>
      </c>
      <c r="D685" s="70" t="n">
        <v>255.7</v>
      </c>
      <c r="E685" s="70" t="n">
        <v>363.7</v>
      </c>
      <c r="F685" s="70" t="n">
        <v>397.7</v>
      </c>
      <c r="G685" s="70" t="n">
        <v>481.6</v>
      </c>
      <c r="H685" s="70" t="n">
        <v>382.9</v>
      </c>
      <c r="I685" s="70" t="n">
        <v>490.9</v>
      </c>
      <c r="J685" s="70" t="n">
        <v>524.9</v>
      </c>
      <c r="K685" s="70" t="n">
        <v>608.8</v>
      </c>
      <c r="L685" s="59"/>
    </row>
    <row r="686" customFormat="false" ht="12.75" hidden="false" customHeight="false" outlineLevel="0" collapsed="false">
      <c r="A686" s="47"/>
      <c r="B686" s="48" t="n">
        <v>8</v>
      </c>
      <c r="C686" s="69" t="n">
        <v>126.9</v>
      </c>
      <c r="D686" s="70" t="n">
        <v>255.7</v>
      </c>
      <c r="E686" s="70" t="n">
        <v>363.7</v>
      </c>
      <c r="F686" s="70" t="n">
        <v>397.7</v>
      </c>
      <c r="G686" s="70" t="n">
        <v>481.6</v>
      </c>
      <c r="H686" s="70" t="n">
        <v>382.6</v>
      </c>
      <c r="I686" s="70" t="n">
        <v>490.6</v>
      </c>
      <c r="J686" s="70" t="n">
        <v>524.6</v>
      </c>
      <c r="K686" s="70" t="n">
        <v>608.5</v>
      </c>
      <c r="L686" s="59"/>
    </row>
    <row r="687" customFormat="false" ht="12.75" hidden="false" customHeight="false" outlineLevel="0" collapsed="false">
      <c r="A687" s="47"/>
      <c r="B687" s="48" t="n">
        <v>9</v>
      </c>
      <c r="C687" s="69" t="n">
        <v>126.2</v>
      </c>
      <c r="D687" s="70" t="n">
        <v>255.7</v>
      </c>
      <c r="E687" s="70" t="n">
        <v>363.7</v>
      </c>
      <c r="F687" s="70" t="n">
        <v>397.7</v>
      </c>
      <c r="G687" s="70" t="n">
        <v>481.6</v>
      </c>
      <c r="H687" s="70" t="n">
        <v>381.9</v>
      </c>
      <c r="I687" s="70" t="n">
        <v>489.9</v>
      </c>
      <c r="J687" s="70" t="n">
        <v>523.9</v>
      </c>
      <c r="K687" s="70" t="n">
        <v>607.8</v>
      </c>
      <c r="L687" s="59"/>
    </row>
    <row r="688" customFormat="false" ht="12.75" hidden="false" customHeight="false" outlineLevel="0" collapsed="false">
      <c r="A688" s="47"/>
      <c r="B688" s="48" t="n">
        <v>10</v>
      </c>
      <c r="C688" s="69" t="n">
        <v>125.9</v>
      </c>
      <c r="D688" s="70" t="n">
        <v>255.7</v>
      </c>
      <c r="E688" s="70" t="n">
        <v>363.7</v>
      </c>
      <c r="F688" s="70" t="n">
        <v>397.7</v>
      </c>
      <c r="G688" s="70" t="n">
        <v>481.6</v>
      </c>
      <c r="H688" s="70" t="n">
        <v>381.6</v>
      </c>
      <c r="I688" s="70" t="n">
        <v>489.6</v>
      </c>
      <c r="J688" s="70" t="n">
        <v>523.6</v>
      </c>
      <c r="K688" s="70" t="n">
        <v>607.5</v>
      </c>
      <c r="L688" s="59"/>
    </row>
    <row r="689" customFormat="false" ht="12.75" hidden="false" customHeight="false" outlineLevel="0" collapsed="false">
      <c r="A689" s="47"/>
      <c r="B689" s="48" t="n">
        <v>11</v>
      </c>
      <c r="C689" s="69" t="n">
        <v>127.3</v>
      </c>
      <c r="D689" s="70" t="n">
        <v>255.7</v>
      </c>
      <c r="E689" s="70" t="n">
        <v>363.7</v>
      </c>
      <c r="F689" s="70" t="n">
        <v>397.7</v>
      </c>
      <c r="G689" s="70" t="n">
        <v>481.6</v>
      </c>
      <c r="H689" s="70" t="n">
        <v>383</v>
      </c>
      <c r="I689" s="70" t="n">
        <v>491</v>
      </c>
      <c r="J689" s="70" t="n">
        <v>525</v>
      </c>
      <c r="K689" s="70" t="n">
        <v>608.9</v>
      </c>
      <c r="L689" s="59"/>
    </row>
    <row r="690" customFormat="false" ht="12.75" hidden="false" customHeight="false" outlineLevel="0" collapsed="false">
      <c r="A690" s="47"/>
      <c r="B690" s="48" t="n">
        <v>12</v>
      </c>
      <c r="C690" s="69" t="n">
        <v>127.9</v>
      </c>
      <c r="D690" s="70" t="n">
        <v>255.7</v>
      </c>
      <c r="E690" s="70" t="n">
        <v>363.7</v>
      </c>
      <c r="F690" s="70" t="n">
        <v>397.7</v>
      </c>
      <c r="G690" s="70" t="n">
        <v>481.6</v>
      </c>
      <c r="H690" s="70" t="n">
        <v>383.6</v>
      </c>
      <c r="I690" s="70" t="n">
        <v>491.6</v>
      </c>
      <c r="J690" s="70" t="n">
        <v>525.6</v>
      </c>
      <c r="K690" s="70" t="n">
        <v>609.5</v>
      </c>
      <c r="L690" s="59"/>
    </row>
    <row r="691" customFormat="false" ht="12.75" hidden="false" customHeight="false" outlineLevel="0" collapsed="false">
      <c r="A691" s="47"/>
      <c r="B691" s="48" t="n">
        <v>13</v>
      </c>
      <c r="C691" s="69" t="n">
        <v>128.3</v>
      </c>
      <c r="D691" s="70" t="n">
        <v>255.7</v>
      </c>
      <c r="E691" s="70" t="n">
        <v>363.7</v>
      </c>
      <c r="F691" s="70" t="n">
        <v>397.7</v>
      </c>
      <c r="G691" s="70" t="n">
        <v>481.6</v>
      </c>
      <c r="H691" s="70" t="n">
        <v>384</v>
      </c>
      <c r="I691" s="70" t="n">
        <v>492</v>
      </c>
      <c r="J691" s="70" t="n">
        <v>526</v>
      </c>
      <c r="K691" s="70" t="n">
        <v>609.9</v>
      </c>
      <c r="L691" s="59"/>
    </row>
    <row r="692" customFormat="false" ht="12.75" hidden="false" customHeight="false" outlineLevel="0" collapsed="false">
      <c r="A692" s="47"/>
      <c r="B692" s="48" t="n">
        <v>14</v>
      </c>
      <c r="C692" s="69" t="n">
        <v>128.4</v>
      </c>
      <c r="D692" s="70" t="n">
        <v>255.7</v>
      </c>
      <c r="E692" s="70" t="n">
        <v>363.7</v>
      </c>
      <c r="F692" s="70" t="n">
        <v>397.7</v>
      </c>
      <c r="G692" s="70" t="n">
        <v>481.6</v>
      </c>
      <c r="H692" s="70" t="n">
        <v>384.1</v>
      </c>
      <c r="I692" s="70" t="n">
        <v>492.1</v>
      </c>
      <c r="J692" s="70" t="n">
        <v>526.1</v>
      </c>
      <c r="K692" s="70" t="n">
        <v>610</v>
      </c>
      <c r="L692" s="59"/>
    </row>
    <row r="693" customFormat="false" ht="12.75" hidden="false" customHeight="false" outlineLevel="0" collapsed="false">
      <c r="A693" s="47"/>
      <c r="B693" s="48" t="n">
        <v>15</v>
      </c>
      <c r="C693" s="69" t="n">
        <v>128.3</v>
      </c>
      <c r="D693" s="70" t="n">
        <v>255.7</v>
      </c>
      <c r="E693" s="70" t="n">
        <v>363.7</v>
      </c>
      <c r="F693" s="70" t="n">
        <v>397.7</v>
      </c>
      <c r="G693" s="70" t="n">
        <v>481.6</v>
      </c>
      <c r="H693" s="70" t="n">
        <v>384</v>
      </c>
      <c r="I693" s="70" t="n">
        <v>492</v>
      </c>
      <c r="J693" s="70" t="n">
        <v>526</v>
      </c>
      <c r="K693" s="70" t="n">
        <v>609.9</v>
      </c>
      <c r="L693" s="59"/>
    </row>
    <row r="694" customFormat="false" ht="12.75" hidden="false" customHeight="false" outlineLevel="0" collapsed="false">
      <c r="A694" s="47"/>
      <c r="B694" s="48" t="n">
        <v>16</v>
      </c>
      <c r="C694" s="69" t="n">
        <v>128.6</v>
      </c>
      <c r="D694" s="70" t="n">
        <v>255.7</v>
      </c>
      <c r="E694" s="70" t="n">
        <v>363.7</v>
      </c>
      <c r="F694" s="70" t="n">
        <v>397.7</v>
      </c>
      <c r="G694" s="70" t="n">
        <v>481.6</v>
      </c>
      <c r="H694" s="70" t="n">
        <v>384.3</v>
      </c>
      <c r="I694" s="70" t="n">
        <v>492.3</v>
      </c>
      <c r="J694" s="70" t="n">
        <v>526.3</v>
      </c>
      <c r="K694" s="70" t="n">
        <v>610.2</v>
      </c>
      <c r="L694" s="59"/>
    </row>
    <row r="695" customFormat="false" ht="12.75" hidden="false" customHeight="false" outlineLevel="0" collapsed="false">
      <c r="A695" s="47"/>
      <c r="B695" s="48" t="n">
        <v>17</v>
      </c>
      <c r="C695" s="69" t="n">
        <v>128</v>
      </c>
      <c r="D695" s="70" t="n">
        <v>255.7</v>
      </c>
      <c r="E695" s="70" t="n">
        <v>363.7</v>
      </c>
      <c r="F695" s="70" t="n">
        <v>397.7</v>
      </c>
      <c r="G695" s="70" t="n">
        <v>481.6</v>
      </c>
      <c r="H695" s="70" t="n">
        <v>383.7</v>
      </c>
      <c r="I695" s="70" t="n">
        <v>491.7</v>
      </c>
      <c r="J695" s="70" t="n">
        <v>525.7</v>
      </c>
      <c r="K695" s="70" t="n">
        <v>609.6</v>
      </c>
      <c r="L695" s="59"/>
    </row>
    <row r="696" customFormat="false" ht="12.75" hidden="false" customHeight="false" outlineLevel="0" collapsed="false">
      <c r="A696" s="47"/>
      <c r="B696" s="48" t="n">
        <v>18</v>
      </c>
      <c r="C696" s="69" t="n">
        <v>127.2</v>
      </c>
      <c r="D696" s="70" t="n">
        <v>255.7</v>
      </c>
      <c r="E696" s="70" t="n">
        <v>363.7</v>
      </c>
      <c r="F696" s="70" t="n">
        <v>397.7</v>
      </c>
      <c r="G696" s="70" t="n">
        <v>481.6</v>
      </c>
      <c r="H696" s="70" t="n">
        <v>382.9</v>
      </c>
      <c r="I696" s="70" t="n">
        <v>490.9</v>
      </c>
      <c r="J696" s="70" t="n">
        <v>524.9</v>
      </c>
      <c r="K696" s="70" t="n">
        <v>608.8</v>
      </c>
      <c r="L696" s="59"/>
    </row>
    <row r="697" customFormat="false" ht="12.75" hidden="false" customHeight="false" outlineLevel="0" collapsed="false">
      <c r="A697" s="47"/>
      <c r="B697" s="48" t="n">
        <v>19</v>
      </c>
      <c r="C697" s="69" t="n">
        <v>127.8</v>
      </c>
      <c r="D697" s="70" t="n">
        <v>255.7</v>
      </c>
      <c r="E697" s="70" t="n">
        <v>363.7</v>
      </c>
      <c r="F697" s="70" t="n">
        <v>397.7</v>
      </c>
      <c r="G697" s="70" t="n">
        <v>481.6</v>
      </c>
      <c r="H697" s="70" t="n">
        <v>383.5</v>
      </c>
      <c r="I697" s="70" t="n">
        <v>491.5</v>
      </c>
      <c r="J697" s="70" t="n">
        <v>525.5</v>
      </c>
      <c r="K697" s="70" t="n">
        <v>609.4</v>
      </c>
      <c r="L697" s="59"/>
    </row>
    <row r="698" customFormat="false" ht="12.75" hidden="false" customHeight="false" outlineLevel="0" collapsed="false">
      <c r="A698" s="47"/>
      <c r="B698" s="48" t="n">
        <v>20</v>
      </c>
      <c r="C698" s="69" t="n">
        <v>128.4</v>
      </c>
      <c r="D698" s="70" t="n">
        <v>255.7</v>
      </c>
      <c r="E698" s="70" t="n">
        <v>363.7</v>
      </c>
      <c r="F698" s="70" t="n">
        <v>397.7</v>
      </c>
      <c r="G698" s="70" t="n">
        <v>481.6</v>
      </c>
      <c r="H698" s="70" t="n">
        <v>384.1</v>
      </c>
      <c r="I698" s="70" t="n">
        <v>492.1</v>
      </c>
      <c r="J698" s="70" t="n">
        <v>526.1</v>
      </c>
      <c r="K698" s="70" t="n">
        <v>610</v>
      </c>
      <c r="L698" s="59"/>
    </row>
    <row r="699" customFormat="false" ht="12.75" hidden="false" customHeight="false" outlineLevel="0" collapsed="false">
      <c r="A699" s="47"/>
      <c r="B699" s="48" t="n">
        <v>21</v>
      </c>
      <c r="C699" s="69" t="n">
        <v>262.5</v>
      </c>
      <c r="D699" s="70" t="n">
        <v>255.7</v>
      </c>
      <c r="E699" s="70" t="n">
        <v>363.7</v>
      </c>
      <c r="F699" s="70" t="n">
        <v>397.7</v>
      </c>
      <c r="G699" s="70" t="n">
        <v>481.6</v>
      </c>
      <c r="H699" s="70" t="n">
        <v>518.2</v>
      </c>
      <c r="I699" s="70" t="n">
        <v>626.2</v>
      </c>
      <c r="J699" s="70" t="n">
        <v>660.2</v>
      </c>
      <c r="K699" s="70" t="n">
        <v>744.1</v>
      </c>
      <c r="L699" s="59"/>
    </row>
    <row r="700" customFormat="false" ht="12.75" hidden="false" customHeight="false" outlineLevel="0" collapsed="false">
      <c r="A700" s="47"/>
      <c r="B700" s="48" t="n">
        <v>22</v>
      </c>
      <c r="C700" s="69" t="n">
        <v>268.8</v>
      </c>
      <c r="D700" s="70" t="n">
        <v>255.7</v>
      </c>
      <c r="E700" s="70" t="n">
        <v>363.7</v>
      </c>
      <c r="F700" s="70" t="n">
        <v>397.7</v>
      </c>
      <c r="G700" s="70" t="n">
        <v>481.6</v>
      </c>
      <c r="H700" s="70" t="n">
        <v>524.5</v>
      </c>
      <c r="I700" s="70" t="n">
        <v>632.5</v>
      </c>
      <c r="J700" s="70" t="n">
        <v>666.5</v>
      </c>
      <c r="K700" s="70" t="n">
        <v>750.4</v>
      </c>
      <c r="L700" s="59"/>
    </row>
    <row r="701" customFormat="false" ht="12.75" hidden="false" customHeight="false" outlineLevel="0" collapsed="false">
      <c r="A701" s="47"/>
      <c r="B701" s="55" t="n">
        <v>23</v>
      </c>
      <c r="C701" s="69" t="n">
        <v>264.2</v>
      </c>
      <c r="D701" s="70" t="n">
        <v>255.7</v>
      </c>
      <c r="E701" s="70" t="n">
        <v>363.7</v>
      </c>
      <c r="F701" s="70" t="n">
        <v>397.7</v>
      </c>
      <c r="G701" s="70" t="n">
        <v>481.6</v>
      </c>
      <c r="H701" s="70" t="n">
        <v>519.9</v>
      </c>
      <c r="I701" s="70" t="n">
        <v>627.9</v>
      </c>
      <c r="J701" s="70" t="n">
        <v>661.9</v>
      </c>
      <c r="K701" s="70" t="n">
        <v>745.8</v>
      </c>
      <c r="L701" s="59"/>
    </row>
    <row r="702" customFormat="false" ht="12.75" hidden="false" customHeight="false" outlineLevel="0" collapsed="false">
      <c r="A702" s="52" t="n">
        <v>40208</v>
      </c>
      <c r="B702" s="53" t="n">
        <v>0</v>
      </c>
      <c r="C702" s="69" t="n">
        <v>159.3</v>
      </c>
      <c r="D702" s="71" t="n">
        <v>255.7</v>
      </c>
      <c r="E702" s="71" t="n">
        <v>363.7</v>
      </c>
      <c r="F702" s="71" t="n">
        <v>397.7</v>
      </c>
      <c r="G702" s="71" t="n">
        <v>481.6</v>
      </c>
      <c r="H702" s="71" t="n">
        <v>415</v>
      </c>
      <c r="I702" s="71" t="n">
        <v>523</v>
      </c>
      <c r="J702" s="71" t="n">
        <v>557</v>
      </c>
      <c r="K702" s="71" t="n">
        <v>640.9</v>
      </c>
      <c r="L702" s="59"/>
    </row>
    <row r="703" customFormat="false" ht="12.75" hidden="false" customHeight="false" outlineLevel="0" collapsed="false">
      <c r="A703" s="52"/>
      <c r="B703" s="53" t="n">
        <v>1</v>
      </c>
      <c r="C703" s="69" t="n">
        <v>177</v>
      </c>
      <c r="D703" s="71" t="n">
        <v>255.7</v>
      </c>
      <c r="E703" s="71" t="n">
        <v>363.7</v>
      </c>
      <c r="F703" s="71" t="n">
        <v>397.7</v>
      </c>
      <c r="G703" s="71" t="n">
        <v>481.6</v>
      </c>
      <c r="H703" s="71" t="n">
        <v>432.7</v>
      </c>
      <c r="I703" s="71" t="n">
        <v>540.7</v>
      </c>
      <c r="J703" s="71" t="n">
        <v>574.7</v>
      </c>
      <c r="K703" s="71" t="n">
        <v>658.6</v>
      </c>
      <c r="L703" s="59"/>
    </row>
    <row r="704" customFormat="false" ht="12.75" hidden="false" customHeight="false" outlineLevel="0" collapsed="false">
      <c r="A704" s="52"/>
      <c r="B704" s="53" t="n">
        <v>2</v>
      </c>
      <c r="C704" s="69" t="n">
        <v>272.2</v>
      </c>
      <c r="D704" s="71" t="n">
        <v>255.7</v>
      </c>
      <c r="E704" s="71" t="n">
        <v>363.7</v>
      </c>
      <c r="F704" s="71" t="n">
        <v>397.7</v>
      </c>
      <c r="G704" s="71" t="n">
        <v>481.6</v>
      </c>
      <c r="H704" s="71" t="n">
        <v>527.9</v>
      </c>
      <c r="I704" s="71" t="n">
        <v>635.9</v>
      </c>
      <c r="J704" s="71" t="n">
        <v>669.9</v>
      </c>
      <c r="K704" s="71" t="n">
        <v>753.8</v>
      </c>
      <c r="L704" s="59"/>
    </row>
    <row r="705" customFormat="false" ht="12.75" hidden="false" customHeight="false" outlineLevel="0" collapsed="false">
      <c r="A705" s="52"/>
      <c r="B705" s="53" t="n">
        <v>3</v>
      </c>
      <c r="C705" s="69" t="n">
        <v>194.9</v>
      </c>
      <c r="D705" s="71" t="n">
        <v>255.7</v>
      </c>
      <c r="E705" s="71" t="n">
        <v>363.7</v>
      </c>
      <c r="F705" s="71" t="n">
        <v>397.7</v>
      </c>
      <c r="G705" s="71" t="n">
        <v>481.6</v>
      </c>
      <c r="H705" s="71" t="n">
        <v>450.6</v>
      </c>
      <c r="I705" s="71" t="n">
        <v>558.6</v>
      </c>
      <c r="J705" s="71" t="n">
        <v>592.6</v>
      </c>
      <c r="K705" s="71" t="n">
        <v>676.5</v>
      </c>
      <c r="L705" s="59"/>
    </row>
    <row r="706" customFormat="false" ht="12.75" hidden="false" customHeight="false" outlineLevel="0" collapsed="false">
      <c r="A706" s="52"/>
      <c r="B706" s="53" t="n">
        <v>4</v>
      </c>
      <c r="C706" s="69" t="n">
        <v>225.6</v>
      </c>
      <c r="D706" s="71" t="n">
        <v>255.7</v>
      </c>
      <c r="E706" s="71" t="n">
        <v>363.7</v>
      </c>
      <c r="F706" s="71" t="n">
        <v>397.7</v>
      </c>
      <c r="G706" s="71" t="n">
        <v>481.6</v>
      </c>
      <c r="H706" s="71" t="n">
        <v>481.3</v>
      </c>
      <c r="I706" s="71" t="n">
        <v>589.3</v>
      </c>
      <c r="J706" s="71" t="n">
        <v>623.3</v>
      </c>
      <c r="K706" s="71" t="n">
        <v>707.2</v>
      </c>
      <c r="L706" s="59"/>
    </row>
    <row r="707" customFormat="false" ht="12.75" hidden="false" customHeight="false" outlineLevel="0" collapsed="false">
      <c r="A707" s="52"/>
      <c r="B707" s="53" t="n">
        <v>5</v>
      </c>
      <c r="C707" s="69" t="n">
        <v>138.7</v>
      </c>
      <c r="D707" s="71" t="n">
        <v>255.7</v>
      </c>
      <c r="E707" s="71" t="n">
        <v>363.7</v>
      </c>
      <c r="F707" s="71" t="n">
        <v>397.7</v>
      </c>
      <c r="G707" s="71" t="n">
        <v>481.6</v>
      </c>
      <c r="H707" s="71" t="n">
        <v>394.4</v>
      </c>
      <c r="I707" s="71" t="n">
        <v>502.4</v>
      </c>
      <c r="J707" s="71" t="n">
        <v>536.4</v>
      </c>
      <c r="K707" s="71" t="n">
        <v>620.3</v>
      </c>
      <c r="L707" s="59"/>
    </row>
    <row r="708" customFormat="false" ht="12.75" hidden="false" customHeight="false" outlineLevel="0" collapsed="false">
      <c r="A708" s="52"/>
      <c r="B708" s="53" t="n">
        <v>6</v>
      </c>
      <c r="C708" s="69" t="n">
        <v>144</v>
      </c>
      <c r="D708" s="71" t="n">
        <v>255.7</v>
      </c>
      <c r="E708" s="71" t="n">
        <v>363.7</v>
      </c>
      <c r="F708" s="71" t="n">
        <v>397.7</v>
      </c>
      <c r="G708" s="71" t="n">
        <v>481.6</v>
      </c>
      <c r="H708" s="71" t="n">
        <v>399.7</v>
      </c>
      <c r="I708" s="71" t="n">
        <v>507.7</v>
      </c>
      <c r="J708" s="71" t="n">
        <v>541.7</v>
      </c>
      <c r="K708" s="71" t="n">
        <v>625.6</v>
      </c>
      <c r="L708" s="59"/>
    </row>
    <row r="709" customFormat="false" ht="12.75" hidden="false" customHeight="false" outlineLevel="0" collapsed="false">
      <c r="A709" s="52"/>
      <c r="B709" s="53" t="n">
        <v>7</v>
      </c>
      <c r="C709" s="69" t="n">
        <v>158.4</v>
      </c>
      <c r="D709" s="71" t="n">
        <v>255.7</v>
      </c>
      <c r="E709" s="71" t="n">
        <v>363.7</v>
      </c>
      <c r="F709" s="71" t="n">
        <v>397.7</v>
      </c>
      <c r="G709" s="71" t="n">
        <v>481.6</v>
      </c>
      <c r="H709" s="71" t="n">
        <v>414.1</v>
      </c>
      <c r="I709" s="71" t="n">
        <v>522.1</v>
      </c>
      <c r="J709" s="71" t="n">
        <v>556.1</v>
      </c>
      <c r="K709" s="71" t="n">
        <v>640</v>
      </c>
      <c r="L709" s="59"/>
    </row>
    <row r="710" customFormat="false" ht="12.75" hidden="false" customHeight="false" outlineLevel="0" collapsed="false">
      <c r="A710" s="52"/>
      <c r="B710" s="53" t="n">
        <v>8</v>
      </c>
      <c r="C710" s="69" t="n">
        <v>156.4</v>
      </c>
      <c r="D710" s="71" t="n">
        <v>255.7</v>
      </c>
      <c r="E710" s="71" t="n">
        <v>363.7</v>
      </c>
      <c r="F710" s="71" t="n">
        <v>397.7</v>
      </c>
      <c r="G710" s="71" t="n">
        <v>481.6</v>
      </c>
      <c r="H710" s="71" t="n">
        <v>412.1</v>
      </c>
      <c r="I710" s="71" t="n">
        <v>520.1</v>
      </c>
      <c r="J710" s="71" t="n">
        <v>554.1</v>
      </c>
      <c r="K710" s="71" t="n">
        <v>638</v>
      </c>
      <c r="L710" s="59"/>
    </row>
    <row r="711" customFormat="false" ht="12.75" hidden="false" customHeight="false" outlineLevel="0" collapsed="false">
      <c r="A711" s="52"/>
      <c r="B711" s="53" t="n">
        <v>9</v>
      </c>
      <c r="C711" s="69" t="n">
        <v>135.6</v>
      </c>
      <c r="D711" s="71" t="n">
        <v>255.7</v>
      </c>
      <c r="E711" s="71" t="n">
        <v>363.7</v>
      </c>
      <c r="F711" s="71" t="n">
        <v>397.7</v>
      </c>
      <c r="G711" s="71" t="n">
        <v>481.6</v>
      </c>
      <c r="H711" s="71" t="n">
        <v>391.3</v>
      </c>
      <c r="I711" s="71" t="n">
        <v>499.3</v>
      </c>
      <c r="J711" s="71" t="n">
        <v>533.3</v>
      </c>
      <c r="K711" s="71" t="n">
        <v>617.2</v>
      </c>
      <c r="L711" s="59"/>
    </row>
    <row r="712" customFormat="false" ht="12.75" hidden="false" customHeight="false" outlineLevel="0" collapsed="false">
      <c r="A712" s="52"/>
      <c r="B712" s="53" t="n">
        <v>10</v>
      </c>
      <c r="C712" s="69" t="n">
        <v>134</v>
      </c>
      <c r="D712" s="71" t="n">
        <v>255.7</v>
      </c>
      <c r="E712" s="71" t="n">
        <v>363.7</v>
      </c>
      <c r="F712" s="71" t="n">
        <v>397.7</v>
      </c>
      <c r="G712" s="71" t="n">
        <v>481.6</v>
      </c>
      <c r="H712" s="71" t="n">
        <v>389.7</v>
      </c>
      <c r="I712" s="71" t="n">
        <v>497.7</v>
      </c>
      <c r="J712" s="71" t="n">
        <v>531.7</v>
      </c>
      <c r="K712" s="71" t="n">
        <v>615.6</v>
      </c>
      <c r="L712" s="59"/>
    </row>
    <row r="713" customFormat="false" ht="12.75" hidden="false" customHeight="false" outlineLevel="0" collapsed="false">
      <c r="A713" s="52"/>
      <c r="B713" s="53" t="n">
        <v>11</v>
      </c>
      <c r="C713" s="69" t="n">
        <v>133.4</v>
      </c>
      <c r="D713" s="71" t="n">
        <v>255.7</v>
      </c>
      <c r="E713" s="71" t="n">
        <v>363.7</v>
      </c>
      <c r="F713" s="71" t="n">
        <v>397.7</v>
      </c>
      <c r="G713" s="71" t="n">
        <v>481.6</v>
      </c>
      <c r="H713" s="71" t="n">
        <v>389.1</v>
      </c>
      <c r="I713" s="71" t="n">
        <v>497.1</v>
      </c>
      <c r="J713" s="71" t="n">
        <v>531.1</v>
      </c>
      <c r="K713" s="71" t="n">
        <v>615</v>
      </c>
      <c r="L713" s="59"/>
    </row>
    <row r="714" customFormat="false" ht="12.75" hidden="false" customHeight="false" outlineLevel="0" collapsed="false">
      <c r="A714" s="52"/>
      <c r="B714" s="53" t="n">
        <v>12</v>
      </c>
      <c r="C714" s="69" t="n">
        <v>170.3</v>
      </c>
      <c r="D714" s="71" t="n">
        <v>255.7</v>
      </c>
      <c r="E714" s="71" t="n">
        <v>363.7</v>
      </c>
      <c r="F714" s="71" t="n">
        <v>397.7</v>
      </c>
      <c r="G714" s="71" t="n">
        <v>481.6</v>
      </c>
      <c r="H714" s="71" t="n">
        <v>426</v>
      </c>
      <c r="I714" s="71" t="n">
        <v>534</v>
      </c>
      <c r="J714" s="71" t="n">
        <v>568</v>
      </c>
      <c r="K714" s="71" t="n">
        <v>651.9</v>
      </c>
      <c r="L714" s="59"/>
    </row>
    <row r="715" customFormat="false" ht="12.75" hidden="false" customHeight="false" outlineLevel="0" collapsed="false">
      <c r="A715" s="52"/>
      <c r="B715" s="53" t="n">
        <v>13</v>
      </c>
      <c r="C715" s="69" t="n">
        <v>165.3</v>
      </c>
      <c r="D715" s="71" t="n">
        <v>255.7</v>
      </c>
      <c r="E715" s="71" t="n">
        <v>363.7</v>
      </c>
      <c r="F715" s="71" t="n">
        <v>397.7</v>
      </c>
      <c r="G715" s="71" t="n">
        <v>481.6</v>
      </c>
      <c r="H715" s="71" t="n">
        <v>421</v>
      </c>
      <c r="I715" s="71" t="n">
        <v>529</v>
      </c>
      <c r="J715" s="71" t="n">
        <v>563</v>
      </c>
      <c r="K715" s="71" t="n">
        <v>646.9</v>
      </c>
      <c r="L715" s="59"/>
    </row>
    <row r="716" customFormat="false" ht="12.75" hidden="false" customHeight="false" outlineLevel="0" collapsed="false">
      <c r="A716" s="52"/>
      <c r="B716" s="53" t="n">
        <v>14</v>
      </c>
      <c r="C716" s="69" t="n">
        <v>164.3</v>
      </c>
      <c r="D716" s="71" t="n">
        <v>255.7</v>
      </c>
      <c r="E716" s="71" t="n">
        <v>363.7</v>
      </c>
      <c r="F716" s="71" t="n">
        <v>397.7</v>
      </c>
      <c r="G716" s="71" t="n">
        <v>481.6</v>
      </c>
      <c r="H716" s="71" t="n">
        <v>420</v>
      </c>
      <c r="I716" s="71" t="n">
        <v>528</v>
      </c>
      <c r="J716" s="71" t="n">
        <v>562</v>
      </c>
      <c r="K716" s="71" t="n">
        <v>645.9</v>
      </c>
      <c r="L716" s="39"/>
    </row>
    <row r="717" customFormat="false" ht="12.75" hidden="false" customHeight="false" outlineLevel="0" collapsed="false">
      <c r="A717" s="52"/>
      <c r="B717" s="53" t="n">
        <v>15</v>
      </c>
      <c r="C717" s="69" t="n">
        <v>181.1</v>
      </c>
      <c r="D717" s="71" t="n">
        <v>255.7</v>
      </c>
      <c r="E717" s="71" t="n">
        <v>363.7</v>
      </c>
      <c r="F717" s="71" t="n">
        <v>397.7</v>
      </c>
      <c r="G717" s="71" t="n">
        <v>481.6</v>
      </c>
      <c r="H717" s="71" t="n">
        <v>436.8</v>
      </c>
      <c r="I717" s="71" t="n">
        <v>544.8</v>
      </c>
      <c r="J717" s="71" t="n">
        <v>578.8</v>
      </c>
      <c r="K717" s="71" t="n">
        <v>662.7</v>
      </c>
      <c r="L717" s="39"/>
    </row>
    <row r="718" customFormat="false" ht="12.75" hidden="false" customHeight="false" outlineLevel="0" collapsed="false">
      <c r="A718" s="52"/>
      <c r="B718" s="53" t="n">
        <v>16</v>
      </c>
      <c r="C718" s="69" t="n">
        <v>151.5</v>
      </c>
      <c r="D718" s="71" t="n">
        <v>255.7</v>
      </c>
      <c r="E718" s="71" t="n">
        <v>363.7</v>
      </c>
      <c r="F718" s="71" t="n">
        <v>397.7</v>
      </c>
      <c r="G718" s="71" t="n">
        <v>481.6</v>
      </c>
      <c r="H718" s="71" t="n">
        <v>407.2</v>
      </c>
      <c r="I718" s="71" t="n">
        <v>515.2</v>
      </c>
      <c r="J718" s="71" t="n">
        <v>549.2</v>
      </c>
      <c r="K718" s="71" t="n">
        <v>633.1</v>
      </c>
      <c r="L718" s="39"/>
    </row>
    <row r="719" customFormat="false" ht="12.75" hidden="false" customHeight="false" outlineLevel="0" collapsed="false">
      <c r="A719" s="52"/>
      <c r="B719" s="53" t="n">
        <v>17</v>
      </c>
      <c r="C719" s="69" t="n">
        <v>131.3</v>
      </c>
      <c r="D719" s="71" t="n">
        <v>255.7</v>
      </c>
      <c r="E719" s="71" t="n">
        <v>363.7</v>
      </c>
      <c r="F719" s="71" t="n">
        <v>397.7</v>
      </c>
      <c r="G719" s="71" t="n">
        <v>481.6</v>
      </c>
      <c r="H719" s="71" t="n">
        <v>387</v>
      </c>
      <c r="I719" s="71" t="n">
        <v>495</v>
      </c>
      <c r="J719" s="71" t="n">
        <v>529</v>
      </c>
      <c r="K719" s="71" t="n">
        <v>612.9</v>
      </c>
      <c r="L719" s="39"/>
    </row>
    <row r="720" customFormat="false" ht="12.75" hidden="false" customHeight="false" outlineLevel="0" collapsed="false">
      <c r="A720" s="52"/>
      <c r="B720" s="53" t="n">
        <v>18</v>
      </c>
      <c r="C720" s="69" t="n">
        <v>126.1</v>
      </c>
      <c r="D720" s="71" t="n">
        <v>255.7</v>
      </c>
      <c r="E720" s="71" t="n">
        <v>363.7</v>
      </c>
      <c r="F720" s="71" t="n">
        <v>397.7</v>
      </c>
      <c r="G720" s="71" t="n">
        <v>481.6</v>
      </c>
      <c r="H720" s="71" t="n">
        <v>381.8</v>
      </c>
      <c r="I720" s="71" t="n">
        <v>489.8</v>
      </c>
      <c r="J720" s="71" t="n">
        <v>523.8</v>
      </c>
      <c r="K720" s="71" t="n">
        <v>607.7</v>
      </c>
      <c r="L720" s="39"/>
    </row>
    <row r="721" customFormat="false" ht="12.75" hidden="false" customHeight="false" outlineLevel="0" collapsed="false">
      <c r="A721" s="52"/>
      <c r="B721" s="53" t="n">
        <v>19</v>
      </c>
      <c r="C721" s="69" t="n">
        <v>127.6</v>
      </c>
      <c r="D721" s="71" t="n">
        <v>255.7</v>
      </c>
      <c r="E721" s="71" t="n">
        <v>363.7</v>
      </c>
      <c r="F721" s="71" t="n">
        <v>397.7</v>
      </c>
      <c r="G721" s="71" t="n">
        <v>481.6</v>
      </c>
      <c r="H721" s="71" t="n">
        <v>383.3</v>
      </c>
      <c r="I721" s="71" t="n">
        <v>491.3</v>
      </c>
      <c r="J721" s="71" t="n">
        <v>525.3</v>
      </c>
      <c r="K721" s="71" t="n">
        <v>609.2</v>
      </c>
      <c r="L721" s="39"/>
    </row>
    <row r="722" customFormat="false" ht="12.75" hidden="false" customHeight="false" outlineLevel="0" collapsed="false">
      <c r="A722" s="52"/>
      <c r="B722" s="53" t="n">
        <v>20</v>
      </c>
      <c r="C722" s="69" t="n">
        <v>217.5</v>
      </c>
      <c r="D722" s="71" t="n">
        <v>255.7</v>
      </c>
      <c r="E722" s="71" t="n">
        <v>363.7</v>
      </c>
      <c r="F722" s="71" t="n">
        <v>397.7</v>
      </c>
      <c r="G722" s="71" t="n">
        <v>481.6</v>
      </c>
      <c r="H722" s="71" t="n">
        <v>473.2</v>
      </c>
      <c r="I722" s="71" t="n">
        <v>581.2</v>
      </c>
      <c r="J722" s="71" t="n">
        <v>615.2</v>
      </c>
      <c r="K722" s="71" t="n">
        <v>699.1</v>
      </c>
      <c r="L722" s="39"/>
    </row>
    <row r="723" customFormat="false" ht="12.75" hidden="false" customHeight="false" outlineLevel="0" collapsed="false">
      <c r="A723" s="52"/>
      <c r="B723" s="53" t="n">
        <v>21</v>
      </c>
      <c r="C723" s="69" t="n">
        <v>235.4</v>
      </c>
      <c r="D723" s="71" t="n">
        <v>255.7</v>
      </c>
      <c r="E723" s="71" t="n">
        <v>363.7</v>
      </c>
      <c r="F723" s="71" t="n">
        <v>397.7</v>
      </c>
      <c r="G723" s="71" t="n">
        <v>481.6</v>
      </c>
      <c r="H723" s="71" t="n">
        <v>491.1</v>
      </c>
      <c r="I723" s="71" t="n">
        <v>599.1</v>
      </c>
      <c r="J723" s="71" t="n">
        <v>633.1</v>
      </c>
      <c r="K723" s="71" t="n">
        <v>717</v>
      </c>
      <c r="L723" s="39"/>
    </row>
    <row r="724" customFormat="false" ht="12.75" hidden="false" customHeight="false" outlineLevel="0" collapsed="false">
      <c r="A724" s="52"/>
      <c r="B724" s="53" t="n">
        <v>22</v>
      </c>
      <c r="C724" s="69" t="n">
        <v>235.2</v>
      </c>
      <c r="D724" s="71" t="n">
        <v>255.7</v>
      </c>
      <c r="E724" s="71" t="n">
        <v>363.7</v>
      </c>
      <c r="F724" s="71" t="n">
        <v>397.7</v>
      </c>
      <c r="G724" s="71" t="n">
        <v>481.6</v>
      </c>
      <c r="H724" s="71" t="n">
        <v>490.9</v>
      </c>
      <c r="I724" s="71" t="n">
        <v>598.9</v>
      </c>
      <c r="J724" s="71" t="n">
        <v>632.9</v>
      </c>
      <c r="K724" s="71" t="n">
        <v>716.8</v>
      </c>
      <c r="L724" s="39"/>
    </row>
    <row r="725" customFormat="false" ht="12.75" hidden="false" customHeight="false" outlineLevel="0" collapsed="false">
      <c r="A725" s="52"/>
      <c r="B725" s="60" t="n">
        <v>23</v>
      </c>
      <c r="C725" s="69" t="n">
        <v>206.8</v>
      </c>
      <c r="D725" s="71" t="n">
        <v>255.7</v>
      </c>
      <c r="E725" s="71" t="n">
        <v>363.7</v>
      </c>
      <c r="F725" s="71" t="n">
        <v>397.7</v>
      </c>
      <c r="G725" s="71" t="n">
        <v>481.6</v>
      </c>
      <c r="H725" s="71" t="n">
        <v>462.5</v>
      </c>
      <c r="I725" s="71" t="n">
        <v>570.5</v>
      </c>
      <c r="J725" s="71" t="n">
        <v>604.5</v>
      </c>
      <c r="K725" s="71" t="n">
        <v>688.4</v>
      </c>
      <c r="L725" s="39"/>
    </row>
    <row r="726" customFormat="false" ht="12.75" hidden="false" customHeight="false" outlineLevel="0" collapsed="false">
      <c r="A726" s="63" t="n">
        <v>40209</v>
      </c>
      <c r="B726" s="48" t="n">
        <v>0</v>
      </c>
      <c r="C726" s="69" t="n">
        <v>194.1</v>
      </c>
      <c r="D726" s="70" t="n">
        <v>255.7</v>
      </c>
      <c r="E726" s="70" t="n">
        <v>363.7</v>
      </c>
      <c r="F726" s="70" t="n">
        <v>397.7</v>
      </c>
      <c r="G726" s="70" t="n">
        <v>481.6</v>
      </c>
      <c r="H726" s="70" t="n">
        <v>449.8</v>
      </c>
      <c r="I726" s="70" t="n">
        <v>557.8</v>
      </c>
      <c r="J726" s="70" t="n">
        <v>591.8</v>
      </c>
      <c r="K726" s="70" t="n">
        <v>675.7</v>
      </c>
      <c r="L726" s="39"/>
    </row>
    <row r="727" customFormat="false" ht="12.75" hidden="false" customHeight="false" outlineLevel="0" collapsed="false">
      <c r="A727" s="63"/>
      <c r="B727" s="48" t="n">
        <v>1</v>
      </c>
      <c r="C727" s="69" t="n">
        <v>213.8</v>
      </c>
      <c r="D727" s="70" t="n">
        <v>255.7</v>
      </c>
      <c r="E727" s="70" t="n">
        <v>363.7</v>
      </c>
      <c r="F727" s="70" t="n">
        <v>397.7</v>
      </c>
      <c r="G727" s="70" t="n">
        <v>481.6</v>
      </c>
      <c r="H727" s="70" t="n">
        <v>469.5</v>
      </c>
      <c r="I727" s="70" t="n">
        <v>577.5</v>
      </c>
      <c r="J727" s="70" t="n">
        <v>611.5</v>
      </c>
      <c r="K727" s="70" t="n">
        <v>695.4</v>
      </c>
      <c r="L727" s="39"/>
    </row>
    <row r="728" customFormat="false" ht="12.75" hidden="false" customHeight="false" outlineLevel="0" collapsed="false">
      <c r="A728" s="63"/>
      <c r="B728" s="48" t="n">
        <v>2</v>
      </c>
      <c r="C728" s="69" t="n">
        <v>427.2</v>
      </c>
      <c r="D728" s="70" t="n">
        <v>255.7</v>
      </c>
      <c r="E728" s="70" t="n">
        <v>363.7</v>
      </c>
      <c r="F728" s="70" t="n">
        <v>397.7</v>
      </c>
      <c r="G728" s="70" t="n">
        <v>481.6</v>
      </c>
      <c r="H728" s="70" t="n">
        <v>682.9</v>
      </c>
      <c r="I728" s="70" t="n">
        <v>790.9</v>
      </c>
      <c r="J728" s="70" t="n">
        <v>824.9</v>
      </c>
      <c r="K728" s="70" t="n">
        <v>908.8</v>
      </c>
      <c r="L728" s="39"/>
    </row>
    <row r="729" customFormat="false" ht="12.75" hidden="false" customHeight="false" outlineLevel="0" collapsed="false">
      <c r="A729" s="63"/>
      <c r="B729" s="48" t="n">
        <v>3</v>
      </c>
      <c r="C729" s="69" t="n">
        <v>683.4</v>
      </c>
      <c r="D729" s="70" t="n">
        <v>255.7</v>
      </c>
      <c r="E729" s="70" t="n">
        <v>363.7</v>
      </c>
      <c r="F729" s="70" t="n">
        <v>397.7</v>
      </c>
      <c r="G729" s="70" t="n">
        <v>481.6</v>
      </c>
      <c r="H729" s="70" t="n">
        <v>939.1</v>
      </c>
      <c r="I729" s="70" t="n">
        <v>1047.1</v>
      </c>
      <c r="J729" s="70" t="n">
        <v>1081.1</v>
      </c>
      <c r="K729" s="70" t="n">
        <v>1165</v>
      </c>
      <c r="L729" s="39"/>
    </row>
    <row r="730" customFormat="false" ht="12.75" hidden="false" customHeight="false" outlineLevel="0" collapsed="false">
      <c r="A730" s="63"/>
      <c r="B730" s="48" t="n">
        <v>4</v>
      </c>
      <c r="C730" s="69" t="n">
        <v>495.4</v>
      </c>
      <c r="D730" s="70" t="n">
        <v>255.7</v>
      </c>
      <c r="E730" s="70" t="n">
        <v>363.7</v>
      </c>
      <c r="F730" s="70" t="n">
        <v>397.7</v>
      </c>
      <c r="G730" s="70" t="n">
        <v>481.6</v>
      </c>
      <c r="H730" s="70" t="n">
        <v>751.1</v>
      </c>
      <c r="I730" s="70" t="n">
        <v>859.1</v>
      </c>
      <c r="J730" s="70" t="n">
        <v>893.1</v>
      </c>
      <c r="K730" s="70" t="n">
        <v>977</v>
      </c>
      <c r="L730" s="39"/>
    </row>
    <row r="731" customFormat="false" ht="12.75" hidden="false" customHeight="false" outlineLevel="0" collapsed="false">
      <c r="A731" s="63"/>
      <c r="B731" s="48" t="n">
        <v>5</v>
      </c>
      <c r="C731" s="69" t="n">
        <v>266.5</v>
      </c>
      <c r="D731" s="70" t="n">
        <v>255.7</v>
      </c>
      <c r="E731" s="70" t="n">
        <v>363.7</v>
      </c>
      <c r="F731" s="70" t="n">
        <v>397.7</v>
      </c>
      <c r="G731" s="70" t="n">
        <v>481.6</v>
      </c>
      <c r="H731" s="70" t="n">
        <v>522.2</v>
      </c>
      <c r="I731" s="70" t="n">
        <v>630.2</v>
      </c>
      <c r="J731" s="70" t="n">
        <v>664.2</v>
      </c>
      <c r="K731" s="70" t="n">
        <v>748.1</v>
      </c>
      <c r="L731" s="39"/>
    </row>
    <row r="732" customFormat="false" ht="12.75" hidden="false" customHeight="false" outlineLevel="0" collapsed="false">
      <c r="A732" s="63"/>
      <c r="B732" s="48" t="n">
        <v>6</v>
      </c>
      <c r="C732" s="69" t="n">
        <v>256.2</v>
      </c>
      <c r="D732" s="70" t="n">
        <v>255.7</v>
      </c>
      <c r="E732" s="70" t="n">
        <v>363.7</v>
      </c>
      <c r="F732" s="70" t="n">
        <v>397.7</v>
      </c>
      <c r="G732" s="70" t="n">
        <v>481.6</v>
      </c>
      <c r="H732" s="70" t="n">
        <v>511.9</v>
      </c>
      <c r="I732" s="70" t="n">
        <v>619.9</v>
      </c>
      <c r="J732" s="70" t="n">
        <v>653.9</v>
      </c>
      <c r="K732" s="70" t="n">
        <v>737.8</v>
      </c>
      <c r="L732" s="39"/>
    </row>
    <row r="733" customFormat="false" ht="12.75" hidden="false" customHeight="false" outlineLevel="0" collapsed="false">
      <c r="A733" s="63"/>
      <c r="B733" s="48" t="n">
        <v>7</v>
      </c>
      <c r="C733" s="69" t="n">
        <v>250.8</v>
      </c>
      <c r="D733" s="70" t="n">
        <v>255.7</v>
      </c>
      <c r="E733" s="70" t="n">
        <v>363.7</v>
      </c>
      <c r="F733" s="70" t="n">
        <v>397.7</v>
      </c>
      <c r="G733" s="70" t="n">
        <v>481.6</v>
      </c>
      <c r="H733" s="70" t="n">
        <v>506.5</v>
      </c>
      <c r="I733" s="70" t="n">
        <v>614.5</v>
      </c>
      <c r="J733" s="70" t="n">
        <v>648.5</v>
      </c>
      <c r="K733" s="70" t="n">
        <v>732.4</v>
      </c>
      <c r="L733" s="39"/>
    </row>
    <row r="734" customFormat="false" ht="12.75" hidden="false" customHeight="false" outlineLevel="0" collapsed="false">
      <c r="A734" s="63"/>
      <c r="B734" s="48" t="n">
        <v>8</v>
      </c>
      <c r="C734" s="69" t="n">
        <v>234.2</v>
      </c>
      <c r="D734" s="70" t="n">
        <v>255.7</v>
      </c>
      <c r="E734" s="70" t="n">
        <v>363.7</v>
      </c>
      <c r="F734" s="70" t="n">
        <v>397.7</v>
      </c>
      <c r="G734" s="70" t="n">
        <v>481.6</v>
      </c>
      <c r="H734" s="70" t="n">
        <v>489.9</v>
      </c>
      <c r="I734" s="70" t="n">
        <v>597.9</v>
      </c>
      <c r="J734" s="70" t="n">
        <v>631.9</v>
      </c>
      <c r="K734" s="70" t="n">
        <v>715.8</v>
      </c>
      <c r="L734" s="39"/>
    </row>
    <row r="735" customFormat="false" ht="12.75" hidden="false" customHeight="false" outlineLevel="0" collapsed="false">
      <c r="A735" s="63"/>
      <c r="B735" s="48" t="n">
        <v>9</v>
      </c>
      <c r="C735" s="69" t="n">
        <v>198.6</v>
      </c>
      <c r="D735" s="70" t="n">
        <v>255.7</v>
      </c>
      <c r="E735" s="70" t="n">
        <v>363.7</v>
      </c>
      <c r="F735" s="70" t="n">
        <v>397.7</v>
      </c>
      <c r="G735" s="70" t="n">
        <v>481.6</v>
      </c>
      <c r="H735" s="70" t="n">
        <v>454.3</v>
      </c>
      <c r="I735" s="70" t="n">
        <v>562.3</v>
      </c>
      <c r="J735" s="70" t="n">
        <v>596.3</v>
      </c>
      <c r="K735" s="70" t="n">
        <v>680.2</v>
      </c>
      <c r="L735" s="39"/>
    </row>
    <row r="736" customFormat="false" ht="12.75" hidden="false" customHeight="false" outlineLevel="0" collapsed="false">
      <c r="A736" s="63"/>
      <c r="B736" s="48" t="n">
        <v>10</v>
      </c>
      <c r="C736" s="69" t="n">
        <v>221.3</v>
      </c>
      <c r="D736" s="70" t="n">
        <v>255.7</v>
      </c>
      <c r="E736" s="70" t="n">
        <v>363.7</v>
      </c>
      <c r="F736" s="70" t="n">
        <v>397.7</v>
      </c>
      <c r="G736" s="70" t="n">
        <v>481.6</v>
      </c>
      <c r="H736" s="70" t="n">
        <v>477</v>
      </c>
      <c r="I736" s="70" t="n">
        <v>585</v>
      </c>
      <c r="J736" s="70" t="n">
        <v>619</v>
      </c>
      <c r="K736" s="70" t="n">
        <v>702.9</v>
      </c>
      <c r="L736" s="39"/>
    </row>
    <row r="737" customFormat="false" ht="12.75" hidden="false" customHeight="false" outlineLevel="0" collapsed="false">
      <c r="A737" s="63"/>
      <c r="B737" s="48" t="n">
        <v>11</v>
      </c>
      <c r="C737" s="69" t="n">
        <v>219.7</v>
      </c>
      <c r="D737" s="70" t="n">
        <v>255.7</v>
      </c>
      <c r="E737" s="70" t="n">
        <v>363.7</v>
      </c>
      <c r="F737" s="70" t="n">
        <v>397.7</v>
      </c>
      <c r="G737" s="70" t="n">
        <v>481.6</v>
      </c>
      <c r="H737" s="70" t="n">
        <v>475.4</v>
      </c>
      <c r="I737" s="70" t="n">
        <v>583.4</v>
      </c>
      <c r="J737" s="70" t="n">
        <v>617.4</v>
      </c>
      <c r="K737" s="70" t="n">
        <v>701.3</v>
      </c>
      <c r="L737" s="39"/>
    </row>
    <row r="738" customFormat="false" ht="12.75" hidden="false" customHeight="false" outlineLevel="0" collapsed="false">
      <c r="A738" s="63"/>
      <c r="B738" s="48" t="n">
        <v>12</v>
      </c>
      <c r="C738" s="69" t="n">
        <v>240.7</v>
      </c>
      <c r="D738" s="70" t="n">
        <v>255.7</v>
      </c>
      <c r="E738" s="70" t="n">
        <v>363.7</v>
      </c>
      <c r="F738" s="70" t="n">
        <v>397.7</v>
      </c>
      <c r="G738" s="70" t="n">
        <v>481.6</v>
      </c>
      <c r="H738" s="70" t="n">
        <v>496.4</v>
      </c>
      <c r="I738" s="70" t="n">
        <v>604.4</v>
      </c>
      <c r="J738" s="70" t="n">
        <v>638.4</v>
      </c>
      <c r="K738" s="70" t="n">
        <v>722.3</v>
      </c>
      <c r="L738" s="39"/>
    </row>
    <row r="739" customFormat="false" ht="12.75" hidden="false" customHeight="false" outlineLevel="0" collapsed="false">
      <c r="A739" s="63"/>
      <c r="B739" s="48" t="n">
        <v>13</v>
      </c>
      <c r="C739" s="69" t="n">
        <v>244.5</v>
      </c>
      <c r="D739" s="70" t="n">
        <v>255.7</v>
      </c>
      <c r="E739" s="70" t="n">
        <v>363.7</v>
      </c>
      <c r="F739" s="70" t="n">
        <v>397.7</v>
      </c>
      <c r="G739" s="70" t="n">
        <v>481.6</v>
      </c>
      <c r="H739" s="70" t="n">
        <v>500.2</v>
      </c>
      <c r="I739" s="70" t="n">
        <v>608.2</v>
      </c>
      <c r="J739" s="70" t="n">
        <v>642.2</v>
      </c>
      <c r="K739" s="70" t="n">
        <v>726.1</v>
      </c>
      <c r="L739" s="39"/>
    </row>
    <row r="740" customFormat="false" ht="12.75" hidden="false" customHeight="false" outlineLevel="0" collapsed="false">
      <c r="A740" s="63"/>
      <c r="B740" s="48" t="n">
        <v>14</v>
      </c>
      <c r="C740" s="69" t="n">
        <v>242</v>
      </c>
      <c r="D740" s="70" t="n">
        <v>255.7</v>
      </c>
      <c r="E740" s="70" t="n">
        <v>363.7</v>
      </c>
      <c r="F740" s="70" t="n">
        <v>397.7</v>
      </c>
      <c r="G740" s="70" t="n">
        <v>481.6</v>
      </c>
      <c r="H740" s="70" t="n">
        <v>497.7</v>
      </c>
      <c r="I740" s="70" t="n">
        <v>605.7</v>
      </c>
      <c r="J740" s="70" t="n">
        <v>639.7</v>
      </c>
      <c r="K740" s="70" t="n">
        <v>723.6</v>
      </c>
      <c r="L740" s="39"/>
    </row>
    <row r="741" customFormat="false" ht="12.75" hidden="false" customHeight="false" outlineLevel="0" collapsed="false">
      <c r="A741" s="63"/>
      <c r="B741" s="48" t="n">
        <v>15</v>
      </c>
      <c r="C741" s="69" t="n">
        <v>260.3</v>
      </c>
      <c r="D741" s="70" t="n">
        <v>255.7</v>
      </c>
      <c r="E741" s="70" t="n">
        <v>363.7</v>
      </c>
      <c r="F741" s="70" t="n">
        <v>397.7</v>
      </c>
      <c r="G741" s="70" t="n">
        <v>481.6</v>
      </c>
      <c r="H741" s="70" t="n">
        <v>516</v>
      </c>
      <c r="I741" s="70" t="n">
        <v>624</v>
      </c>
      <c r="J741" s="70" t="n">
        <v>658</v>
      </c>
      <c r="K741" s="70" t="n">
        <v>741.9</v>
      </c>
      <c r="L741" s="39"/>
    </row>
    <row r="742" customFormat="false" ht="12.75" hidden="false" customHeight="false" outlineLevel="0" collapsed="false">
      <c r="A742" s="63"/>
      <c r="B742" s="48" t="n">
        <v>16</v>
      </c>
      <c r="C742" s="69" t="n">
        <v>233.7</v>
      </c>
      <c r="D742" s="70" t="n">
        <v>255.7</v>
      </c>
      <c r="E742" s="70" t="n">
        <v>363.7</v>
      </c>
      <c r="F742" s="70" t="n">
        <v>397.7</v>
      </c>
      <c r="G742" s="70" t="n">
        <v>481.6</v>
      </c>
      <c r="H742" s="70" t="n">
        <v>489.4</v>
      </c>
      <c r="I742" s="70" t="n">
        <v>597.4</v>
      </c>
      <c r="J742" s="70" t="n">
        <v>631.4</v>
      </c>
      <c r="K742" s="70" t="n">
        <v>715.3</v>
      </c>
      <c r="L742" s="39"/>
    </row>
    <row r="743" customFormat="false" ht="12.75" hidden="false" customHeight="false" outlineLevel="0" collapsed="false">
      <c r="A743" s="63"/>
      <c r="B743" s="48" t="n">
        <v>17</v>
      </c>
      <c r="C743" s="69" t="n">
        <v>211.4</v>
      </c>
      <c r="D743" s="70" t="n">
        <v>255.7</v>
      </c>
      <c r="E743" s="70" t="n">
        <v>363.7</v>
      </c>
      <c r="F743" s="70" t="n">
        <v>397.7</v>
      </c>
      <c r="G743" s="70" t="n">
        <v>481.6</v>
      </c>
      <c r="H743" s="70" t="n">
        <v>467.1</v>
      </c>
      <c r="I743" s="70" t="n">
        <v>575.1</v>
      </c>
      <c r="J743" s="70" t="n">
        <v>609.1</v>
      </c>
      <c r="K743" s="70" t="n">
        <v>693</v>
      </c>
      <c r="L743" s="39"/>
    </row>
    <row r="744" customFormat="false" ht="12.75" hidden="false" customHeight="false" outlineLevel="0" collapsed="false">
      <c r="A744" s="63"/>
      <c r="B744" s="48" t="n">
        <v>18</v>
      </c>
      <c r="C744" s="69" t="n">
        <v>406.2</v>
      </c>
      <c r="D744" s="70" t="n">
        <v>255.7</v>
      </c>
      <c r="E744" s="70" t="n">
        <v>363.7</v>
      </c>
      <c r="F744" s="70" t="n">
        <v>397.7</v>
      </c>
      <c r="G744" s="70" t="n">
        <v>481.6</v>
      </c>
      <c r="H744" s="70" t="n">
        <v>661.9</v>
      </c>
      <c r="I744" s="70" t="n">
        <v>769.9</v>
      </c>
      <c r="J744" s="70" t="n">
        <v>803.9</v>
      </c>
      <c r="K744" s="70" t="n">
        <v>887.8</v>
      </c>
      <c r="L744" s="39"/>
    </row>
    <row r="745" customFormat="false" ht="12.75" hidden="false" customHeight="false" outlineLevel="0" collapsed="false">
      <c r="A745" s="63"/>
      <c r="B745" s="48" t="n">
        <v>19</v>
      </c>
      <c r="C745" s="69" t="n">
        <v>366.2</v>
      </c>
      <c r="D745" s="70" t="n">
        <v>255.7</v>
      </c>
      <c r="E745" s="70" t="n">
        <v>363.7</v>
      </c>
      <c r="F745" s="70" t="n">
        <v>397.7</v>
      </c>
      <c r="G745" s="70" t="n">
        <v>481.6</v>
      </c>
      <c r="H745" s="70" t="n">
        <v>621.9</v>
      </c>
      <c r="I745" s="70" t="n">
        <v>729.9</v>
      </c>
      <c r="J745" s="70" t="n">
        <v>763.9</v>
      </c>
      <c r="K745" s="70" t="n">
        <v>847.8</v>
      </c>
      <c r="L745" s="39"/>
    </row>
    <row r="746" customFormat="false" ht="12.75" hidden="false" customHeight="false" outlineLevel="0" collapsed="false">
      <c r="A746" s="63"/>
      <c r="B746" s="48" t="n">
        <v>20</v>
      </c>
      <c r="C746" s="69" t="n">
        <v>288.3</v>
      </c>
      <c r="D746" s="70" t="n">
        <v>255.7</v>
      </c>
      <c r="E746" s="70" t="n">
        <v>363.7</v>
      </c>
      <c r="F746" s="70" t="n">
        <v>397.7</v>
      </c>
      <c r="G746" s="70" t="n">
        <v>481.6</v>
      </c>
      <c r="H746" s="70" t="n">
        <v>544</v>
      </c>
      <c r="I746" s="70" t="n">
        <v>652</v>
      </c>
      <c r="J746" s="70" t="n">
        <v>686</v>
      </c>
      <c r="K746" s="70" t="n">
        <v>769.9</v>
      </c>
      <c r="L746" s="39"/>
    </row>
    <row r="747" customFormat="false" ht="12.75" hidden="false" customHeight="false" outlineLevel="0" collapsed="false">
      <c r="A747" s="63"/>
      <c r="B747" s="48" t="n">
        <v>21</v>
      </c>
      <c r="C747" s="69" t="n">
        <v>286.7</v>
      </c>
      <c r="D747" s="70" t="n">
        <v>255.7</v>
      </c>
      <c r="E747" s="70" t="n">
        <v>363.7</v>
      </c>
      <c r="F747" s="70" t="n">
        <v>397.7</v>
      </c>
      <c r="G747" s="70" t="n">
        <v>481.6</v>
      </c>
      <c r="H747" s="70" t="n">
        <v>542.4</v>
      </c>
      <c r="I747" s="70" t="n">
        <v>650.4</v>
      </c>
      <c r="J747" s="70" t="n">
        <v>684.4</v>
      </c>
      <c r="K747" s="70" t="n">
        <v>768.3</v>
      </c>
      <c r="L747" s="39"/>
    </row>
    <row r="748" customFormat="false" ht="12.75" hidden="false" customHeight="false" outlineLevel="0" collapsed="false">
      <c r="A748" s="63"/>
      <c r="B748" s="48" t="n">
        <v>22</v>
      </c>
      <c r="C748" s="69" t="n">
        <v>290</v>
      </c>
      <c r="D748" s="70" t="n">
        <v>255.7</v>
      </c>
      <c r="E748" s="70" t="n">
        <v>363.7</v>
      </c>
      <c r="F748" s="70" t="n">
        <v>397.7</v>
      </c>
      <c r="G748" s="70" t="n">
        <v>481.6</v>
      </c>
      <c r="H748" s="70" t="n">
        <v>545.7</v>
      </c>
      <c r="I748" s="70" t="n">
        <v>653.7</v>
      </c>
      <c r="J748" s="70" t="n">
        <v>687.7</v>
      </c>
      <c r="K748" s="70" t="n">
        <v>771.6</v>
      </c>
      <c r="L748" s="39"/>
    </row>
    <row r="749" customFormat="false" ht="13.5" hidden="false" customHeight="false" outlineLevel="0" collapsed="false">
      <c r="A749" s="63"/>
      <c r="B749" s="64" t="n">
        <v>23</v>
      </c>
      <c r="C749" s="69" t="n">
        <v>231.3</v>
      </c>
      <c r="D749" s="72" t="n">
        <v>255.7</v>
      </c>
      <c r="E749" s="72" t="n">
        <v>363.7</v>
      </c>
      <c r="F749" s="72" t="n">
        <v>397.7</v>
      </c>
      <c r="G749" s="72" t="n">
        <v>481.6</v>
      </c>
      <c r="H749" s="72" t="n">
        <v>487</v>
      </c>
      <c r="I749" s="72" t="n">
        <v>595</v>
      </c>
      <c r="J749" s="72" t="n">
        <v>629</v>
      </c>
      <c r="K749" s="72" t="n">
        <v>712.9</v>
      </c>
      <c r="L749" s="39"/>
    </row>
    <row r="750" customFormat="false" ht="12.75" hidden="false" customHeight="false" outlineLevel="0" collapsed="false">
      <c r="C750" s="73"/>
      <c r="D750" s="74"/>
      <c r="E750" s="74"/>
      <c r="F750" s="74"/>
      <c r="G750" s="74"/>
      <c r="H750" s="74"/>
      <c r="I750" s="74"/>
      <c r="J750" s="74"/>
      <c r="K750" s="74"/>
      <c r="L750" s="39"/>
    </row>
    <row r="751" customFormat="false" ht="12.75" hidden="false" customHeight="false" outlineLevel="0" collapsed="false">
      <c r="C751" s="73"/>
      <c r="D751" s="74"/>
      <c r="E751" s="74"/>
      <c r="F751" s="74"/>
      <c r="G751" s="74"/>
      <c r="H751" s="74"/>
      <c r="I751" s="74"/>
      <c r="J751" s="74"/>
      <c r="K751" s="74"/>
      <c r="L751" s="39"/>
    </row>
    <row r="752" customFormat="false" ht="12.75" hidden="false" customHeight="false" outlineLevel="0" collapsed="false">
      <c r="C752" s="73"/>
      <c r="D752" s="74"/>
      <c r="E752" s="74"/>
      <c r="F752" s="74"/>
      <c r="G752" s="74"/>
      <c r="H752" s="74"/>
      <c r="I752" s="74"/>
      <c r="J752" s="74"/>
      <c r="K752" s="74"/>
      <c r="L752" s="39"/>
    </row>
    <row r="753" customFormat="false" ht="12.75" hidden="false" customHeight="false" outlineLevel="0" collapsed="false">
      <c r="C753" s="73"/>
      <c r="D753" s="74"/>
      <c r="E753" s="74"/>
      <c r="F753" s="74"/>
      <c r="G753" s="74"/>
      <c r="H753" s="74"/>
      <c r="I753" s="74"/>
      <c r="J753" s="74"/>
      <c r="K753" s="74"/>
      <c r="L753" s="39"/>
    </row>
    <row r="754" customFormat="false" ht="12.75" hidden="false" customHeight="false" outlineLevel="0" collapsed="false">
      <c r="C754" s="73"/>
      <c r="D754" s="74"/>
      <c r="E754" s="74"/>
      <c r="F754" s="74"/>
      <c r="G754" s="74"/>
      <c r="H754" s="74"/>
      <c r="I754" s="74"/>
      <c r="J754" s="74"/>
      <c r="K754" s="74"/>
      <c r="L754" s="39"/>
    </row>
    <row r="755" customFormat="false" ht="12.75" hidden="false" customHeight="false" outlineLevel="0" collapsed="false">
      <c r="C755" s="73"/>
      <c r="D755" s="74"/>
      <c r="E755" s="74"/>
      <c r="F755" s="74"/>
      <c r="G755" s="74"/>
      <c r="H755" s="74"/>
      <c r="I755" s="74"/>
      <c r="J755" s="74"/>
      <c r="K755" s="74"/>
      <c r="L755" s="39"/>
    </row>
    <row r="756" customFormat="false" ht="12.75" hidden="false" customHeight="false" outlineLevel="0" collapsed="false">
      <c r="C756" s="73"/>
      <c r="D756" s="74"/>
      <c r="E756" s="74"/>
      <c r="F756" s="74"/>
      <c r="G756" s="74"/>
      <c r="H756" s="74"/>
      <c r="I756" s="74"/>
      <c r="J756" s="74"/>
      <c r="K756" s="74"/>
      <c r="L756" s="39"/>
    </row>
    <row r="757" customFormat="false" ht="12.75" hidden="false" customHeight="false" outlineLevel="0" collapsed="false">
      <c r="C757" s="73"/>
      <c r="D757" s="74"/>
      <c r="E757" s="74"/>
      <c r="F757" s="74"/>
      <c r="G757" s="74"/>
      <c r="H757" s="74"/>
      <c r="I757" s="74"/>
      <c r="J757" s="74"/>
      <c r="K757" s="74"/>
      <c r="L757" s="39"/>
    </row>
    <row r="758" customFormat="false" ht="12.75" hidden="false" customHeight="false" outlineLevel="0" collapsed="false">
      <c r="C758" s="73"/>
      <c r="D758" s="74"/>
      <c r="E758" s="74"/>
      <c r="F758" s="74"/>
      <c r="G758" s="74"/>
      <c r="H758" s="74"/>
      <c r="I758" s="74"/>
      <c r="J758" s="74"/>
      <c r="K758" s="74"/>
      <c r="L758" s="39"/>
    </row>
    <row r="759" customFormat="false" ht="12.75" hidden="false" customHeight="false" outlineLevel="0" collapsed="false">
      <c r="C759" s="73"/>
      <c r="D759" s="74"/>
      <c r="E759" s="74"/>
      <c r="F759" s="74"/>
      <c r="G759" s="74"/>
      <c r="H759" s="74"/>
      <c r="I759" s="74"/>
      <c r="J759" s="74"/>
      <c r="K759" s="74"/>
      <c r="L759" s="39"/>
    </row>
    <row r="760" customFormat="false" ht="12.75" hidden="false" customHeight="false" outlineLevel="0" collapsed="false">
      <c r="C760" s="73"/>
      <c r="D760" s="74"/>
      <c r="E760" s="74"/>
      <c r="F760" s="74"/>
      <c r="G760" s="74"/>
      <c r="H760" s="74"/>
      <c r="I760" s="74"/>
      <c r="J760" s="74"/>
      <c r="K760" s="74"/>
      <c r="L760" s="39"/>
    </row>
    <row r="761" customFormat="false" ht="12.75" hidden="false" customHeight="false" outlineLevel="0" collapsed="false">
      <c r="C761" s="73"/>
      <c r="D761" s="74"/>
      <c r="E761" s="74"/>
      <c r="F761" s="74"/>
      <c r="G761" s="74"/>
      <c r="H761" s="74"/>
      <c r="I761" s="74"/>
      <c r="J761" s="74"/>
      <c r="K761" s="74"/>
      <c r="L761" s="39"/>
    </row>
    <row r="762" customFormat="false" ht="12.75" hidden="false" customHeight="false" outlineLevel="0" collapsed="false">
      <c r="C762" s="73"/>
      <c r="D762" s="74"/>
      <c r="E762" s="74"/>
      <c r="F762" s="74"/>
      <c r="G762" s="74"/>
      <c r="H762" s="74"/>
      <c r="I762" s="74"/>
      <c r="J762" s="74"/>
      <c r="K762" s="74"/>
      <c r="L762" s="39"/>
    </row>
    <row r="763" customFormat="false" ht="12.75" hidden="false" customHeight="false" outlineLevel="0" collapsed="false">
      <c r="C763" s="73"/>
      <c r="D763" s="74"/>
      <c r="E763" s="74"/>
      <c r="F763" s="74"/>
      <c r="G763" s="74"/>
      <c r="H763" s="74"/>
      <c r="I763" s="74"/>
      <c r="J763" s="74"/>
      <c r="K763" s="74"/>
      <c r="L763" s="39"/>
    </row>
    <row r="764" customFormat="false" ht="12.75" hidden="false" customHeight="false" outlineLevel="0" collapsed="false">
      <c r="C764" s="73"/>
      <c r="D764" s="74"/>
      <c r="E764" s="74"/>
      <c r="F764" s="74"/>
      <c r="G764" s="74"/>
      <c r="H764" s="74"/>
      <c r="I764" s="74"/>
      <c r="J764" s="74"/>
      <c r="K764" s="74"/>
      <c r="L764" s="39"/>
    </row>
    <row r="765" customFormat="false" ht="12.75" hidden="false" customHeight="false" outlineLevel="0" collapsed="false">
      <c r="C765" s="73"/>
      <c r="D765" s="74"/>
      <c r="E765" s="74"/>
      <c r="F765" s="74"/>
      <c r="G765" s="74"/>
      <c r="H765" s="74"/>
      <c r="I765" s="74"/>
      <c r="J765" s="74"/>
      <c r="K765" s="74"/>
      <c r="L765" s="39"/>
    </row>
    <row r="766" customFormat="false" ht="12.75" hidden="false" customHeight="false" outlineLevel="0" collapsed="false">
      <c r="C766" s="73"/>
      <c r="D766" s="74"/>
      <c r="E766" s="74"/>
      <c r="F766" s="74"/>
      <c r="G766" s="74"/>
      <c r="H766" s="74"/>
      <c r="I766" s="74"/>
      <c r="J766" s="74"/>
      <c r="K766" s="74"/>
      <c r="L766" s="39"/>
    </row>
    <row r="767" customFormat="false" ht="12.75" hidden="false" customHeight="false" outlineLevel="0" collapsed="false">
      <c r="C767" s="73"/>
      <c r="D767" s="74"/>
      <c r="E767" s="74"/>
      <c r="F767" s="74"/>
      <c r="G767" s="74"/>
      <c r="H767" s="74"/>
      <c r="I767" s="74"/>
      <c r="J767" s="74"/>
      <c r="K767" s="74"/>
      <c r="L767" s="39"/>
    </row>
    <row r="768" customFormat="false" ht="12.75" hidden="false" customHeight="false" outlineLevel="0" collapsed="false">
      <c r="C768" s="73"/>
      <c r="D768" s="74"/>
      <c r="E768" s="74"/>
      <c r="F768" s="74"/>
      <c r="G768" s="74"/>
      <c r="H768" s="74"/>
      <c r="I768" s="74"/>
      <c r="J768" s="74"/>
      <c r="K768" s="74"/>
      <c r="L768" s="39"/>
    </row>
    <row r="769" customFormat="false" ht="12.75" hidden="false" customHeight="false" outlineLevel="0" collapsed="false">
      <c r="C769" s="73"/>
      <c r="D769" s="74"/>
      <c r="E769" s="74"/>
      <c r="F769" s="74"/>
      <c r="G769" s="74"/>
      <c r="H769" s="74"/>
      <c r="I769" s="74"/>
      <c r="J769" s="74"/>
      <c r="K769" s="74"/>
      <c r="L769" s="39"/>
    </row>
    <row r="770" customFormat="false" ht="12.75" hidden="false" customHeight="false" outlineLevel="0" collapsed="false">
      <c r="C770" s="73"/>
      <c r="D770" s="74"/>
      <c r="E770" s="74"/>
      <c r="F770" s="74"/>
      <c r="G770" s="74"/>
      <c r="H770" s="74"/>
      <c r="I770" s="74"/>
      <c r="J770" s="74"/>
      <c r="K770" s="74"/>
      <c r="L770" s="39"/>
    </row>
    <row r="771" customFormat="false" ht="12.75" hidden="false" customHeight="false" outlineLevel="0" collapsed="false">
      <c r="C771" s="73"/>
      <c r="D771" s="74"/>
      <c r="E771" s="74"/>
      <c r="F771" s="74"/>
      <c r="G771" s="74"/>
      <c r="H771" s="74"/>
      <c r="I771" s="74"/>
      <c r="J771" s="74"/>
      <c r="K771" s="74"/>
      <c r="L771" s="39"/>
    </row>
    <row r="772" customFormat="false" ht="12.75" hidden="false" customHeight="false" outlineLevel="0" collapsed="false">
      <c r="C772" s="73"/>
      <c r="D772" s="74"/>
      <c r="E772" s="74"/>
      <c r="F772" s="74"/>
      <c r="G772" s="74"/>
      <c r="H772" s="74"/>
      <c r="I772" s="74"/>
      <c r="J772" s="74"/>
      <c r="K772" s="74"/>
      <c r="L772" s="39"/>
    </row>
    <row r="773" customFormat="false" ht="12.75" hidden="false" customHeight="false" outlineLevel="0" collapsed="false">
      <c r="C773" s="73"/>
      <c r="D773" s="74"/>
      <c r="E773" s="74"/>
      <c r="F773" s="74"/>
      <c r="G773" s="74"/>
      <c r="H773" s="74"/>
      <c r="I773" s="74"/>
      <c r="J773" s="74"/>
      <c r="K773" s="74"/>
      <c r="L773" s="39"/>
    </row>
    <row r="774" customFormat="false" ht="12.75" hidden="false" customHeight="false" outlineLevel="0" collapsed="false">
      <c r="C774" s="75"/>
      <c r="D774" s="39"/>
      <c r="E774" s="39"/>
      <c r="F774" s="39"/>
      <c r="G774" s="39"/>
      <c r="H774" s="39"/>
      <c r="I774" s="39"/>
      <c r="J774" s="39"/>
      <c r="K774" s="39"/>
      <c r="L774" s="39"/>
    </row>
    <row r="775" customFormat="false" ht="12.75" hidden="false" customHeight="false" outlineLevel="0" collapsed="false">
      <c r="C775" s="75"/>
      <c r="D775" s="39"/>
      <c r="E775" s="39"/>
      <c r="F775" s="39"/>
      <c r="G775" s="39"/>
      <c r="H775" s="39"/>
      <c r="I775" s="39"/>
      <c r="J775" s="39"/>
      <c r="K775" s="39"/>
      <c r="L775" s="39"/>
    </row>
    <row r="776" customFormat="false" ht="12.75" hidden="false" customHeight="false" outlineLevel="0" collapsed="false">
      <c r="C776" s="75"/>
      <c r="D776" s="39"/>
      <c r="E776" s="39"/>
      <c r="F776" s="39"/>
      <c r="G776" s="39"/>
      <c r="H776" s="39"/>
      <c r="I776" s="39"/>
      <c r="J776" s="39"/>
      <c r="K776" s="39"/>
      <c r="L776" s="39"/>
    </row>
    <row r="777" customFormat="false" ht="12.75" hidden="false" customHeight="false" outlineLevel="0" collapsed="false">
      <c r="C777" s="76"/>
      <c r="L777" s="39"/>
    </row>
    <row r="778" customFormat="false" ht="12.75" hidden="false" customHeight="false" outlineLevel="0" collapsed="false">
      <c r="C778" s="76"/>
      <c r="L778" s="39"/>
    </row>
    <row r="779" customFormat="false" ht="12.75" hidden="false" customHeight="false" outlineLevel="0" collapsed="false">
      <c r="C779" s="76"/>
      <c r="L779" s="39"/>
    </row>
    <row r="780" customFormat="false" ht="12.75" hidden="false" customHeight="false" outlineLevel="0" collapsed="false">
      <c r="C780" s="76"/>
      <c r="L780" s="39"/>
    </row>
    <row r="781" customFormat="false" ht="12.75" hidden="false" customHeight="false" outlineLevel="0" collapsed="false">
      <c r="C781" s="76"/>
      <c r="L781" s="39"/>
    </row>
    <row r="782" customFormat="false" ht="12.75" hidden="false" customHeight="false" outlineLevel="0" collapsed="false">
      <c r="C782" s="76"/>
      <c r="L782" s="39"/>
    </row>
    <row r="783" customFormat="false" ht="12.75" hidden="false" customHeight="false" outlineLevel="0" collapsed="false">
      <c r="C783" s="76"/>
      <c r="L783" s="39"/>
    </row>
    <row r="784" customFormat="false" ht="12.75" hidden="false" customHeight="false" outlineLevel="0" collapsed="false">
      <c r="C784" s="76"/>
      <c r="L784" s="39"/>
    </row>
    <row r="785" customFormat="false" ht="12.75" hidden="false" customHeight="false" outlineLevel="0" collapsed="false">
      <c r="C785" s="76"/>
      <c r="L785" s="39"/>
    </row>
    <row r="786" customFormat="false" ht="12.75" hidden="false" customHeight="false" outlineLevel="0" collapsed="false">
      <c r="C786" s="76"/>
      <c r="L786" s="39"/>
    </row>
    <row r="787" customFormat="false" ht="12.75" hidden="false" customHeight="false" outlineLevel="0" collapsed="false">
      <c r="C787" s="76"/>
      <c r="L787" s="39"/>
    </row>
    <row r="788" customFormat="false" ht="12.75" hidden="false" customHeight="false" outlineLevel="0" collapsed="false">
      <c r="C788" s="76"/>
      <c r="L788" s="39"/>
    </row>
    <row r="789" customFormat="false" ht="12.75" hidden="false" customHeight="false" outlineLevel="0" collapsed="false">
      <c r="C789" s="76"/>
      <c r="L789" s="39"/>
    </row>
    <row r="790" customFormat="false" ht="12.75" hidden="false" customHeight="false" outlineLevel="0" collapsed="false">
      <c r="C790" s="76"/>
      <c r="L790" s="39"/>
    </row>
    <row r="791" customFormat="false" ht="12.75" hidden="false" customHeight="false" outlineLevel="0" collapsed="false">
      <c r="C791" s="76"/>
      <c r="L791" s="39"/>
    </row>
    <row r="792" customFormat="false" ht="12.75" hidden="false" customHeight="false" outlineLevel="0" collapsed="false">
      <c r="C792" s="76"/>
      <c r="L792" s="39"/>
    </row>
    <row r="793" customFormat="false" ht="12.75" hidden="false" customHeight="false" outlineLevel="0" collapsed="false">
      <c r="C793" s="76"/>
      <c r="L793" s="39"/>
    </row>
    <row r="794" customFormat="false" ht="12.75" hidden="false" customHeight="false" outlineLevel="0" collapsed="false">
      <c r="C794" s="76"/>
      <c r="L794" s="39"/>
    </row>
    <row r="795" customFormat="false" ht="12.75" hidden="false" customHeight="false" outlineLevel="0" collapsed="false">
      <c r="C795" s="76"/>
      <c r="L795" s="39"/>
    </row>
    <row r="796" customFormat="false" ht="12.75" hidden="false" customHeight="false" outlineLevel="0" collapsed="false">
      <c r="C796" s="76"/>
      <c r="L796" s="39"/>
    </row>
    <row r="797" customFormat="false" ht="12.75" hidden="false" customHeight="false" outlineLevel="0" collapsed="false">
      <c r="C797" s="76"/>
      <c r="L797" s="39"/>
    </row>
    <row r="798" customFormat="false" ht="12.75" hidden="false" customHeight="false" outlineLevel="0" collapsed="false">
      <c r="C798" s="76"/>
      <c r="L798" s="39"/>
    </row>
    <row r="799" customFormat="false" ht="12.75" hidden="false" customHeight="false" outlineLevel="0" collapsed="false">
      <c r="C799" s="76"/>
      <c r="L799" s="39"/>
    </row>
    <row r="800" customFormat="false" ht="12.75" hidden="false" customHeight="false" outlineLevel="0" collapsed="false">
      <c r="C800" s="76"/>
      <c r="L800" s="39"/>
    </row>
    <row r="801" customFormat="false" ht="12.75" hidden="false" customHeight="false" outlineLevel="0" collapsed="false">
      <c r="C801" s="76"/>
      <c r="L801" s="39"/>
    </row>
    <row r="802" customFormat="false" ht="12.75" hidden="false" customHeight="false" outlineLevel="0" collapsed="false">
      <c r="C802" s="76"/>
      <c r="L802" s="39"/>
    </row>
    <row r="803" customFormat="false" ht="12.75" hidden="false" customHeight="false" outlineLevel="0" collapsed="false">
      <c r="C803" s="76"/>
      <c r="L803" s="39"/>
    </row>
    <row r="804" customFormat="false" ht="12.75" hidden="false" customHeight="false" outlineLevel="0" collapsed="false">
      <c r="C804" s="76"/>
      <c r="L804" s="39"/>
    </row>
    <row r="805" customFormat="false" ht="12.75" hidden="false" customHeight="false" outlineLevel="0" collapsed="false">
      <c r="C805" s="76"/>
      <c r="L805" s="39"/>
    </row>
    <row r="806" customFormat="false" ht="12.75" hidden="false" customHeight="false" outlineLevel="0" collapsed="false">
      <c r="C806" s="76"/>
      <c r="L806" s="39"/>
    </row>
    <row r="807" customFormat="false" ht="12.75" hidden="false" customHeight="false" outlineLevel="0" collapsed="false">
      <c r="C807" s="76"/>
      <c r="L807" s="39"/>
    </row>
    <row r="808" customFormat="false" ht="12.75" hidden="false" customHeight="false" outlineLevel="0" collapsed="false">
      <c r="C808" s="76"/>
      <c r="L808" s="39"/>
    </row>
    <row r="809" customFormat="false" ht="12.75" hidden="false" customHeight="false" outlineLevel="0" collapsed="false">
      <c r="C809" s="76"/>
      <c r="L809" s="39"/>
    </row>
    <row r="810" customFormat="false" ht="12.75" hidden="false" customHeight="false" outlineLevel="0" collapsed="false">
      <c r="C810" s="76"/>
      <c r="L810" s="39"/>
    </row>
    <row r="811" customFormat="false" ht="12.75" hidden="false" customHeight="false" outlineLevel="0" collapsed="false">
      <c r="C811" s="76"/>
      <c r="L811" s="39"/>
    </row>
    <row r="812" customFormat="false" ht="12.75" hidden="false" customHeight="false" outlineLevel="0" collapsed="false">
      <c r="C812" s="76"/>
      <c r="L812" s="39"/>
    </row>
    <row r="813" customFormat="false" ht="12.75" hidden="false" customHeight="false" outlineLevel="0" collapsed="false">
      <c r="C813" s="76"/>
      <c r="L813" s="39"/>
    </row>
    <row r="814" customFormat="false" ht="12.75" hidden="false" customHeight="false" outlineLevel="0" collapsed="false">
      <c r="C814" s="76"/>
      <c r="L814" s="39"/>
    </row>
    <row r="815" customFormat="false" ht="12.75" hidden="false" customHeight="false" outlineLevel="0" collapsed="false">
      <c r="C815" s="76"/>
      <c r="L815" s="39"/>
    </row>
    <row r="816" customFormat="false" ht="12.75" hidden="false" customHeight="false" outlineLevel="0" collapsed="false">
      <c r="C816" s="76"/>
      <c r="L816" s="39"/>
    </row>
    <row r="817" customFormat="false" ht="12.75" hidden="false" customHeight="false" outlineLevel="0" collapsed="false">
      <c r="C817" s="76"/>
      <c r="L817" s="39"/>
    </row>
    <row r="818" customFormat="false" ht="12.75" hidden="false" customHeight="false" outlineLevel="0" collapsed="false">
      <c r="C818" s="76"/>
      <c r="L818" s="39"/>
    </row>
    <row r="819" customFormat="false" ht="12.75" hidden="false" customHeight="false" outlineLevel="0" collapsed="false">
      <c r="C819" s="76"/>
      <c r="L819" s="39"/>
    </row>
    <row r="820" customFormat="false" ht="12.75" hidden="false" customHeight="false" outlineLevel="0" collapsed="false">
      <c r="C820" s="76"/>
      <c r="L820" s="39"/>
    </row>
    <row r="821" customFormat="false" ht="12.75" hidden="false" customHeight="false" outlineLevel="0" collapsed="false">
      <c r="C821" s="76"/>
      <c r="L821" s="39"/>
    </row>
    <row r="822" customFormat="false" ht="12.75" hidden="false" customHeight="false" outlineLevel="0" collapsed="false">
      <c r="C822" s="76"/>
      <c r="L822" s="39"/>
    </row>
    <row r="823" customFormat="false" ht="12.75" hidden="false" customHeight="false" outlineLevel="0" collapsed="false">
      <c r="C823" s="76"/>
      <c r="L823" s="39"/>
    </row>
    <row r="824" customFormat="false" ht="12.75" hidden="false" customHeight="false" outlineLevel="0" collapsed="false">
      <c r="C824" s="76"/>
      <c r="L824" s="39"/>
    </row>
    <row r="825" customFormat="false" ht="12.75" hidden="false" customHeight="false" outlineLevel="0" collapsed="false">
      <c r="C825" s="76"/>
      <c r="L825" s="39"/>
    </row>
  </sheetData>
  <mergeCells count="38">
    <mergeCell ref="A1:K1"/>
    <mergeCell ref="A2:A5"/>
    <mergeCell ref="B2:B5"/>
    <mergeCell ref="C2:C4"/>
    <mergeCell ref="D2:K2"/>
    <mergeCell ref="D3:G3"/>
    <mergeCell ref="H3:K3"/>
    <mergeCell ref="A6:A29"/>
    <mergeCell ref="A30:A53"/>
    <mergeCell ref="A54:A77"/>
    <mergeCell ref="A78:A101"/>
    <mergeCell ref="A102:A125"/>
    <mergeCell ref="A126:A149"/>
    <mergeCell ref="A150:A173"/>
    <mergeCell ref="A174:A197"/>
    <mergeCell ref="A198:A221"/>
    <mergeCell ref="A222:A245"/>
    <mergeCell ref="A246:A269"/>
    <mergeCell ref="A270:A293"/>
    <mergeCell ref="A294:A317"/>
    <mergeCell ref="A318:A341"/>
    <mergeCell ref="A342:A365"/>
    <mergeCell ref="A366:A389"/>
    <mergeCell ref="A390:A413"/>
    <mergeCell ref="A414:A437"/>
    <mergeCell ref="A438:A461"/>
    <mergeCell ref="A462:A485"/>
    <mergeCell ref="A486:A509"/>
    <mergeCell ref="A510:A533"/>
    <mergeCell ref="A534:A557"/>
    <mergeCell ref="A558:A581"/>
    <mergeCell ref="A582:A605"/>
    <mergeCell ref="A606:A629"/>
    <mergeCell ref="A630:A653"/>
    <mergeCell ref="A654:A677"/>
    <mergeCell ref="A678:A701"/>
    <mergeCell ref="A702:A725"/>
    <mergeCell ref="A726:A7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1" man="true" max="16383" min="0"/>
    <brk id="197" man="true" max="16383" min="0"/>
    <brk id="293" man="true" max="16383" min="0"/>
    <brk id="389" man="true" max="16383" min="0"/>
    <brk id="485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19:08Z</dcterms:created>
  <dc:creator>golovko</dc:creator>
  <dc:description/>
  <dc:language>en-US</dc:language>
  <cp:lastModifiedBy>Бархатова</cp:lastModifiedBy>
  <cp:lastPrinted>2008-09-05T11:36:00Z</cp:lastPrinted>
  <dcterms:modified xsi:type="dcterms:W3CDTF">2010-02-11T11:05:23Z</dcterms:modified>
  <cp:revision>0</cp:revision>
  <dc:subject/>
  <dc:title/>
</cp:coreProperties>
</file>