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Июл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0"/>
    <numFmt numFmtId="170" formatCode="0.000"/>
    <numFmt numFmtId="171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false" rightToLeft="false" tabSelected="true" showOutlineSymbols="true" defaultGridColor="true" view="normal" topLeftCell="A2" colorId="64" zoomScale="70" zoomScaleNormal="70" zoomScalePageLayoutView="100" workbookViewId="0">
      <selection pane="topLeft" activeCell="A29" activeCellId="0" sqref="A29: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5.13"/>
    <col collapsed="false" customWidth="true" hidden="false" outlineLevel="0" max="18" min="18" style="0" width="10.99"/>
    <col collapsed="false" customWidth="true" hidden="false" outlineLevel="0" max="19" min="19" style="0" width="13.7"/>
    <col collapsed="false" customWidth="true" hidden="false" outlineLevel="0" max="20" min="20" style="0" width="10.28"/>
  </cols>
  <sheetData>
    <row r="1" customFormat="false" ht="12.75" hidden="true" customHeight="false" outlineLevel="0" collapsed="false">
      <c r="R1" s="1" t="s">
        <v>0</v>
      </c>
      <c r="S1" s="1"/>
      <c r="T1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P4" s="3" t="s">
        <v>2</v>
      </c>
      <c r="V4" s="4" t="s">
        <v>3</v>
      </c>
    </row>
    <row r="5" s="11" customFormat="true" ht="86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/>
      <c r="G5" s="6" t="s">
        <v>9</v>
      </c>
      <c r="H5" s="7" t="s">
        <v>10</v>
      </c>
      <c r="I5" s="5" t="s">
        <v>11</v>
      </c>
      <c r="J5" s="5"/>
      <c r="K5" s="5"/>
      <c r="L5" s="5"/>
      <c r="M5" s="5"/>
      <c r="N5" s="5"/>
      <c r="O5" s="5"/>
      <c r="P5" s="8" t="s">
        <v>12</v>
      </c>
      <c r="Q5" s="9" t="s">
        <v>13</v>
      </c>
      <c r="R5" s="10" t="s">
        <v>14</v>
      </c>
      <c r="S5" s="10"/>
      <c r="T5" s="10"/>
      <c r="U5" s="10"/>
      <c r="V5" s="10"/>
    </row>
    <row r="6" s="11" customFormat="true" ht="84.75" hidden="false" customHeight="true" outlineLevel="0" collapsed="false">
      <c r="A6" s="5"/>
      <c r="B6" s="5"/>
      <c r="C6" s="5"/>
      <c r="D6" s="5"/>
      <c r="E6" s="5" t="s">
        <v>15</v>
      </c>
      <c r="F6" s="5" t="s">
        <v>16</v>
      </c>
      <c r="G6" s="12" t="s">
        <v>17</v>
      </c>
      <c r="H6" s="7"/>
      <c r="I6" s="13" t="s">
        <v>18</v>
      </c>
      <c r="J6" s="13" t="s">
        <v>19</v>
      </c>
      <c r="K6" s="13" t="s">
        <v>20</v>
      </c>
      <c r="L6" s="13" t="s">
        <v>21</v>
      </c>
      <c r="M6" s="13" t="s">
        <v>22</v>
      </c>
      <c r="N6" s="13" t="s">
        <v>23</v>
      </c>
      <c r="O6" s="13" t="s">
        <v>24</v>
      </c>
      <c r="P6" s="14" t="s">
        <v>17</v>
      </c>
      <c r="Q6" s="9"/>
      <c r="R6" s="5" t="s">
        <v>25</v>
      </c>
      <c r="S6" s="5" t="s">
        <v>26</v>
      </c>
      <c r="T6" s="5" t="s">
        <v>27</v>
      </c>
      <c r="U6" s="5" t="s">
        <v>25</v>
      </c>
      <c r="V6" s="5" t="s">
        <v>28</v>
      </c>
    </row>
    <row r="7" s="11" customFormat="true" ht="45.75" hidden="true" customHeight="true" outlineLevel="0" collapsed="false">
      <c r="A7" s="5"/>
      <c r="B7" s="5"/>
      <c r="C7" s="5" t="s">
        <v>2</v>
      </c>
      <c r="D7" s="5" t="s">
        <v>2</v>
      </c>
      <c r="E7" s="5"/>
      <c r="F7" s="5" t="s">
        <v>2</v>
      </c>
      <c r="G7" s="5"/>
      <c r="H7" s="5" t="s">
        <v>2</v>
      </c>
      <c r="I7" s="5"/>
      <c r="J7" s="5"/>
      <c r="K7" s="5"/>
      <c r="L7" s="5"/>
      <c r="M7" s="5"/>
      <c r="N7" s="5"/>
      <c r="O7" s="5"/>
      <c r="P7" s="5"/>
      <c r="Q7" s="15"/>
      <c r="R7" s="16"/>
      <c r="S7" s="16"/>
      <c r="T7" s="16"/>
      <c r="U7" s="16"/>
      <c r="V7" s="16"/>
    </row>
    <row r="8" s="18" customFormat="true" ht="22.5" hidden="false" customHeight="true" outlineLevel="0" collapsed="false">
      <c r="A8" s="17" t="s">
        <v>2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8" customFormat="true" ht="30.75" hidden="false" customHeight="true" outlineLevel="0" collapsed="false">
      <c r="A9" s="19" t="s">
        <v>30</v>
      </c>
      <c r="B9" s="20" t="n">
        <v>0</v>
      </c>
      <c r="C9" s="21" t="n">
        <v>37.714</v>
      </c>
      <c r="D9" s="21" t="n">
        <v>76.45</v>
      </c>
      <c r="E9" s="22" t="n">
        <v>84.9</v>
      </c>
      <c r="F9" s="22" t="n">
        <v>103.6</v>
      </c>
      <c r="G9" s="23" t="n">
        <v>56.9</v>
      </c>
      <c r="H9" s="22" t="n">
        <v>141.8</v>
      </c>
      <c r="I9" s="22" t="n">
        <v>156.3</v>
      </c>
      <c r="J9" s="22" t="n">
        <v>161.6</v>
      </c>
      <c r="K9" s="22" t="n">
        <v>168.9</v>
      </c>
      <c r="L9" s="22" t="n">
        <v>179.4</v>
      </c>
      <c r="M9" s="22" t="n">
        <v>195.9</v>
      </c>
      <c r="N9" s="22" t="n">
        <v>225.5</v>
      </c>
      <c r="O9" s="22" t="n">
        <v>294.8</v>
      </c>
      <c r="P9" s="22" t="n">
        <v>-103.6</v>
      </c>
      <c r="Q9" s="22" t="n">
        <v>0</v>
      </c>
      <c r="R9" s="22" t="n">
        <v>121.7</v>
      </c>
      <c r="S9" s="22" t="n">
        <v>160.4</v>
      </c>
      <c r="T9" s="22" t="n">
        <v>209.1</v>
      </c>
      <c r="U9" s="22" t="n">
        <v>121.7</v>
      </c>
      <c r="V9" s="22" t="n">
        <v>178.1</v>
      </c>
    </row>
    <row r="10" s="18" customFormat="true" ht="30.75" hidden="false" customHeight="true" outlineLevel="0" collapsed="false">
      <c r="A10" s="19" t="s">
        <v>31</v>
      </c>
      <c r="B10" s="20"/>
      <c r="C10" s="21" t="n">
        <v>37.714</v>
      </c>
      <c r="D10" s="21" t="n">
        <v>76.45</v>
      </c>
      <c r="E10" s="22" t="n">
        <v>84.9</v>
      </c>
      <c r="F10" s="22" t="n">
        <v>103.6</v>
      </c>
      <c r="G10" s="23" t="n">
        <v>72.4</v>
      </c>
      <c r="H10" s="22" t="n">
        <v>157.3</v>
      </c>
      <c r="I10" s="22" t="n">
        <v>171.9</v>
      </c>
      <c r="J10" s="22" t="n">
        <v>177.2</v>
      </c>
      <c r="K10" s="22" t="n">
        <v>184.4</v>
      </c>
      <c r="L10" s="22" t="n">
        <v>194.9</v>
      </c>
      <c r="M10" s="22" t="n">
        <v>211.4</v>
      </c>
      <c r="N10" s="22" t="n">
        <v>241.1</v>
      </c>
      <c r="O10" s="22" t="n">
        <v>310.3</v>
      </c>
      <c r="P10" s="22" t="n">
        <v>-103.6</v>
      </c>
      <c r="Q10" s="22" t="n">
        <v>0</v>
      </c>
      <c r="R10" s="22" t="n">
        <v>137.2</v>
      </c>
      <c r="S10" s="22" t="n">
        <v>176</v>
      </c>
      <c r="T10" s="22" t="n">
        <v>224.6</v>
      </c>
      <c r="U10" s="22" t="n">
        <v>137.2</v>
      </c>
      <c r="V10" s="22" t="n">
        <v>193.6</v>
      </c>
    </row>
    <row r="11" s="18" customFormat="true" ht="30.75" hidden="false" customHeight="true" outlineLevel="0" collapsed="false">
      <c r="A11" s="19" t="s">
        <v>32</v>
      </c>
      <c r="B11" s="20"/>
      <c r="C11" s="21" t="n">
        <v>37.714</v>
      </c>
      <c r="D11" s="21" t="n">
        <v>76.45</v>
      </c>
      <c r="E11" s="22" t="n">
        <v>84.9</v>
      </c>
      <c r="F11" s="22" t="n">
        <v>103.6</v>
      </c>
      <c r="G11" s="23" t="n">
        <v>117.5</v>
      </c>
      <c r="H11" s="22" t="n">
        <v>202.4</v>
      </c>
      <c r="I11" s="22" t="n">
        <v>216.9</v>
      </c>
      <c r="J11" s="22" t="n">
        <v>222.3</v>
      </c>
      <c r="K11" s="22" t="n">
        <v>229.5</v>
      </c>
      <c r="L11" s="22" t="n">
        <v>240</v>
      </c>
      <c r="M11" s="22" t="n">
        <v>256.5</v>
      </c>
      <c r="N11" s="22" t="n">
        <v>286.2</v>
      </c>
      <c r="O11" s="22" t="n">
        <v>355.4</v>
      </c>
      <c r="P11" s="22" t="n">
        <v>-103.6</v>
      </c>
      <c r="Q11" s="22" t="n">
        <v>0</v>
      </c>
      <c r="R11" s="22" t="n">
        <v>182.3</v>
      </c>
      <c r="S11" s="22" t="n">
        <v>221.1</v>
      </c>
      <c r="T11" s="22" t="n">
        <v>269.7</v>
      </c>
      <c r="U11" s="22" t="n">
        <v>182.3</v>
      </c>
      <c r="V11" s="22" t="n">
        <v>238.7</v>
      </c>
    </row>
    <row r="12" s="18" customFormat="true" ht="30.75" hidden="false" customHeight="true" outlineLevel="0" collapsed="false">
      <c r="A12" s="19" t="s">
        <v>33</v>
      </c>
      <c r="B12" s="20"/>
      <c r="C12" s="21"/>
      <c r="D12" s="21"/>
      <c r="E12" s="22"/>
      <c r="F12" s="22"/>
      <c r="G12" s="24"/>
      <c r="H12" s="22"/>
      <c r="I12" s="22"/>
      <c r="J12" s="22"/>
      <c r="K12" s="22"/>
      <c r="L12" s="22"/>
      <c r="M12" s="22"/>
      <c r="N12" s="22"/>
      <c r="O12" s="22"/>
      <c r="P12" s="22" t="n">
        <v>0</v>
      </c>
      <c r="Q12" s="22"/>
      <c r="R12" s="22"/>
      <c r="S12" s="22"/>
      <c r="T12" s="22"/>
      <c r="U12" s="22"/>
      <c r="V12" s="22"/>
    </row>
    <row r="13" s="18" customFormat="true" ht="20.2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s="18" customFormat="true" ht="30" hidden="false" customHeight="true" outlineLevel="0" collapsed="false">
      <c r="A14" s="19" t="s">
        <v>30</v>
      </c>
      <c r="B14" s="20" t="n">
        <v>0</v>
      </c>
      <c r="C14" s="21" t="n">
        <v>37.714</v>
      </c>
      <c r="D14" s="21" t="n">
        <v>76.45</v>
      </c>
      <c r="E14" s="22" t="n">
        <v>84.9</v>
      </c>
      <c r="F14" s="22" t="n">
        <v>103.6</v>
      </c>
      <c r="G14" s="23" t="n">
        <v>65.1</v>
      </c>
      <c r="H14" s="22" t="n">
        <v>150</v>
      </c>
      <c r="I14" s="22" t="n">
        <v>164.5</v>
      </c>
      <c r="J14" s="22" t="n">
        <v>168.6</v>
      </c>
      <c r="K14" s="22" t="n">
        <v>177.1</v>
      </c>
      <c r="L14" s="22" t="n">
        <v>187.6</v>
      </c>
      <c r="M14" s="22" t="n">
        <v>204.1</v>
      </c>
      <c r="N14" s="22" t="n">
        <v>233.7</v>
      </c>
      <c r="O14" s="22" t="n">
        <v>303</v>
      </c>
      <c r="P14" s="22" t="n">
        <v>-103.6</v>
      </c>
      <c r="Q14" s="22" t="n">
        <v>0</v>
      </c>
      <c r="R14" s="22" t="n">
        <v>129.9</v>
      </c>
      <c r="S14" s="22" t="n">
        <v>168.6</v>
      </c>
      <c r="T14" s="22" t="n">
        <v>217.3</v>
      </c>
      <c r="U14" s="22" t="n">
        <v>129.9</v>
      </c>
      <c r="V14" s="22" t="n">
        <v>186.3</v>
      </c>
    </row>
    <row r="15" customFormat="false" ht="30" hidden="false" customHeight="true" outlineLevel="0" collapsed="false">
      <c r="A15" s="19" t="s">
        <v>31</v>
      </c>
      <c r="B15" s="20"/>
      <c r="C15" s="21" t="n">
        <v>37.714</v>
      </c>
      <c r="D15" s="21" t="n">
        <v>76.45</v>
      </c>
      <c r="E15" s="22" t="n">
        <v>84.9</v>
      </c>
      <c r="F15" s="22" t="n">
        <v>103.6</v>
      </c>
      <c r="G15" s="23" t="n">
        <v>88.8</v>
      </c>
      <c r="H15" s="22" t="n">
        <v>173.7</v>
      </c>
      <c r="I15" s="22" t="n">
        <v>188.2</v>
      </c>
      <c r="J15" s="22" t="n">
        <v>192.4</v>
      </c>
      <c r="K15" s="22" t="n">
        <v>200.8</v>
      </c>
      <c r="L15" s="22" t="n">
        <v>211.3</v>
      </c>
      <c r="M15" s="22" t="n">
        <v>227.8</v>
      </c>
      <c r="N15" s="22" t="n">
        <v>257.5</v>
      </c>
      <c r="O15" s="22" t="n">
        <v>326.7</v>
      </c>
      <c r="P15" s="22" t="n">
        <v>-103.6</v>
      </c>
      <c r="Q15" s="22" t="n">
        <v>0</v>
      </c>
      <c r="R15" s="22" t="n">
        <v>153.6</v>
      </c>
      <c r="S15" s="22" t="n">
        <v>192.4</v>
      </c>
      <c r="T15" s="22" t="n">
        <v>241</v>
      </c>
      <c r="U15" s="22" t="n">
        <v>153.6</v>
      </c>
      <c r="V15" s="22" t="n">
        <v>210</v>
      </c>
    </row>
    <row r="16" customFormat="false" ht="30" hidden="false" customHeight="true" outlineLevel="0" collapsed="false">
      <c r="A16" s="19" t="s">
        <v>32</v>
      </c>
      <c r="B16" s="20"/>
      <c r="C16" s="21" t="n">
        <v>37.714</v>
      </c>
      <c r="D16" s="21" t="n">
        <v>76.45</v>
      </c>
      <c r="E16" s="22" t="n">
        <v>84.9</v>
      </c>
      <c r="F16" s="22" t="n">
        <v>103.6</v>
      </c>
      <c r="G16" s="23" t="n">
        <v>143.3</v>
      </c>
      <c r="H16" s="22" t="n">
        <v>228.2</v>
      </c>
      <c r="I16" s="22" t="n">
        <v>242.8</v>
      </c>
      <c r="J16" s="22" t="n">
        <v>246.9</v>
      </c>
      <c r="K16" s="22" t="n">
        <v>255.3</v>
      </c>
      <c r="L16" s="22" t="n">
        <v>265.8</v>
      </c>
      <c r="M16" s="22" t="n">
        <v>282.3</v>
      </c>
      <c r="N16" s="22" t="n">
        <v>312</v>
      </c>
      <c r="O16" s="22" t="n">
        <v>381.2</v>
      </c>
      <c r="P16" s="22" t="n">
        <v>-103.6</v>
      </c>
      <c r="Q16" s="22" t="n">
        <v>0</v>
      </c>
      <c r="R16" s="22" t="n">
        <v>208.1</v>
      </c>
      <c r="S16" s="22" t="n">
        <v>246.9</v>
      </c>
      <c r="T16" s="22" t="n">
        <v>295.5</v>
      </c>
      <c r="U16" s="22" t="n">
        <v>208.1</v>
      </c>
      <c r="V16" s="22" t="n">
        <v>264.5</v>
      </c>
    </row>
    <row r="17" customFormat="false" ht="30" hidden="false" customHeight="true" outlineLevel="0" collapsed="false">
      <c r="A17" s="19" t="s">
        <v>33</v>
      </c>
      <c r="B17" s="20"/>
      <c r="C17" s="21" t="n">
        <v>37.714</v>
      </c>
      <c r="D17" s="21" t="n">
        <v>76.45</v>
      </c>
      <c r="E17" s="22" t="n">
        <v>84.9</v>
      </c>
      <c r="F17" s="22" t="n">
        <v>103.6</v>
      </c>
      <c r="G17" s="23" t="n">
        <v>152.3</v>
      </c>
      <c r="H17" s="22" t="n">
        <v>237.2</v>
      </c>
      <c r="I17" s="22" t="n">
        <v>251.7</v>
      </c>
      <c r="J17" s="22" t="n">
        <v>255.8</v>
      </c>
      <c r="K17" s="22" t="n">
        <v>264.3</v>
      </c>
      <c r="L17" s="22" t="n">
        <v>274.8</v>
      </c>
      <c r="M17" s="22" t="n">
        <v>291.3</v>
      </c>
      <c r="N17" s="22" t="n">
        <v>321</v>
      </c>
      <c r="O17" s="22" t="n">
        <v>390.2</v>
      </c>
      <c r="P17" s="22" t="n">
        <v>-103.6</v>
      </c>
      <c r="Q17" s="22" t="n">
        <v>0</v>
      </c>
      <c r="R17" s="22" t="n">
        <v>217.1</v>
      </c>
      <c r="S17" s="22" t="n">
        <v>255.8</v>
      </c>
      <c r="T17" s="22" t="n">
        <v>304.5</v>
      </c>
      <c r="U17" s="22" t="n">
        <v>217.1</v>
      </c>
      <c r="V17" s="22" t="n">
        <v>273.5</v>
      </c>
    </row>
    <row r="18" customFormat="false" ht="22.5" hidden="false" customHeight="true" outlineLevel="0" collapsed="false">
      <c r="A18" s="25" t="s">
        <v>3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customFormat="false" ht="30" hidden="false" customHeight="true" outlineLevel="0" collapsed="false">
      <c r="A19" s="19" t="s">
        <v>30</v>
      </c>
      <c r="B19" s="20" t="n">
        <v>0</v>
      </c>
      <c r="C19" s="21" t="n">
        <v>37.714</v>
      </c>
      <c r="D19" s="21" t="n">
        <v>76.45</v>
      </c>
      <c r="E19" s="22" t="n">
        <v>84.9</v>
      </c>
      <c r="F19" s="22" t="n">
        <v>103.6</v>
      </c>
      <c r="G19" s="23" t="n">
        <v>65.1</v>
      </c>
      <c r="H19" s="22" t="n">
        <v>150</v>
      </c>
      <c r="I19" s="22" t="n">
        <v>164.5</v>
      </c>
      <c r="J19" s="22" t="n">
        <v>168.6</v>
      </c>
      <c r="K19" s="22" t="n">
        <v>177.1</v>
      </c>
      <c r="L19" s="22" t="n">
        <v>187.6</v>
      </c>
      <c r="M19" s="22" t="n">
        <v>204.1</v>
      </c>
      <c r="N19" s="22" t="n">
        <v>233.7</v>
      </c>
      <c r="O19" s="22" t="n">
        <v>303</v>
      </c>
      <c r="P19" s="22" t="n">
        <v>65.1</v>
      </c>
      <c r="Q19" s="22" t="n">
        <v>168.6</v>
      </c>
      <c r="R19" s="22" t="n">
        <v>129.9</v>
      </c>
      <c r="S19" s="22" t="n">
        <v>168.6</v>
      </c>
      <c r="T19" s="22" t="n">
        <v>217.3</v>
      </c>
      <c r="U19" s="22" t="n">
        <v>129.9</v>
      </c>
      <c r="V19" s="22" t="n">
        <v>186.3</v>
      </c>
    </row>
    <row r="20" customFormat="false" ht="30" hidden="false" customHeight="true" outlineLevel="0" collapsed="false">
      <c r="A20" s="19" t="s">
        <v>31</v>
      </c>
      <c r="B20" s="20"/>
      <c r="C20" s="21" t="n">
        <v>37.714</v>
      </c>
      <c r="D20" s="21" t="n">
        <v>76.45</v>
      </c>
      <c r="E20" s="22" t="n">
        <v>84.9</v>
      </c>
      <c r="F20" s="22" t="n">
        <v>103.6</v>
      </c>
      <c r="G20" s="23" t="n">
        <v>88.8</v>
      </c>
      <c r="H20" s="22" t="n">
        <v>173.7</v>
      </c>
      <c r="I20" s="22" t="n">
        <v>188.2</v>
      </c>
      <c r="J20" s="22" t="n">
        <v>192.4</v>
      </c>
      <c r="K20" s="22" t="n">
        <v>200.8</v>
      </c>
      <c r="L20" s="22" t="n">
        <v>211.3</v>
      </c>
      <c r="M20" s="22" t="n">
        <v>227.8</v>
      </c>
      <c r="N20" s="22" t="n">
        <v>257.5</v>
      </c>
      <c r="O20" s="22" t="n">
        <v>326.7</v>
      </c>
      <c r="P20" s="22" t="n">
        <v>88.9</v>
      </c>
      <c r="Q20" s="22" t="n">
        <v>192.4</v>
      </c>
      <c r="R20" s="22" t="n">
        <v>153.6</v>
      </c>
      <c r="S20" s="22" t="n">
        <v>192.4</v>
      </c>
      <c r="T20" s="22" t="n">
        <v>241</v>
      </c>
      <c r="U20" s="22" t="n">
        <v>153.6</v>
      </c>
      <c r="V20" s="22" t="n">
        <v>210</v>
      </c>
    </row>
    <row r="21" customFormat="false" ht="30" hidden="false" customHeight="true" outlineLevel="0" collapsed="false">
      <c r="A21" s="19" t="s">
        <v>32</v>
      </c>
      <c r="B21" s="20"/>
      <c r="C21" s="21" t="n">
        <v>37.714</v>
      </c>
      <c r="D21" s="21" t="n">
        <v>76.45</v>
      </c>
      <c r="E21" s="22" t="n">
        <v>84.9</v>
      </c>
      <c r="F21" s="22" t="n">
        <v>103.6</v>
      </c>
      <c r="G21" s="23" t="n">
        <v>143.3</v>
      </c>
      <c r="H21" s="22" t="n">
        <v>228.2</v>
      </c>
      <c r="I21" s="22" t="n">
        <v>242.8</v>
      </c>
      <c r="J21" s="22" t="n">
        <v>246.9</v>
      </c>
      <c r="K21" s="22" t="n">
        <v>255.3</v>
      </c>
      <c r="L21" s="22" t="n">
        <v>265.8</v>
      </c>
      <c r="M21" s="22" t="n">
        <v>282.3</v>
      </c>
      <c r="N21" s="22" t="n">
        <v>312</v>
      </c>
      <c r="O21" s="22" t="n">
        <v>381.2</v>
      </c>
      <c r="P21" s="22" t="n">
        <v>143.4</v>
      </c>
      <c r="Q21" s="22" t="n">
        <v>246.9</v>
      </c>
      <c r="R21" s="22" t="n">
        <v>208.1</v>
      </c>
      <c r="S21" s="22" t="n">
        <v>246.9</v>
      </c>
      <c r="T21" s="22" t="n">
        <v>295.5</v>
      </c>
      <c r="U21" s="22" t="n">
        <v>208.1</v>
      </c>
      <c r="V21" s="22" t="n">
        <v>264.5</v>
      </c>
    </row>
    <row r="22" customFormat="false" ht="30" hidden="false" customHeight="true" outlineLevel="0" collapsed="false">
      <c r="A22" s="19" t="s">
        <v>33</v>
      </c>
      <c r="B22" s="20"/>
      <c r="C22" s="21" t="n">
        <v>37.714</v>
      </c>
      <c r="D22" s="21" t="n">
        <v>76.45</v>
      </c>
      <c r="E22" s="22" t="n">
        <v>84.9</v>
      </c>
      <c r="F22" s="22" t="n">
        <v>103.6</v>
      </c>
      <c r="G22" s="23" t="n">
        <v>152.3</v>
      </c>
      <c r="H22" s="22" t="n">
        <v>237.2</v>
      </c>
      <c r="I22" s="22" t="n">
        <v>251.7</v>
      </c>
      <c r="J22" s="22" t="n">
        <v>255.8</v>
      </c>
      <c r="K22" s="22" t="n">
        <v>264.3</v>
      </c>
      <c r="L22" s="22" t="n">
        <v>274.8</v>
      </c>
      <c r="M22" s="22" t="n">
        <v>291.3</v>
      </c>
      <c r="N22" s="22" t="n">
        <v>321</v>
      </c>
      <c r="O22" s="22" t="n">
        <v>390.2</v>
      </c>
      <c r="P22" s="22" t="n">
        <v>152.3</v>
      </c>
      <c r="Q22" s="22" t="n">
        <v>255.8</v>
      </c>
      <c r="R22" s="22" t="n">
        <v>217.1</v>
      </c>
      <c r="S22" s="22" t="n">
        <v>255.8</v>
      </c>
      <c r="T22" s="22" t="n">
        <v>304.5</v>
      </c>
      <c r="U22" s="22" t="n">
        <v>217.1</v>
      </c>
      <c r="V22" s="22" t="n">
        <v>273.5</v>
      </c>
    </row>
    <row r="23" s="27" customFormat="true" ht="15" hidden="false" customHeight="true" outlineLevel="0" collapsed="false">
      <c r="A23" s="26" t="s">
        <v>3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18.75" hidden="false" customHeight="false" outlineLevel="0" collapsed="false">
      <c r="A24" s="22" t="s">
        <v>37</v>
      </c>
      <c r="B24" s="28"/>
      <c r="C24" s="28"/>
      <c r="D24" s="28"/>
      <c r="E24" s="28"/>
      <c r="F24" s="28"/>
      <c r="G24" s="29" t="n">
        <v>59.6</v>
      </c>
      <c r="H24" s="30"/>
      <c r="I24" s="30"/>
      <c r="J24" s="30"/>
      <c r="K24" s="30"/>
      <c r="L24" s="30"/>
      <c r="M24" s="30"/>
      <c r="N24" s="30"/>
      <c r="O24" s="30"/>
      <c r="P24" s="31"/>
      <c r="Q24" s="22" t="n">
        <v>163.2</v>
      </c>
      <c r="R24" s="22"/>
      <c r="S24" s="22"/>
      <c r="T24" s="22"/>
      <c r="U24" s="22"/>
      <c r="V24" s="22"/>
    </row>
    <row r="25" customFormat="false" ht="1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</row>
    <row r="26" customFormat="false" ht="18.75" hidden="false" customHeight="true" outlineLevel="0" collapsed="false">
      <c r="A26" s="22" t="s">
        <v>37</v>
      </c>
      <c r="B26" s="28"/>
      <c r="C26" s="28"/>
      <c r="D26" s="28"/>
      <c r="E26" s="28"/>
      <c r="F26" s="28"/>
      <c r="G26" s="29" t="n">
        <v>27</v>
      </c>
      <c r="H26" s="30"/>
      <c r="I26" s="30"/>
      <c r="J26" s="30"/>
      <c r="K26" s="30"/>
      <c r="L26" s="30"/>
      <c r="M26" s="30"/>
      <c r="N26" s="30"/>
      <c r="O26" s="30"/>
      <c r="P26" s="31"/>
      <c r="Q26" s="22" t="n">
        <v>130.6</v>
      </c>
      <c r="R26" s="22"/>
      <c r="S26" s="22"/>
      <c r="T26" s="22"/>
      <c r="U26" s="22"/>
      <c r="V26" s="22"/>
    </row>
    <row r="27" customFormat="false" ht="15" hidden="true" customHeight="true" outlineLevel="0" collapsed="false">
      <c r="A27" s="32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customFormat="false" ht="18.75" hidden="true" customHeight="false" outlineLevel="0" collapsed="false">
      <c r="A28" s="22" t="e">
        <f aca="false"/>
        <v>#REF!</v>
      </c>
      <c r="B28" s="28"/>
      <c r="C28" s="28"/>
      <c r="D28" s="28"/>
      <c r="E28" s="28"/>
      <c r="F28" s="28"/>
      <c r="G28" s="22" t="n">
        <v>-103.6</v>
      </c>
      <c r="H28" s="30"/>
      <c r="I28" s="30"/>
      <c r="J28" s="30"/>
      <c r="K28" s="30"/>
      <c r="L28" s="30"/>
      <c r="M28" s="30"/>
      <c r="N28" s="30"/>
      <c r="O28" s="30"/>
      <c r="P28" s="31"/>
      <c r="Q28" s="22"/>
      <c r="R28" s="22"/>
      <c r="S28" s="22"/>
      <c r="T28" s="22"/>
      <c r="U28" s="22"/>
      <c r="V28" s="22"/>
    </row>
    <row r="29" customFormat="false" ht="15" hidden="false" customHeight="tru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0" customFormat="false" ht="18.75" hidden="false" customHeight="false" outlineLevel="0" collapsed="false">
      <c r="A30" s="22" t="s">
        <v>37</v>
      </c>
      <c r="B30" s="28"/>
      <c r="C30" s="28"/>
      <c r="D30" s="28"/>
      <c r="E30" s="28"/>
      <c r="F30" s="28"/>
      <c r="G30" s="29" t="n">
        <v>5.2</v>
      </c>
      <c r="H30" s="30"/>
      <c r="I30" s="30"/>
      <c r="J30" s="30"/>
      <c r="K30" s="30"/>
      <c r="L30" s="30"/>
      <c r="M30" s="30"/>
      <c r="N30" s="30"/>
      <c r="O30" s="30"/>
      <c r="P30" s="31"/>
      <c r="Q30" s="22" t="n">
        <v>108.8</v>
      </c>
      <c r="R30" s="22"/>
      <c r="S30" s="22"/>
      <c r="T30" s="22"/>
      <c r="U30" s="22"/>
      <c r="V30" s="22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3" customFormat="false" ht="12.75" hidden="false" customHeight="false" outlineLevel="0" collapsed="false">
      <c r="R33" s="34"/>
      <c r="S33" s="34"/>
      <c r="T33" s="34"/>
      <c r="U33" s="34"/>
      <c r="V33" s="34"/>
    </row>
    <row r="34" customFormat="false" ht="12.75" hidden="false" customHeight="false" outlineLevel="0" collapsed="false">
      <c r="F34" s="35"/>
    </row>
    <row r="42" customFormat="false" ht="12.75" hidden="false" customHeight="false" outlineLevel="0" collapsed="false">
      <c r="S42" s="34"/>
    </row>
    <row r="43" customFormat="false" ht="12.75" hidden="false" customHeight="false" outlineLevel="0" collapsed="false">
      <c r="Q43" s="34"/>
    </row>
    <row r="44" customFormat="false" ht="12.75" hidden="false" customHeight="false" outlineLevel="0" collapsed="false">
      <c r="F44" s="36"/>
      <c r="H44" s="34"/>
      <c r="M44" s="34"/>
    </row>
  </sheetData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6:42:27Z</dcterms:created>
  <dc:creator>konovalova</dc:creator>
  <dc:description/>
  <dc:language>en-US</dc:language>
  <cp:lastModifiedBy>konovalova</cp:lastModifiedBy>
  <dcterms:modified xsi:type="dcterms:W3CDTF">2008-08-08T07:50:03Z</dcterms:modified>
  <cp:revision>0</cp:revision>
  <dc:subject/>
  <dc:title/>
</cp:coreProperties>
</file>