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Средневз.цены (без почас.потр.)" sheetId="1" state="visible" r:id="rId2"/>
    <sheet name="запланир.объемы (генерат+проч.)" sheetId="2" state="visible" r:id="rId3"/>
  </sheets>
  <definedNames>
    <definedName function="false" hidden="false" localSheetId="1" name="_xlnm.Print_Titles" vbProcedure="false">'запланир.объемы (генерат+проч.)'!$2:$5</definedName>
    <definedName function="false" hidden="false" name="TM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Средневзвешенные свободные (нерегулируемых) цены для потребителей ОАО "Саратовэнерго", в договорах энергоснабжения которых не предусматривается планирование почасового потребления,
за феврал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Одноставочные тарифы, дифференцированные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свободной (нерегулируемой) цены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ч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 и бюджетные потребители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февра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одноставочном тарифе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руб/Мвт.ч.</t>
  </si>
  <si>
    <t xml:space="preserve">Тариф,
руб/Мвт.ч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0.0"/>
    <numFmt numFmtId="169" formatCode="0.000"/>
    <numFmt numFmtId="170" formatCode="_-* #,##0.00_р_._-;\-* #,##0.00_р_._-;_-* \-??_р_._-;_-@_-"/>
    <numFmt numFmtId="171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4.56"/>
    <col collapsed="false" customWidth="true" hidden="false" outlineLevel="0" max="3" min="3" style="0" width="18.85"/>
    <col collapsed="false" customWidth="true" hidden="false" outlineLevel="0" max="4" min="4" style="0" width="20.13"/>
    <col collapsed="false" customWidth="true" hidden="false" outlineLevel="0" max="6" min="5" style="0" width="19.14"/>
    <col collapsed="false" customWidth="true" hidden="false" outlineLevel="0" max="7" min="7" style="0" width="21.56"/>
    <col collapsed="false" customWidth="true" hidden="false" outlineLevel="0" max="8" min="8" style="0" width="17.85"/>
    <col collapsed="false" customWidth="true" hidden="true" outlineLevel="0" max="9" min="9" style="0" width="10.99"/>
    <col collapsed="false" customWidth="true" hidden="true" outlineLevel="0" max="10" min="10" style="0" width="11.42"/>
    <col collapsed="false" customWidth="true" hidden="true" outlineLevel="0" max="11" min="11" style="0" width="12.7"/>
    <col collapsed="false" customWidth="true" hidden="true" outlineLevel="0" max="12" min="12" style="0" width="13.7"/>
    <col collapsed="false" customWidth="true" hidden="true" outlineLevel="0" max="13" min="13" style="0" width="12.85"/>
    <col collapsed="false" customWidth="true" hidden="true" outlineLevel="0" max="14" min="14" style="0" width="12.14"/>
    <col collapsed="false" customWidth="true" hidden="true" outlineLevel="0" max="15" min="15" style="0" width="10.56"/>
    <col collapsed="false" customWidth="true" hidden="false" outlineLevel="0" max="16" min="16" style="0" width="23.28"/>
    <col collapsed="false" customWidth="true" hidden="false" outlineLevel="0" max="17" min="17" style="0" width="16.28"/>
    <col collapsed="false" customWidth="true" hidden="true" outlineLevel="0" max="21" min="18" style="0" width="10.71"/>
    <col collapsed="false" customWidth="true" hidden="true" outlineLevel="0" max="22" min="22" style="0" width="12.56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P2" s="2" t="s">
        <v>1</v>
      </c>
      <c r="Q2" s="3" t="s">
        <v>2</v>
      </c>
    </row>
    <row r="3" s="10" customFormat="true" ht="66.7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6" t="s">
        <v>7</v>
      </c>
      <c r="F3" s="6"/>
      <c r="G3" s="4" t="s">
        <v>8</v>
      </c>
      <c r="H3" s="4"/>
      <c r="I3" s="5" t="s">
        <v>9</v>
      </c>
      <c r="J3" s="5"/>
      <c r="K3" s="5"/>
      <c r="L3" s="5"/>
      <c r="M3" s="5"/>
      <c r="N3" s="5"/>
      <c r="O3" s="5"/>
      <c r="P3" s="7" t="s">
        <v>10</v>
      </c>
      <c r="Q3" s="7"/>
      <c r="R3" s="8" t="s">
        <v>11</v>
      </c>
      <c r="S3" s="8"/>
      <c r="T3" s="8"/>
      <c r="U3" s="9" t="s">
        <v>12</v>
      </c>
      <c r="V3" s="9"/>
    </row>
    <row r="4" s="10" customFormat="true" ht="84.75" hidden="false" customHeight="true" outlineLevel="0" collapsed="false">
      <c r="A4" s="4"/>
      <c r="B4" s="4"/>
      <c r="C4" s="5"/>
      <c r="D4" s="5"/>
      <c r="E4" s="5" t="s">
        <v>13</v>
      </c>
      <c r="F4" s="5" t="s">
        <v>14</v>
      </c>
      <c r="G4" s="11" t="s">
        <v>15</v>
      </c>
      <c r="H4" s="11" t="s">
        <v>16</v>
      </c>
      <c r="I4" s="12" t="s">
        <v>17</v>
      </c>
      <c r="J4" s="12" t="s">
        <v>18</v>
      </c>
      <c r="K4" s="12" t="s">
        <v>19</v>
      </c>
      <c r="L4" s="12" t="s">
        <v>20</v>
      </c>
      <c r="M4" s="12" t="s">
        <v>21</v>
      </c>
      <c r="N4" s="12" t="s">
        <v>22</v>
      </c>
      <c r="O4" s="12" t="s">
        <v>23</v>
      </c>
      <c r="P4" s="11" t="s">
        <v>15</v>
      </c>
      <c r="Q4" s="11" t="s">
        <v>16</v>
      </c>
      <c r="R4" s="8"/>
      <c r="S4" s="8"/>
      <c r="T4" s="8"/>
      <c r="U4" s="9"/>
      <c r="V4" s="9"/>
      <c r="W4" s="13"/>
    </row>
    <row r="5" s="10" customFormat="true" ht="45.75" hidden="true" customHeight="true" outlineLevel="0" collapsed="false">
      <c r="A5" s="4"/>
      <c r="B5" s="4"/>
      <c r="C5" s="4" t="s">
        <v>1</v>
      </c>
      <c r="D5" s="4" t="s">
        <v>1</v>
      </c>
      <c r="E5" s="4"/>
      <c r="F5" s="4" t="s">
        <v>1</v>
      </c>
      <c r="G5" s="4"/>
      <c r="H5" s="4" t="s">
        <v>1</v>
      </c>
      <c r="I5" s="14"/>
      <c r="J5" s="14"/>
      <c r="K5" s="14"/>
      <c r="L5" s="14"/>
      <c r="M5" s="14"/>
      <c r="N5" s="14"/>
      <c r="O5" s="14"/>
      <c r="P5" s="4"/>
      <c r="Q5" s="15"/>
      <c r="R5" s="16" t="s">
        <v>24</v>
      </c>
      <c r="S5" s="17" t="s">
        <v>25</v>
      </c>
      <c r="T5" s="18" t="s">
        <v>26</v>
      </c>
      <c r="U5" s="19" t="s">
        <v>24</v>
      </c>
      <c r="V5" s="20" t="s">
        <v>27</v>
      </c>
    </row>
    <row r="6" customFormat="false" ht="15" hidden="false" customHeight="tru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</row>
    <row r="7" customFormat="false" ht="30.75" hidden="false" customHeight="true" outlineLevel="0" collapsed="false">
      <c r="A7" s="23" t="s">
        <v>29</v>
      </c>
      <c r="B7" s="24" t="n">
        <v>0</v>
      </c>
      <c r="C7" s="25" t="n">
        <v>37.714</v>
      </c>
      <c r="D7" s="25" t="n">
        <v>76.45</v>
      </c>
      <c r="E7" s="26" t="n">
        <v>80.487</v>
      </c>
      <c r="F7" s="27" t="n">
        <v>126.597</v>
      </c>
      <c r="G7" s="25" t="n">
        <f aca="false">94.6-C7</f>
        <v>56.886</v>
      </c>
      <c r="H7" s="25" t="n">
        <f aca="false">E7+G7</f>
        <v>137.373</v>
      </c>
      <c r="I7" s="25" t="n">
        <v>162.4</v>
      </c>
      <c r="J7" s="25" t="n">
        <v>167.7</v>
      </c>
      <c r="K7" s="25" t="n">
        <v>175</v>
      </c>
      <c r="L7" s="25" t="n">
        <v>185.5</v>
      </c>
      <c r="M7" s="25" t="n">
        <v>202</v>
      </c>
      <c r="N7" s="25" t="n">
        <v>231.6</v>
      </c>
      <c r="O7" s="25" t="n">
        <v>300.9</v>
      </c>
      <c r="P7" s="25"/>
      <c r="Q7" s="25"/>
      <c r="R7" s="28" t="n">
        <v>134.79</v>
      </c>
      <c r="S7" s="28" t="n">
        <v>147.678</v>
      </c>
      <c r="T7" s="28" t="n">
        <v>160.951</v>
      </c>
      <c r="U7" s="28" t="n">
        <v>134.79</v>
      </c>
      <c r="V7" s="28" t="n">
        <v>151.364</v>
      </c>
      <c r="W7" s="29"/>
      <c r="X7" s="30"/>
      <c r="Y7" s="31"/>
    </row>
    <row r="8" customFormat="false" ht="30.75" hidden="false" customHeight="true" outlineLevel="0" collapsed="false">
      <c r="A8" s="23" t="s">
        <v>30</v>
      </c>
      <c r="B8" s="24"/>
      <c r="C8" s="25" t="n">
        <v>37.714</v>
      </c>
      <c r="D8" s="25" t="n">
        <v>76.45</v>
      </c>
      <c r="E8" s="26" t="n">
        <v>80.487</v>
      </c>
      <c r="F8" s="27" t="n">
        <v>126.597</v>
      </c>
      <c r="G8" s="25" t="n">
        <f aca="false">110.1-C8</f>
        <v>72.386</v>
      </c>
      <c r="H8" s="25" t="n">
        <f aca="false">E8+G8</f>
        <v>152.873</v>
      </c>
      <c r="I8" s="25" t="n">
        <v>178</v>
      </c>
      <c r="J8" s="25" t="n">
        <v>183.3</v>
      </c>
      <c r="K8" s="25" t="n">
        <v>190.5</v>
      </c>
      <c r="L8" s="25" t="n">
        <v>201</v>
      </c>
      <c r="M8" s="25" t="n">
        <v>217.5</v>
      </c>
      <c r="N8" s="25" t="n">
        <v>247.2</v>
      </c>
      <c r="O8" s="25" t="n">
        <v>316.4</v>
      </c>
      <c r="P8" s="25"/>
      <c r="Q8" s="25"/>
      <c r="R8" s="28" t="n">
        <v>154.39</v>
      </c>
      <c r="S8" s="28" t="n">
        <v>167.278</v>
      </c>
      <c r="T8" s="28" t="n">
        <v>180.451</v>
      </c>
      <c r="U8" s="28" t="n">
        <v>154.39</v>
      </c>
      <c r="V8" s="28" t="n">
        <v>170.964</v>
      </c>
      <c r="W8" s="29"/>
      <c r="X8" s="30"/>
      <c r="Y8" s="31"/>
    </row>
    <row r="9" customFormat="false" ht="30.75" hidden="false" customHeight="true" outlineLevel="0" collapsed="false">
      <c r="A9" s="23" t="s">
        <v>31</v>
      </c>
      <c r="B9" s="24"/>
      <c r="C9" s="25" t="n">
        <v>37.714</v>
      </c>
      <c r="D9" s="25" t="n">
        <v>76.45</v>
      </c>
      <c r="E9" s="26" t="n">
        <v>80.487</v>
      </c>
      <c r="F9" s="27" t="n">
        <v>126.597</v>
      </c>
      <c r="G9" s="25" t="n">
        <f aca="false">155.2-C9</f>
        <v>117.486</v>
      </c>
      <c r="H9" s="25" t="n">
        <f aca="false">E9+G9</f>
        <v>197.973</v>
      </c>
      <c r="I9" s="25" t="n">
        <v>223</v>
      </c>
      <c r="J9" s="25" t="n">
        <v>228.4</v>
      </c>
      <c r="K9" s="25" t="n">
        <v>235.6</v>
      </c>
      <c r="L9" s="25" t="n">
        <v>246.1</v>
      </c>
      <c r="M9" s="25" t="n">
        <v>262.6</v>
      </c>
      <c r="N9" s="25" t="n">
        <v>292.3</v>
      </c>
      <c r="O9" s="25" t="n">
        <v>361.5</v>
      </c>
      <c r="P9" s="25"/>
      <c r="Q9" s="25"/>
      <c r="R9" s="28" t="n">
        <v>200.49</v>
      </c>
      <c r="S9" s="28" t="n">
        <v>213.478</v>
      </c>
      <c r="T9" s="28" t="n">
        <v>226.651</v>
      </c>
      <c r="U9" s="28" t="n">
        <v>200.49</v>
      </c>
      <c r="V9" s="28" t="n">
        <v>217.164</v>
      </c>
      <c r="W9" s="29"/>
      <c r="X9" s="30"/>
      <c r="Y9" s="31"/>
    </row>
    <row r="10" customFormat="false" ht="30.75" hidden="true" customHeight="true" outlineLevel="0" collapsed="false">
      <c r="A10" s="23" t="s">
        <v>32</v>
      </c>
      <c r="B10" s="24"/>
      <c r="C10" s="25"/>
      <c r="D10" s="25"/>
      <c r="E10" s="26"/>
      <c r="F10" s="27"/>
      <c r="G10" s="25"/>
      <c r="H10" s="25"/>
      <c r="I10" s="32"/>
      <c r="J10" s="32"/>
      <c r="K10" s="32"/>
      <c r="L10" s="32"/>
      <c r="M10" s="32"/>
      <c r="N10" s="32"/>
      <c r="O10" s="32"/>
      <c r="P10" s="25"/>
      <c r="Q10" s="25"/>
      <c r="R10" s="28" t="n">
        <v>208.89</v>
      </c>
      <c r="S10" s="28" t="n">
        <v>221.778</v>
      </c>
      <c r="T10" s="28" t="n">
        <v>235.051</v>
      </c>
      <c r="U10" s="28" t="n">
        <v>208.89</v>
      </c>
      <c r="V10" s="28" t="n">
        <v>225.564</v>
      </c>
      <c r="W10" s="29"/>
      <c r="X10" s="30"/>
      <c r="Y10" s="31"/>
    </row>
    <row r="11" customFormat="false" ht="27.75" hidden="false" customHeight="true" outlineLevel="0" collapsed="false">
      <c r="A11" s="33" t="s">
        <v>3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22"/>
      <c r="X11" s="34"/>
      <c r="Y11" s="34"/>
    </row>
    <row r="12" customFormat="false" ht="30" hidden="false" customHeight="true" outlineLevel="0" collapsed="false">
      <c r="A12" s="23" t="s">
        <v>29</v>
      </c>
      <c r="B12" s="24" t="n">
        <v>0</v>
      </c>
      <c r="C12" s="25" t="n">
        <v>37.714</v>
      </c>
      <c r="D12" s="25" t="n">
        <v>76.45</v>
      </c>
      <c r="E12" s="26" t="n">
        <v>80.487</v>
      </c>
      <c r="F12" s="27" t="n">
        <v>126.597</v>
      </c>
      <c r="G12" s="25" t="n">
        <f aca="false">102.8-C12</f>
        <v>65.086</v>
      </c>
      <c r="H12" s="25" t="n">
        <f aca="false">E12+G12</f>
        <v>145.573</v>
      </c>
      <c r="I12" s="25" t="n">
        <v>170.6</v>
      </c>
      <c r="J12" s="25" t="n">
        <v>174.7</v>
      </c>
      <c r="K12" s="25" t="n">
        <v>183.2</v>
      </c>
      <c r="L12" s="25" t="n">
        <v>193.7</v>
      </c>
      <c r="M12" s="25" t="n">
        <v>210.2</v>
      </c>
      <c r="N12" s="25" t="n">
        <v>239.8</v>
      </c>
      <c r="O12" s="25" t="n">
        <v>309.1</v>
      </c>
      <c r="P12" s="25" t="n">
        <v>65.086</v>
      </c>
      <c r="Q12" s="25" t="n">
        <f aca="false">P12+F12</f>
        <v>191.683</v>
      </c>
      <c r="R12" s="28" t="n">
        <v>134.79</v>
      </c>
      <c r="S12" s="28" t="n">
        <v>151.678</v>
      </c>
      <c r="T12" s="28" t="n">
        <v>173.151</v>
      </c>
      <c r="U12" s="28" t="n">
        <v>134.79</v>
      </c>
      <c r="V12" s="35" t="n">
        <v>158.064</v>
      </c>
      <c r="W12" s="29"/>
      <c r="X12" s="30"/>
      <c r="Y12" s="31"/>
    </row>
    <row r="13" customFormat="false" ht="30" hidden="false" customHeight="true" outlineLevel="0" collapsed="false">
      <c r="A13" s="23" t="s">
        <v>30</v>
      </c>
      <c r="B13" s="24"/>
      <c r="C13" s="25" t="n">
        <v>37.714</v>
      </c>
      <c r="D13" s="25" t="n">
        <v>76.45</v>
      </c>
      <c r="E13" s="26" t="n">
        <v>80.487</v>
      </c>
      <c r="F13" s="27" t="n">
        <v>126.597</v>
      </c>
      <c r="G13" s="25" t="n">
        <f aca="false">126.5-C13</f>
        <v>88.786</v>
      </c>
      <c r="H13" s="25" t="n">
        <f aca="false">E13+G13</f>
        <v>169.273</v>
      </c>
      <c r="I13" s="25" t="n">
        <v>194.3</v>
      </c>
      <c r="J13" s="25" t="n">
        <v>198.5</v>
      </c>
      <c r="K13" s="25" t="n">
        <v>206.9</v>
      </c>
      <c r="L13" s="25" t="n">
        <v>217.4</v>
      </c>
      <c r="M13" s="25" t="n">
        <v>233.9</v>
      </c>
      <c r="N13" s="25" t="n">
        <v>263.6</v>
      </c>
      <c r="O13" s="25" t="n">
        <v>332.8</v>
      </c>
      <c r="P13" s="25" t="n">
        <v>88.786</v>
      </c>
      <c r="Q13" s="25" t="n">
        <f aca="false">P13+F13</f>
        <v>215.383</v>
      </c>
      <c r="R13" s="28" t="n">
        <v>154.39</v>
      </c>
      <c r="S13" s="28" t="n">
        <v>171.278</v>
      </c>
      <c r="T13" s="28" t="n">
        <v>192.651</v>
      </c>
      <c r="U13" s="28" t="n">
        <v>154.39</v>
      </c>
      <c r="V13" s="28" t="n">
        <v>177.664</v>
      </c>
      <c r="W13" s="29"/>
      <c r="X13" s="30"/>
      <c r="Y13" s="31"/>
    </row>
    <row r="14" customFormat="false" ht="30" hidden="false" customHeight="true" outlineLevel="0" collapsed="false">
      <c r="A14" s="23" t="s">
        <v>31</v>
      </c>
      <c r="B14" s="24"/>
      <c r="C14" s="25" t="n">
        <v>37.714</v>
      </c>
      <c r="D14" s="25" t="n">
        <v>76.45</v>
      </c>
      <c r="E14" s="26" t="n">
        <v>80.487</v>
      </c>
      <c r="F14" s="27" t="n">
        <v>126.597</v>
      </c>
      <c r="G14" s="25" t="n">
        <f aca="false">181-C14</f>
        <v>143.286</v>
      </c>
      <c r="H14" s="25" t="n">
        <f aca="false">E14+G14</f>
        <v>223.773</v>
      </c>
      <c r="I14" s="25" t="n">
        <v>248.9</v>
      </c>
      <c r="J14" s="25" t="n">
        <v>253</v>
      </c>
      <c r="K14" s="25" t="n">
        <v>261.4</v>
      </c>
      <c r="L14" s="25" t="n">
        <v>271.9</v>
      </c>
      <c r="M14" s="25" t="n">
        <v>288.4</v>
      </c>
      <c r="N14" s="25" t="n">
        <v>318.1</v>
      </c>
      <c r="O14" s="25" t="n">
        <v>387.3</v>
      </c>
      <c r="P14" s="25" t="n">
        <v>143.286</v>
      </c>
      <c r="Q14" s="25" t="n">
        <f aca="false">P14+F14</f>
        <v>269.883</v>
      </c>
      <c r="R14" s="28" t="n">
        <v>200.49</v>
      </c>
      <c r="S14" s="28" t="n">
        <v>217.478</v>
      </c>
      <c r="T14" s="28" t="n">
        <v>238.851</v>
      </c>
      <c r="U14" s="28" t="n">
        <v>200.49</v>
      </c>
      <c r="V14" s="28" t="n">
        <v>223.864</v>
      </c>
      <c r="W14" s="29"/>
      <c r="X14" s="30"/>
      <c r="Y14" s="31"/>
    </row>
    <row r="15" customFormat="false" ht="30" hidden="false" customHeight="true" outlineLevel="0" collapsed="false">
      <c r="A15" s="23" t="s">
        <v>32</v>
      </c>
      <c r="B15" s="24"/>
      <c r="C15" s="25" t="n">
        <v>37.714</v>
      </c>
      <c r="D15" s="25" t="n">
        <v>76.45</v>
      </c>
      <c r="E15" s="26" t="n">
        <v>80.487</v>
      </c>
      <c r="F15" s="27" t="n">
        <v>126.597</v>
      </c>
      <c r="G15" s="25" t="n">
        <f aca="false">190-C15</f>
        <v>152.286</v>
      </c>
      <c r="H15" s="25" t="n">
        <f aca="false">E15+G15</f>
        <v>232.773</v>
      </c>
      <c r="I15" s="25" t="n">
        <v>257.8</v>
      </c>
      <c r="J15" s="25" t="n">
        <v>261.9</v>
      </c>
      <c r="K15" s="25" t="n">
        <v>270.4</v>
      </c>
      <c r="L15" s="25" t="n">
        <v>280.9</v>
      </c>
      <c r="M15" s="25" t="n">
        <v>297.4</v>
      </c>
      <c r="N15" s="25" t="n">
        <v>327.1</v>
      </c>
      <c r="O15" s="25" t="n">
        <v>386.3</v>
      </c>
      <c r="P15" s="25" t="n">
        <v>152.286</v>
      </c>
      <c r="Q15" s="25" t="n">
        <f aca="false">P15+F15</f>
        <v>278.883</v>
      </c>
      <c r="R15" s="28" t="n">
        <v>208.89</v>
      </c>
      <c r="S15" s="28" t="n">
        <v>225.778</v>
      </c>
      <c r="T15" s="28" t="n">
        <v>247.251</v>
      </c>
      <c r="U15" s="28" t="n">
        <v>208.89</v>
      </c>
      <c r="V15" s="28" t="n">
        <v>232.264</v>
      </c>
      <c r="W15" s="29"/>
      <c r="X15" s="30"/>
      <c r="Y15" s="31"/>
    </row>
    <row r="16" customFormat="false" ht="18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9" customFormat="false" ht="12.75" hidden="false" customHeight="false" outlineLevel="0" collapsed="false">
      <c r="F19" s="37"/>
      <c r="H19" s="37"/>
      <c r="I19" s="37"/>
      <c r="J19" s="37"/>
      <c r="K19" s="37"/>
      <c r="L19" s="37"/>
      <c r="M19" s="37"/>
      <c r="N19" s="37"/>
      <c r="O19" s="37"/>
    </row>
    <row r="20" customFormat="false" ht="12.75" hidden="false" customHeight="false" outlineLevel="0" collapsed="false">
      <c r="I20" s="37"/>
      <c r="J20" s="37"/>
      <c r="K20" s="37"/>
      <c r="L20" s="37"/>
      <c r="M20" s="37"/>
      <c r="N20" s="37"/>
      <c r="O20" s="37"/>
    </row>
    <row r="21" customFormat="false" ht="12.75" hidden="false" customHeight="false" outlineLevel="0" collapsed="false">
      <c r="I21" s="37"/>
      <c r="J21" s="37"/>
      <c r="K21" s="37"/>
      <c r="L21" s="37"/>
      <c r="M21" s="37"/>
      <c r="N21" s="37"/>
      <c r="O21" s="37"/>
    </row>
    <row r="24" customFormat="false" ht="12.75" hidden="false" customHeight="false" outlineLevel="0" collapsed="false"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I25" s="37"/>
      <c r="J25" s="37"/>
      <c r="K25" s="37"/>
      <c r="L25" s="37"/>
      <c r="M25" s="37"/>
      <c r="N25" s="37"/>
      <c r="O25" s="37"/>
    </row>
    <row r="26" customFormat="false" ht="12.75" hidden="false" customHeight="false" outlineLevel="0" collapsed="false">
      <c r="I26" s="37"/>
      <c r="J26" s="37"/>
      <c r="K26" s="37"/>
      <c r="L26" s="37"/>
      <c r="M26" s="37"/>
      <c r="N26" s="37"/>
      <c r="O26" s="37"/>
    </row>
    <row r="27" customFormat="false" ht="12.75" hidden="false" customHeight="false" outlineLevel="0" collapsed="false">
      <c r="I27" s="37"/>
      <c r="J27" s="37"/>
      <c r="K27" s="37"/>
      <c r="L27" s="37"/>
      <c r="M27" s="37"/>
      <c r="N27" s="37"/>
      <c r="O27" s="37"/>
    </row>
  </sheetData>
  <mergeCells count="15">
    <mergeCell ref="A1:V1"/>
    <mergeCell ref="A3:A5"/>
    <mergeCell ref="B3:B5"/>
    <mergeCell ref="C3:C4"/>
    <mergeCell ref="D3:D4"/>
    <mergeCell ref="E3:F3"/>
    <mergeCell ref="G3:H3"/>
    <mergeCell ref="I3:O3"/>
    <mergeCell ref="P3:Q3"/>
    <mergeCell ref="R3:T4"/>
    <mergeCell ref="U3:V4"/>
    <mergeCell ref="A6:V6"/>
    <mergeCell ref="B7:B10"/>
    <mergeCell ref="A11:V11"/>
    <mergeCell ref="B12:B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0" width="4.14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39" width="1.41"/>
    <col collapsed="false" customWidth="true" hidden="false" outlineLevel="0" max="17" min="9" style="0" width="8.85"/>
    <col collapsed="false" customWidth="true" hidden="false" outlineLevel="0" max="18" min="18" style="39" width="1.99"/>
  </cols>
  <sheetData>
    <row r="1" customFormat="false" ht="126.75" hidden="false" customHeight="true" outlineLevel="0" collapsed="false">
      <c r="A1" s="40" t="s">
        <v>3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54" hidden="false" customHeight="true" outlineLevel="0" collapsed="false">
      <c r="A2" s="41" t="s">
        <v>35</v>
      </c>
      <c r="B2" s="41" t="s">
        <v>36</v>
      </c>
      <c r="C2" s="42" t="s">
        <v>37</v>
      </c>
      <c r="D2" s="42" t="s">
        <v>38</v>
      </c>
      <c r="E2" s="43"/>
      <c r="F2" s="42" t="s">
        <v>8</v>
      </c>
      <c r="G2" s="42"/>
      <c r="H2" s="42"/>
      <c r="I2" s="42"/>
      <c r="J2" s="42"/>
      <c r="K2" s="42"/>
      <c r="L2" s="42" t="s">
        <v>39</v>
      </c>
      <c r="M2" s="42"/>
      <c r="N2" s="42"/>
      <c r="O2" s="42"/>
      <c r="P2" s="42"/>
      <c r="Q2" s="42"/>
      <c r="R2" s="43"/>
    </row>
    <row r="3" s="44" customFormat="true" ht="67.5" hidden="false" customHeight="true" outlineLevel="0" collapsed="false">
      <c r="A3" s="41"/>
      <c r="B3" s="41"/>
      <c r="C3" s="42"/>
      <c r="D3" s="42"/>
      <c r="E3" s="43"/>
      <c r="F3" s="42" t="s">
        <v>15</v>
      </c>
      <c r="G3" s="42"/>
      <c r="H3" s="42"/>
      <c r="I3" s="42" t="s">
        <v>40</v>
      </c>
      <c r="J3" s="42"/>
      <c r="K3" s="42"/>
      <c r="L3" s="42" t="s">
        <v>15</v>
      </c>
      <c r="M3" s="42"/>
      <c r="N3" s="42"/>
      <c r="O3" s="42" t="s">
        <v>40</v>
      </c>
      <c r="P3" s="42"/>
      <c r="Q3" s="42"/>
      <c r="R3" s="43"/>
    </row>
    <row r="4" s="44" customFormat="true" ht="21" hidden="false" customHeight="true" outlineLevel="0" collapsed="false">
      <c r="A4" s="41"/>
      <c r="B4" s="41"/>
      <c r="C4" s="42"/>
      <c r="D4" s="42"/>
      <c r="E4" s="43"/>
      <c r="F4" s="42" t="s">
        <v>41</v>
      </c>
      <c r="G4" s="42" t="s">
        <v>42</v>
      </c>
      <c r="H4" s="42" t="s">
        <v>43</v>
      </c>
      <c r="I4" s="42" t="s">
        <v>41</v>
      </c>
      <c r="J4" s="42" t="s">
        <v>42</v>
      </c>
      <c r="K4" s="42" t="s">
        <v>43</v>
      </c>
      <c r="L4" s="42" t="s">
        <v>41</v>
      </c>
      <c r="M4" s="42" t="s">
        <v>42</v>
      </c>
      <c r="N4" s="42" t="s">
        <v>43</v>
      </c>
      <c r="O4" s="42" t="s">
        <v>41</v>
      </c>
      <c r="P4" s="42" t="s">
        <v>42</v>
      </c>
      <c r="Q4" s="42" t="s">
        <v>43</v>
      </c>
      <c r="R4" s="43"/>
    </row>
    <row r="5" s="44" customFormat="true" ht="36" hidden="false" customHeight="false" outlineLevel="0" collapsed="false">
      <c r="A5" s="41"/>
      <c r="B5" s="41"/>
      <c r="C5" s="45" t="s">
        <v>44</v>
      </c>
      <c r="D5" s="46"/>
      <c r="E5" s="43"/>
      <c r="F5" s="45" t="s">
        <v>45</v>
      </c>
      <c r="G5" s="45" t="s">
        <v>45</v>
      </c>
      <c r="H5" s="45" t="s">
        <v>45</v>
      </c>
      <c r="I5" s="45" t="s">
        <v>44</v>
      </c>
      <c r="J5" s="45" t="s">
        <v>44</v>
      </c>
      <c r="K5" s="45" t="s">
        <v>44</v>
      </c>
      <c r="L5" s="45" t="s">
        <v>45</v>
      </c>
      <c r="M5" s="45" t="s">
        <v>45</v>
      </c>
      <c r="N5" s="45" t="s">
        <v>45</v>
      </c>
      <c r="O5" s="45" t="s">
        <v>44</v>
      </c>
      <c r="P5" s="45" t="s">
        <v>44</v>
      </c>
      <c r="Q5" s="45" t="s">
        <v>44</v>
      </c>
      <c r="R5" s="43"/>
    </row>
    <row r="6" customFormat="false" ht="12.75" hidden="false" customHeight="false" outlineLevel="0" collapsed="false">
      <c r="A6" s="47" t="n">
        <v>39479</v>
      </c>
      <c r="B6" s="48" t="n">
        <v>0</v>
      </c>
      <c r="C6" s="46" t="n">
        <v>629.71</v>
      </c>
      <c r="D6" s="46" t="n">
        <v>1090.8</v>
      </c>
      <c r="E6" s="49"/>
      <c r="F6" s="50" t="n">
        <v>568.86</v>
      </c>
      <c r="G6" s="50" t="n">
        <v>723.86</v>
      </c>
      <c r="H6" s="50" t="n">
        <v>1174.86</v>
      </c>
      <c r="I6" s="50" t="n">
        <v>1198.57</v>
      </c>
      <c r="J6" s="50" t="n">
        <v>1353.57</v>
      </c>
      <c r="K6" s="50" t="n">
        <v>1804.57</v>
      </c>
      <c r="L6" s="51" t="n">
        <v>568.86</v>
      </c>
      <c r="M6" s="51" t="n">
        <v>723.86</v>
      </c>
      <c r="N6" s="51" t="n">
        <v>1174.86</v>
      </c>
      <c r="O6" s="51" t="n">
        <v>1659.66</v>
      </c>
      <c r="P6" s="51" t="n">
        <v>1814.66</v>
      </c>
      <c r="Q6" s="51" t="n">
        <v>2265.66</v>
      </c>
      <c r="R6" s="49"/>
    </row>
    <row r="7" customFormat="false" ht="12.75" hidden="false" customHeight="false" outlineLevel="0" collapsed="false">
      <c r="A7" s="47"/>
      <c r="B7" s="48" t="n">
        <v>1</v>
      </c>
      <c r="C7" s="46" t="n">
        <v>418.68</v>
      </c>
      <c r="D7" s="46" t="n">
        <v>879.77</v>
      </c>
      <c r="E7" s="49"/>
      <c r="F7" s="50" t="n">
        <v>568.86</v>
      </c>
      <c r="G7" s="50" t="n">
        <v>723.86</v>
      </c>
      <c r="H7" s="50" t="n">
        <v>1174.86</v>
      </c>
      <c r="I7" s="50" t="n">
        <v>987.54</v>
      </c>
      <c r="J7" s="50" t="n">
        <v>1142.54</v>
      </c>
      <c r="K7" s="50" t="n">
        <v>1593.54</v>
      </c>
      <c r="L7" s="51" t="n">
        <v>568.86</v>
      </c>
      <c r="M7" s="51" t="n">
        <v>723.86</v>
      </c>
      <c r="N7" s="51" t="n">
        <v>1174.86</v>
      </c>
      <c r="O7" s="51" t="n">
        <v>1448.63</v>
      </c>
      <c r="P7" s="51" t="n">
        <v>1603.63</v>
      </c>
      <c r="Q7" s="51" t="n">
        <v>2054.63</v>
      </c>
      <c r="R7" s="49"/>
    </row>
    <row r="8" customFormat="false" ht="12.75" hidden="false" customHeight="false" outlineLevel="0" collapsed="false">
      <c r="A8" s="47"/>
      <c r="B8" s="48" t="n">
        <v>2</v>
      </c>
      <c r="C8" s="46" t="n">
        <v>328.14</v>
      </c>
      <c r="D8" s="46" t="n">
        <v>789.23</v>
      </c>
      <c r="E8" s="49"/>
      <c r="F8" s="50" t="n">
        <v>568.86</v>
      </c>
      <c r="G8" s="50" t="n">
        <v>723.86</v>
      </c>
      <c r="H8" s="50" t="n">
        <v>1174.86</v>
      </c>
      <c r="I8" s="50" t="n">
        <v>897</v>
      </c>
      <c r="J8" s="50" t="n">
        <v>1052</v>
      </c>
      <c r="K8" s="50" t="n">
        <v>1503</v>
      </c>
      <c r="L8" s="51" t="n">
        <v>568.86</v>
      </c>
      <c r="M8" s="51" t="n">
        <v>723.86</v>
      </c>
      <c r="N8" s="51" t="n">
        <v>1174.86</v>
      </c>
      <c r="O8" s="51" t="n">
        <v>1358.09</v>
      </c>
      <c r="P8" s="51" t="n">
        <v>1513.09</v>
      </c>
      <c r="Q8" s="51" t="n">
        <v>1964.09</v>
      </c>
      <c r="R8" s="49"/>
    </row>
    <row r="9" customFormat="false" ht="12.75" hidden="false" customHeight="false" outlineLevel="0" collapsed="false">
      <c r="A9" s="47"/>
      <c r="B9" s="48" t="n">
        <v>3</v>
      </c>
      <c r="C9" s="46" t="n">
        <v>327.13</v>
      </c>
      <c r="D9" s="46" t="n">
        <v>788.22</v>
      </c>
      <c r="E9" s="49"/>
      <c r="F9" s="50" t="n">
        <v>568.86</v>
      </c>
      <c r="G9" s="50" t="n">
        <v>723.86</v>
      </c>
      <c r="H9" s="50" t="n">
        <v>1174.86</v>
      </c>
      <c r="I9" s="50" t="n">
        <v>895.99</v>
      </c>
      <c r="J9" s="50" t="n">
        <v>1050.99</v>
      </c>
      <c r="K9" s="50" t="n">
        <v>1501.99</v>
      </c>
      <c r="L9" s="51" t="n">
        <v>568.86</v>
      </c>
      <c r="M9" s="51" t="n">
        <v>723.86</v>
      </c>
      <c r="N9" s="51" t="n">
        <v>1174.86</v>
      </c>
      <c r="O9" s="51" t="n">
        <v>1357.08</v>
      </c>
      <c r="P9" s="51" t="n">
        <v>1512.08</v>
      </c>
      <c r="Q9" s="51" t="n">
        <v>1963.08</v>
      </c>
      <c r="R9" s="49"/>
    </row>
    <row r="10" customFormat="false" ht="12.75" hidden="false" customHeight="false" outlineLevel="0" collapsed="false">
      <c r="A10" s="47"/>
      <c r="B10" s="48" t="n">
        <v>4</v>
      </c>
      <c r="C10" s="46" t="n">
        <v>481.77</v>
      </c>
      <c r="D10" s="46" t="n">
        <v>942.86</v>
      </c>
      <c r="E10" s="49"/>
      <c r="F10" s="50" t="n">
        <v>568.86</v>
      </c>
      <c r="G10" s="50" t="n">
        <v>723.86</v>
      </c>
      <c r="H10" s="50" t="n">
        <v>1174.86</v>
      </c>
      <c r="I10" s="50" t="n">
        <v>1050.63</v>
      </c>
      <c r="J10" s="50" t="n">
        <v>1205.63</v>
      </c>
      <c r="K10" s="50" t="n">
        <v>1656.63</v>
      </c>
      <c r="L10" s="51" t="n">
        <v>568.86</v>
      </c>
      <c r="M10" s="51" t="n">
        <v>723.86</v>
      </c>
      <c r="N10" s="51" t="n">
        <v>1174.86</v>
      </c>
      <c r="O10" s="51" t="n">
        <v>1511.72</v>
      </c>
      <c r="P10" s="51" t="n">
        <v>1666.72</v>
      </c>
      <c r="Q10" s="51" t="n">
        <v>2117.72</v>
      </c>
      <c r="R10" s="49"/>
    </row>
    <row r="11" customFormat="false" ht="12.75" hidden="false" customHeight="false" outlineLevel="0" collapsed="false">
      <c r="A11" s="47"/>
      <c r="B11" s="48" t="n">
        <v>5</v>
      </c>
      <c r="C11" s="46" t="n">
        <v>699.17</v>
      </c>
      <c r="D11" s="46" t="n">
        <v>1160.26</v>
      </c>
      <c r="E11" s="49"/>
      <c r="F11" s="50" t="n">
        <v>568.86</v>
      </c>
      <c r="G11" s="50" t="n">
        <v>723.86</v>
      </c>
      <c r="H11" s="50" t="n">
        <v>1174.86</v>
      </c>
      <c r="I11" s="50" t="n">
        <v>1268.03</v>
      </c>
      <c r="J11" s="50" t="n">
        <v>1423.03</v>
      </c>
      <c r="K11" s="50" t="n">
        <v>1874.03</v>
      </c>
      <c r="L11" s="51" t="n">
        <v>568.86</v>
      </c>
      <c r="M11" s="51" t="n">
        <v>723.86</v>
      </c>
      <c r="N11" s="51" t="n">
        <v>1174.86</v>
      </c>
      <c r="O11" s="51" t="n">
        <v>1729.12</v>
      </c>
      <c r="P11" s="51" t="n">
        <v>1884.12</v>
      </c>
      <c r="Q11" s="51" t="n">
        <v>2335.12</v>
      </c>
      <c r="R11" s="49"/>
    </row>
    <row r="12" customFormat="false" ht="12.75" hidden="false" customHeight="false" outlineLevel="0" collapsed="false">
      <c r="A12" s="47"/>
      <c r="B12" s="48" t="n">
        <v>6</v>
      </c>
      <c r="C12" s="46" t="n">
        <v>788.09</v>
      </c>
      <c r="D12" s="46" t="n">
        <v>1249.18</v>
      </c>
      <c r="E12" s="49"/>
      <c r="F12" s="50" t="n">
        <v>568.86</v>
      </c>
      <c r="G12" s="50" t="n">
        <v>723.86</v>
      </c>
      <c r="H12" s="50" t="n">
        <v>1174.86</v>
      </c>
      <c r="I12" s="50" t="n">
        <v>1356.95</v>
      </c>
      <c r="J12" s="50" t="n">
        <v>1511.95</v>
      </c>
      <c r="K12" s="50" t="n">
        <v>1962.95</v>
      </c>
      <c r="L12" s="51" t="n">
        <v>568.86</v>
      </c>
      <c r="M12" s="51" t="n">
        <v>723.86</v>
      </c>
      <c r="N12" s="51" t="n">
        <v>1174.86</v>
      </c>
      <c r="O12" s="51" t="n">
        <v>1818.04</v>
      </c>
      <c r="P12" s="51" t="n">
        <v>1973.04</v>
      </c>
      <c r="Q12" s="51" t="n">
        <v>2424.04</v>
      </c>
      <c r="R12" s="49"/>
    </row>
    <row r="13" customFormat="false" ht="12.75" hidden="false" customHeight="false" outlineLevel="0" collapsed="false">
      <c r="A13" s="47"/>
      <c r="B13" s="48" t="n">
        <v>7</v>
      </c>
      <c r="C13" s="46" t="n">
        <v>949.13</v>
      </c>
      <c r="D13" s="46" t="n">
        <v>1410.22</v>
      </c>
      <c r="E13" s="49"/>
      <c r="F13" s="50" t="n">
        <v>568.86</v>
      </c>
      <c r="G13" s="50" t="n">
        <v>723.86</v>
      </c>
      <c r="H13" s="50" t="n">
        <v>1174.86</v>
      </c>
      <c r="I13" s="50" t="n">
        <v>1517.99</v>
      </c>
      <c r="J13" s="50" t="n">
        <v>1672.99</v>
      </c>
      <c r="K13" s="50" t="n">
        <v>2123.99</v>
      </c>
      <c r="L13" s="51" t="n">
        <v>568.86</v>
      </c>
      <c r="M13" s="51" t="n">
        <v>723.86</v>
      </c>
      <c r="N13" s="51" t="n">
        <v>1174.86</v>
      </c>
      <c r="O13" s="51" t="n">
        <v>1979.08</v>
      </c>
      <c r="P13" s="51" t="n">
        <v>2134.08</v>
      </c>
      <c r="Q13" s="51" t="n">
        <v>2585.08</v>
      </c>
      <c r="R13" s="49"/>
    </row>
    <row r="14" customFormat="false" ht="12.75" hidden="false" customHeight="false" outlineLevel="0" collapsed="false">
      <c r="A14" s="47"/>
      <c r="B14" s="48" t="n">
        <v>8</v>
      </c>
      <c r="C14" s="46" t="n">
        <v>926.68</v>
      </c>
      <c r="D14" s="46" t="n">
        <v>1387.77</v>
      </c>
      <c r="E14" s="49"/>
      <c r="F14" s="50" t="n">
        <v>568.86</v>
      </c>
      <c r="G14" s="50" t="n">
        <v>723.86</v>
      </c>
      <c r="H14" s="50" t="n">
        <v>1174.86</v>
      </c>
      <c r="I14" s="50" t="n">
        <v>1495.54</v>
      </c>
      <c r="J14" s="50" t="n">
        <v>1650.54</v>
      </c>
      <c r="K14" s="50" t="n">
        <v>2101.54</v>
      </c>
      <c r="L14" s="51" t="n">
        <v>568.86</v>
      </c>
      <c r="M14" s="51" t="n">
        <v>723.86</v>
      </c>
      <c r="N14" s="51" t="n">
        <v>1174.86</v>
      </c>
      <c r="O14" s="51" t="n">
        <v>1956.63</v>
      </c>
      <c r="P14" s="51" t="n">
        <v>2111.63</v>
      </c>
      <c r="Q14" s="51" t="n">
        <v>2562.63</v>
      </c>
      <c r="R14" s="49"/>
    </row>
    <row r="15" customFormat="false" ht="12.75" hidden="false" customHeight="false" outlineLevel="0" collapsed="false">
      <c r="A15" s="47"/>
      <c r="B15" s="48" t="n">
        <v>9</v>
      </c>
      <c r="C15" s="46" t="n">
        <v>917.15</v>
      </c>
      <c r="D15" s="46" t="n">
        <v>1378.24</v>
      </c>
      <c r="E15" s="49"/>
      <c r="F15" s="50" t="n">
        <v>568.86</v>
      </c>
      <c r="G15" s="50" t="n">
        <v>723.86</v>
      </c>
      <c r="H15" s="50" t="n">
        <v>1174.86</v>
      </c>
      <c r="I15" s="50" t="n">
        <v>1486.01</v>
      </c>
      <c r="J15" s="50" t="n">
        <v>1641.01</v>
      </c>
      <c r="K15" s="50" t="n">
        <v>2092.01</v>
      </c>
      <c r="L15" s="51" t="n">
        <v>568.86</v>
      </c>
      <c r="M15" s="51" t="n">
        <v>723.86</v>
      </c>
      <c r="N15" s="51" t="n">
        <v>1174.86</v>
      </c>
      <c r="O15" s="51" t="n">
        <v>1947.1</v>
      </c>
      <c r="P15" s="51" t="n">
        <v>2102.1</v>
      </c>
      <c r="Q15" s="51" t="n">
        <v>2553.1</v>
      </c>
      <c r="R15" s="49"/>
    </row>
    <row r="16" customFormat="false" ht="12.75" hidden="false" customHeight="false" outlineLevel="0" collapsed="false">
      <c r="A16" s="47"/>
      <c r="B16" s="48" t="n">
        <v>10</v>
      </c>
      <c r="C16" s="46" t="n">
        <v>919.48</v>
      </c>
      <c r="D16" s="46" t="n">
        <v>1380.57</v>
      </c>
      <c r="E16" s="49"/>
      <c r="F16" s="50" t="n">
        <v>568.86</v>
      </c>
      <c r="G16" s="50" t="n">
        <v>723.86</v>
      </c>
      <c r="H16" s="50" t="n">
        <v>1174.86</v>
      </c>
      <c r="I16" s="50" t="n">
        <v>1488.34</v>
      </c>
      <c r="J16" s="50" t="n">
        <v>1643.34</v>
      </c>
      <c r="K16" s="50" t="n">
        <v>2094.34</v>
      </c>
      <c r="L16" s="51" t="n">
        <v>568.86</v>
      </c>
      <c r="M16" s="51" t="n">
        <v>723.86</v>
      </c>
      <c r="N16" s="51" t="n">
        <v>1174.86</v>
      </c>
      <c r="O16" s="51" t="n">
        <v>1949.43</v>
      </c>
      <c r="P16" s="51" t="n">
        <v>2104.43</v>
      </c>
      <c r="Q16" s="51" t="n">
        <v>2555.43</v>
      </c>
      <c r="R16" s="49"/>
    </row>
    <row r="17" customFormat="false" ht="12.75" hidden="false" customHeight="false" outlineLevel="0" collapsed="false">
      <c r="A17" s="47"/>
      <c r="B17" s="48" t="n">
        <v>11</v>
      </c>
      <c r="C17" s="46" t="n">
        <v>926.32</v>
      </c>
      <c r="D17" s="46" t="n">
        <v>1387.41</v>
      </c>
      <c r="E17" s="49"/>
      <c r="F17" s="50" t="n">
        <v>568.86</v>
      </c>
      <c r="G17" s="50" t="n">
        <v>723.86</v>
      </c>
      <c r="H17" s="50" t="n">
        <v>1174.86</v>
      </c>
      <c r="I17" s="50" t="n">
        <v>1495.18</v>
      </c>
      <c r="J17" s="50" t="n">
        <v>1650.18</v>
      </c>
      <c r="K17" s="50" t="n">
        <v>2101.18</v>
      </c>
      <c r="L17" s="51" t="n">
        <v>568.86</v>
      </c>
      <c r="M17" s="51" t="n">
        <v>723.86</v>
      </c>
      <c r="N17" s="51" t="n">
        <v>1174.86</v>
      </c>
      <c r="O17" s="51" t="n">
        <v>1956.27</v>
      </c>
      <c r="P17" s="51" t="n">
        <v>2111.27</v>
      </c>
      <c r="Q17" s="51" t="n">
        <v>2562.27</v>
      </c>
      <c r="R17" s="49"/>
    </row>
    <row r="18" customFormat="false" ht="12.75" hidden="false" customHeight="false" outlineLevel="0" collapsed="false">
      <c r="A18" s="47"/>
      <c r="B18" s="48" t="n">
        <v>12</v>
      </c>
      <c r="C18" s="46" t="n">
        <v>939.36</v>
      </c>
      <c r="D18" s="46" t="n">
        <v>1400.45</v>
      </c>
      <c r="E18" s="49"/>
      <c r="F18" s="50" t="n">
        <v>568.86</v>
      </c>
      <c r="G18" s="50" t="n">
        <v>723.86</v>
      </c>
      <c r="H18" s="50" t="n">
        <v>1174.86</v>
      </c>
      <c r="I18" s="50" t="n">
        <v>1508.22</v>
      </c>
      <c r="J18" s="50" t="n">
        <v>1663.22</v>
      </c>
      <c r="K18" s="50" t="n">
        <v>2114.22</v>
      </c>
      <c r="L18" s="51" t="n">
        <v>568.86</v>
      </c>
      <c r="M18" s="51" t="n">
        <v>723.86</v>
      </c>
      <c r="N18" s="51" t="n">
        <v>1174.86</v>
      </c>
      <c r="O18" s="51" t="n">
        <v>1969.31</v>
      </c>
      <c r="P18" s="51" t="n">
        <v>2124.31</v>
      </c>
      <c r="Q18" s="51" t="n">
        <v>2575.31</v>
      </c>
      <c r="R18" s="49"/>
    </row>
    <row r="19" customFormat="false" ht="12.75" hidden="false" customHeight="false" outlineLevel="0" collapsed="false">
      <c r="A19" s="47"/>
      <c r="B19" s="48" t="n">
        <v>13</v>
      </c>
      <c r="C19" s="46" t="n">
        <v>933.37</v>
      </c>
      <c r="D19" s="46" t="n">
        <v>1394.46</v>
      </c>
      <c r="E19" s="49"/>
      <c r="F19" s="50" t="n">
        <v>568.86</v>
      </c>
      <c r="G19" s="50" t="n">
        <v>723.86</v>
      </c>
      <c r="H19" s="50" t="n">
        <v>1174.86</v>
      </c>
      <c r="I19" s="50" t="n">
        <v>1502.23</v>
      </c>
      <c r="J19" s="50" t="n">
        <v>1657.23</v>
      </c>
      <c r="K19" s="50" t="n">
        <v>2108.23</v>
      </c>
      <c r="L19" s="51" t="n">
        <v>568.86</v>
      </c>
      <c r="M19" s="51" t="n">
        <v>723.86</v>
      </c>
      <c r="N19" s="51" t="n">
        <v>1174.86</v>
      </c>
      <c r="O19" s="51" t="n">
        <v>1963.32</v>
      </c>
      <c r="P19" s="51" t="n">
        <v>2118.32</v>
      </c>
      <c r="Q19" s="51" t="n">
        <v>2569.32</v>
      </c>
      <c r="R19" s="49"/>
    </row>
    <row r="20" customFormat="false" ht="12.75" hidden="false" customHeight="false" outlineLevel="0" collapsed="false">
      <c r="A20" s="47"/>
      <c r="B20" s="48" t="n">
        <v>14</v>
      </c>
      <c r="C20" s="46" t="n">
        <v>932.22</v>
      </c>
      <c r="D20" s="46" t="n">
        <v>1393.31</v>
      </c>
      <c r="E20" s="49"/>
      <c r="F20" s="50" t="n">
        <v>568.86</v>
      </c>
      <c r="G20" s="50" t="n">
        <v>723.86</v>
      </c>
      <c r="H20" s="50" t="n">
        <v>1174.86</v>
      </c>
      <c r="I20" s="50" t="n">
        <v>1501.08</v>
      </c>
      <c r="J20" s="50" t="n">
        <v>1656.08</v>
      </c>
      <c r="K20" s="50" t="n">
        <v>2107.08</v>
      </c>
      <c r="L20" s="51" t="n">
        <v>568.86</v>
      </c>
      <c r="M20" s="51" t="n">
        <v>723.86</v>
      </c>
      <c r="N20" s="51" t="n">
        <v>1174.86</v>
      </c>
      <c r="O20" s="51" t="n">
        <v>1962.17</v>
      </c>
      <c r="P20" s="51" t="n">
        <v>2117.17</v>
      </c>
      <c r="Q20" s="51" t="n">
        <v>2568.17</v>
      </c>
      <c r="R20" s="49"/>
    </row>
    <row r="21" customFormat="false" ht="12.75" hidden="false" customHeight="false" outlineLevel="0" collapsed="false">
      <c r="A21" s="47"/>
      <c r="B21" s="48" t="n">
        <v>15</v>
      </c>
      <c r="C21" s="46" t="n">
        <v>937.09</v>
      </c>
      <c r="D21" s="46" t="n">
        <v>1398.18</v>
      </c>
      <c r="E21" s="49"/>
      <c r="F21" s="50" t="n">
        <v>568.86</v>
      </c>
      <c r="G21" s="50" t="n">
        <v>723.86</v>
      </c>
      <c r="H21" s="50" t="n">
        <v>1174.86</v>
      </c>
      <c r="I21" s="50" t="n">
        <v>1505.95</v>
      </c>
      <c r="J21" s="50" t="n">
        <v>1660.95</v>
      </c>
      <c r="K21" s="50" t="n">
        <v>2111.95</v>
      </c>
      <c r="L21" s="51" t="n">
        <v>568.86</v>
      </c>
      <c r="M21" s="51" t="n">
        <v>723.86</v>
      </c>
      <c r="N21" s="51" t="n">
        <v>1174.86</v>
      </c>
      <c r="O21" s="51" t="n">
        <v>1967.04</v>
      </c>
      <c r="P21" s="51" t="n">
        <v>2122.04</v>
      </c>
      <c r="Q21" s="51" t="n">
        <v>2573.04</v>
      </c>
      <c r="R21" s="49"/>
    </row>
    <row r="22" customFormat="false" ht="12.75" hidden="false" customHeight="false" outlineLevel="0" collapsed="false">
      <c r="A22" s="47"/>
      <c r="B22" s="48" t="n">
        <v>16</v>
      </c>
      <c r="C22" s="46" t="n">
        <v>949.51</v>
      </c>
      <c r="D22" s="46" t="n">
        <v>1410.6</v>
      </c>
      <c r="E22" s="49"/>
      <c r="F22" s="50" t="n">
        <v>568.86</v>
      </c>
      <c r="G22" s="50" t="n">
        <v>723.86</v>
      </c>
      <c r="H22" s="50" t="n">
        <v>1174.86</v>
      </c>
      <c r="I22" s="50" t="n">
        <v>1518.37</v>
      </c>
      <c r="J22" s="50" t="n">
        <v>1673.37</v>
      </c>
      <c r="K22" s="50" t="n">
        <v>2124.37</v>
      </c>
      <c r="L22" s="51" t="n">
        <v>568.86</v>
      </c>
      <c r="M22" s="51" t="n">
        <v>723.86</v>
      </c>
      <c r="N22" s="51" t="n">
        <v>1174.86</v>
      </c>
      <c r="O22" s="51" t="n">
        <v>1979.46</v>
      </c>
      <c r="P22" s="51" t="n">
        <v>2134.46</v>
      </c>
      <c r="Q22" s="51" t="n">
        <v>2585.46</v>
      </c>
      <c r="R22" s="49"/>
    </row>
    <row r="23" customFormat="false" ht="12.75" hidden="false" customHeight="false" outlineLevel="0" collapsed="false">
      <c r="A23" s="47"/>
      <c r="B23" s="48" t="n">
        <v>17</v>
      </c>
      <c r="C23" s="46" t="n">
        <v>930.53</v>
      </c>
      <c r="D23" s="46" t="n">
        <v>1391.62</v>
      </c>
      <c r="E23" s="49"/>
      <c r="F23" s="50" t="n">
        <v>568.86</v>
      </c>
      <c r="G23" s="50" t="n">
        <v>723.86</v>
      </c>
      <c r="H23" s="50" t="n">
        <v>1174.86</v>
      </c>
      <c r="I23" s="50" t="n">
        <v>1499.39</v>
      </c>
      <c r="J23" s="50" t="n">
        <v>1654.39</v>
      </c>
      <c r="K23" s="50" t="n">
        <v>2105.39</v>
      </c>
      <c r="L23" s="51" t="n">
        <v>568.86</v>
      </c>
      <c r="M23" s="51" t="n">
        <v>723.86</v>
      </c>
      <c r="N23" s="51" t="n">
        <v>1174.86</v>
      </c>
      <c r="O23" s="51" t="n">
        <v>1960.48</v>
      </c>
      <c r="P23" s="51" t="n">
        <v>2115.48</v>
      </c>
      <c r="Q23" s="51" t="n">
        <v>2566.48</v>
      </c>
      <c r="R23" s="49"/>
    </row>
    <row r="24" customFormat="false" ht="12.75" hidden="false" customHeight="false" outlineLevel="0" collapsed="false">
      <c r="A24" s="47"/>
      <c r="B24" s="48" t="n">
        <v>18</v>
      </c>
      <c r="C24" s="46" t="n">
        <v>928.25</v>
      </c>
      <c r="D24" s="46" t="n">
        <v>1389.34</v>
      </c>
      <c r="E24" s="49"/>
      <c r="F24" s="50" t="n">
        <v>568.86</v>
      </c>
      <c r="G24" s="50" t="n">
        <v>723.86</v>
      </c>
      <c r="H24" s="50" t="n">
        <v>1174.86</v>
      </c>
      <c r="I24" s="50" t="n">
        <v>1497.11</v>
      </c>
      <c r="J24" s="50" t="n">
        <v>1652.11</v>
      </c>
      <c r="K24" s="50" t="n">
        <v>2103.11</v>
      </c>
      <c r="L24" s="51" t="n">
        <v>568.86</v>
      </c>
      <c r="M24" s="51" t="n">
        <v>723.86</v>
      </c>
      <c r="N24" s="51" t="n">
        <v>1174.86</v>
      </c>
      <c r="O24" s="51" t="n">
        <v>1958.2</v>
      </c>
      <c r="P24" s="51" t="n">
        <v>2113.2</v>
      </c>
      <c r="Q24" s="51" t="n">
        <v>2564.2</v>
      </c>
      <c r="R24" s="49"/>
    </row>
    <row r="25" customFormat="false" ht="12.75" hidden="false" customHeight="false" outlineLevel="0" collapsed="false">
      <c r="A25" s="47"/>
      <c r="B25" s="48" t="n">
        <v>19</v>
      </c>
      <c r="C25" s="46" t="n">
        <v>934.38</v>
      </c>
      <c r="D25" s="46" t="n">
        <v>1395.47</v>
      </c>
      <c r="E25" s="49"/>
      <c r="F25" s="50" t="n">
        <v>568.86</v>
      </c>
      <c r="G25" s="50" t="n">
        <v>723.86</v>
      </c>
      <c r="H25" s="50" t="n">
        <v>1174.86</v>
      </c>
      <c r="I25" s="50" t="n">
        <v>1503.24</v>
      </c>
      <c r="J25" s="50" t="n">
        <v>1658.24</v>
      </c>
      <c r="K25" s="50" t="n">
        <v>2109.24</v>
      </c>
      <c r="L25" s="51" t="n">
        <v>568.86</v>
      </c>
      <c r="M25" s="51" t="n">
        <v>723.86</v>
      </c>
      <c r="N25" s="51" t="n">
        <v>1174.86</v>
      </c>
      <c r="O25" s="51" t="n">
        <v>1964.33</v>
      </c>
      <c r="P25" s="51" t="n">
        <v>2119.33</v>
      </c>
      <c r="Q25" s="51" t="n">
        <v>2570.33</v>
      </c>
      <c r="R25" s="49"/>
    </row>
    <row r="26" customFormat="false" ht="12.75" hidden="false" customHeight="false" outlineLevel="0" collapsed="false">
      <c r="A26" s="47"/>
      <c r="B26" s="48" t="n">
        <v>20</v>
      </c>
      <c r="C26" s="46" t="n">
        <v>927.89</v>
      </c>
      <c r="D26" s="46" t="n">
        <v>1388.98</v>
      </c>
      <c r="E26" s="49"/>
      <c r="F26" s="50" t="n">
        <v>568.86</v>
      </c>
      <c r="G26" s="50" t="n">
        <v>723.86</v>
      </c>
      <c r="H26" s="50" t="n">
        <v>1174.86</v>
      </c>
      <c r="I26" s="50" t="n">
        <v>1496.75</v>
      </c>
      <c r="J26" s="50" t="n">
        <v>1651.75</v>
      </c>
      <c r="K26" s="50" t="n">
        <v>2102.75</v>
      </c>
      <c r="L26" s="51" t="n">
        <v>568.86</v>
      </c>
      <c r="M26" s="51" t="n">
        <v>723.86</v>
      </c>
      <c r="N26" s="51" t="n">
        <v>1174.86</v>
      </c>
      <c r="O26" s="51" t="n">
        <v>1957.84</v>
      </c>
      <c r="P26" s="51" t="n">
        <v>2112.84</v>
      </c>
      <c r="Q26" s="51" t="n">
        <v>2563.84</v>
      </c>
      <c r="R26" s="49"/>
    </row>
    <row r="27" customFormat="false" ht="12.75" hidden="false" customHeight="false" outlineLevel="0" collapsed="false">
      <c r="A27" s="47"/>
      <c r="B27" s="48" t="n">
        <v>21</v>
      </c>
      <c r="C27" s="46" t="n">
        <v>879.95</v>
      </c>
      <c r="D27" s="46" t="n">
        <v>1341.04</v>
      </c>
      <c r="E27" s="49"/>
      <c r="F27" s="50" t="n">
        <v>568.86</v>
      </c>
      <c r="G27" s="50" t="n">
        <v>723.86</v>
      </c>
      <c r="H27" s="50" t="n">
        <v>1174.86</v>
      </c>
      <c r="I27" s="50" t="n">
        <v>1448.81</v>
      </c>
      <c r="J27" s="50" t="n">
        <v>1603.81</v>
      </c>
      <c r="K27" s="50" t="n">
        <v>2054.81</v>
      </c>
      <c r="L27" s="51" t="n">
        <v>568.86</v>
      </c>
      <c r="M27" s="51" t="n">
        <v>723.86</v>
      </c>
      <c r="N27" s="51" t="n">
        <v>1174.86</v>
      </c>
      <c r="O27" s="51" t="n">
        <v>1909.9</v>
      </c>
      <c r="P27" s="51" t="n">
        <v>2064.9</v>
      </c>
      <c r="Q27" s="51" t="n">
        <v>2515.9</v>
      </c>
      <c r="R27" s="49"/>
    </row>
    <row r="28" customFormat="false" ht="12.75" hidden="false" customHeight="false" outlineLevel="0" collapsed="false">
      <c r="A28" s="47"/>
      <c r="B28" s="48" t="n">
        <v>22</v>
      </c>
      <c r="C28" s="46" t="n">
        <v>832.54</v>
      </c>
      <c r="D28" s="46" t="n">
        <v>1293.63</v>
      </c>
      <c r="E28" s="49"/>
      <c r="F28" s="50" t="n">
        <v>568.86</v>
      </c>
      <c r="G28" s="50" t="n">
        <v>723.86</v>
      </c>
      <c r="H28" s="50" t="n">
        <v>1174.86</v>
      </c>
      <c r="I28" s="50" t="n">
        <v>1401.4</v>
      </c>
      <c r="J28" s="50" t="n">
        <v>1556.4</v>
      </c>
      <c r="K28" s="50" t="n">
        <v>2007.4</v>
      </c>
      <c r="L28" s="51" t="n">
        <v>568.86</v>
      </c>
      <c r="M28" s="51" t="n">
        <v>723.86</v>
      </c>
      <c r="N28" s="51" t="n">
        <v>1174.86</v>
      </c>
      <c r="O28" s="51" t="n">
        <v>1862.49</v>
      </c>
      <c r="P28" s="51" t="n">
        <v>2017.49</v>
      </c>
      <c r="Q28" s="51" t="n">
        <v>2468.49</v>
      </c>
      <c r="R28" s="49"/>
    </row>
    <row r="29" customFormat="false" ht="12.75" hidden="false" customHeight="false" outlineLevel="0" collapsed="false">
      <c r="A29" s="47"/>
      <c r="B29" s="48" t="n">
        <v>23</v>
      </c>
      <c r="C29" s="46" t="n">
        <v>797.3</v>
      </c>
      <c r="D29" s="46" t="n">
        <v>1258.39</v>
      </c>
      <c r="E29" s="49"/>
      <c r="F29" s="50" t="n">
        <v>568.86</v>
      </c>
      <c r="G29" s="50" t="n">
        <v>723.86</v>
      </c>
      <c r="H29" s="50" t="n">
        <v>1174.86</v>
      </c>
      <c r="I29" s="50" t="n">
        <v>1366.16</v>
      </c>
      <c r="J29" s="50" t="n">
        <v>1521.16</v>
      </c>
      <c r="K29" s="50" t="n">
        <v>1972.16</v>
      </c>
      <c r="L29" s="51" t="n">
        <v>568.86</v>
      </c>
      <c r="M29" s="51" t="n">
        <v>723.86</v>
      </c>
      <c r="N29" s="51" t="n">
        <v>1174.86</v>
      </c>
      <c r="O29" s="51" t="n">
        <v>1827.25</v>
      </c>
      <c r="P29" s="51" t="n">
        <v>1982.25</v>
      </c>
      <c r="Q29" s="51" t="n">
        <v>2433.25</v>
      </c>
      <c r="R29" s="49"/>
    </row>
    <row r="30" s="55" customFormat="true" ht="12.75" hidden="false" customHeight="false" outlineLevel="0" collapsed="false">
      <c r="A30" s="47" t="n">
        <v>39480</v>
      </c>
      <c r="B30" s="52" t="n">
        <v>0</v>
      </c>
      <c r="C30" s="46" t="n">
        <v>691.24</v>
      </c>
      <c r="D30" s="46" t="n">
        <v>1152.33</v>
      </c>
      <c r="E30" s="49"/>
      <c r="F30" s="53" t="n">
        <v>568.86</v>
      </c>
      <c r="G30" s="53" t="n">
        <v>723.86</v>
      </c>
      <c r="H30" s="53" t="n">
        <v>1174.86</v>
      </c>
      <c r="I30" s="53" t="n">
        <v>1260.1</v>
      </c>
      <c r="J30" s="53" t="n">
        <v>1415.1</v>
      </c>
      <c r="K30" s="53" t="n">
        <v>1866.1</v>
      </c>
      <c r="L30" s="54" t="n">
        <v>568.86</v>
      </c>
      <c r="M30" s="54" t="n">
        <v>723.86</v>
      </c>
      <c r="N30" s="54" t="n">
        <v>1174.86</v>
      </c>
      <c r="O30" s="54" t="n">
        <v>1721.19</v>
      </c>
      <c r="P30" s="54" t="n">
        <v>1876.19</v>
      </c>
      <c r="Q30" s="54" t="n">
        <v>2327.19</v>
      </c>
      <c r="R30" s="49"/>
    </row>
    <row r="31" s="55" customFormat="true" ht="12.75" hidden="false" customHeight="false" outlineLevel="0" collapsed="false">
      <c r="A31" s="47"/>
      <c r="B31" s="52" t="n">
        <v>1</v>
      </c>
      <c r="C31" s="46" t="n">
        <v>610.33</v>
      </c>
      <c r="D31" s="46" t="n">
        <v>1071.42</v>
      </c>
      <c r="E31" s="49"/>
      <c r="F31" s="53" t="n">
        <v>568.86</v>
      </c>
      <c r="G31" s="53" t="n">
        <v>723.86</v>
      </c>
      <c r="H31" s="53" t="n">
        <v>1174.86</v>
      </c>
      <c r="I31" s="53" t="n">
        <v>1179.19</v>
      </c>
      <c r="J31" s="53" t="n">
        <v>1334.19</v>
      </c>
      <c r="K31" s="53" t="n">
        <v>1785.19</v>
      </c>
      <c r="L31" s="54" t="n">
        <v>568.86</v>
      </c>
      <c r="M31" s="54" t="n">
        <v>723.86</v>
      </c>
      <c r="N31" s="54" t="n">
        <v>1174.86</v>
      </c>
      <c r="O31" s="54" t="n">
        <v>1640.28</v>
      </c>
      <c r="P31" s="54" t="n">
        <v>1795.28</v>
      </c>
      <c r="Q31" s="54" t="n">
        <v>2246.28</v>
      </c>
      <c r="R31" s="49"/>
    </row>
    <row r="32" s="55" customFormat="true" ht="12.75" hidden="false" customHeight="false" outlineLevel="0" collapsed="false">
      <c r="A32" s="47"/>
      <c r="B32" s="52" t="n">
        <v>2</v>
      </c>
      <c r="C32" s="46" t="n">
        <v>589.31</v>
      </c>
      <c r="D32" s="46" t="n">
        <v>1050.4</v>
      </c>
      <c r="E32" s="49"/>
      <c r="F32" s="53" t="n">
        <v>568.86</v>
      </c>
      <c r="G32" s="53" t="n">
        <v>723.86</v>
      </c>
      <c r="H32" s="53" t="n">
        <v>1174.86</v>
      </c>
      <c r="I32" s="53" t="n">
        <v>1158.17</v>
      </c>
      <c r="J32" s="53" t="n">
        <v>1313.17</v>
      </c>
      <c r="K32" s="53" t="n">
        <v>1764.17</v>
      </c>
      <c r="L32" s="54" t="n">
        <v>568.86</v>
      </c>
      <c r="M32" s="54" t="n">
        <v>723.86</v>
      </c>
      <c r="N32" s="54" t="n">
        <v>1174.86</v>
      </c>
      <c r="O32" s="54" t="n">
        <v>1619.26</v>
      </c>
      <c r="P32" s="54" t="n">
        <v>1774.26</v>
      </c>
      <c r="Q32" s="54" t="n">
        <v>2225.26</v>
      </c>
      <c r="R32" s="49"/>
    </row>
    <row r="33" s="55" customFormat="true" ht="12.75" hidden="false" customHeight="false" outlineLevel="0" collapsed="false">
      <c r="A33" s="47"/>
      <c r="B33" s="52" t="n">
        <v>3</v>
      </c>
      <c r="C33" s="46" t="n">
        <v>585.46</v>
      </c>
      <c r="D33" s="46" t="n">
        <v>1046.55</v>
      </c>
      <c r="E33" s="49"/>
      <c r="F33" s="53" t="n">
        <v>568.86</v>
      </c>
      <c r="G33" s="53" t="n">
        <v>723.86</v>
      </c>
      <c r="H33" s="53" t="n">
        <v>1174.86</v>
      </c>
      <c r="I33" s="53" t="n">
        <v>1154.32</v>
      </c>
      <c r="J33" s="53" t="n">
        <v>1309.32</v>
      </c>
      <c r="K33" s="53" t="n">
        <v>1760.32</v>
      </c>
      <c r="L33" s="54" t="n">
        <v>568.86</v>
      </c>
      <c r="M33" s="54" t="n">
        <v>723.86</v>
      </c>
      <c r="N33" s="54" t="n">
        <v>1174.86</v>
      </c>
      <c r="O33" s="54" t="n">
        <v>1615.41</v>
      </c>
      <c r="P33" s="54" t="n">
        <v>1770.41</v>
      </c>
      <c r="Q33" s="54" t="n">
        <v>2221.41</v>
      </c>
      <c r="R33" s="49"/>
    </row>
    <row r="34" s="55" customFormat="true" ht="12.75" hidden="false" customHeight="false" outlineLevel="0" collapsed="false">
      <c r="A34" s="47"/>
      <c r="B34" s="52" t="n">
        <v>4</v>
      </c>
      <c r="C34" s="46" t="n">
        <v>591.64</v>
      </c>
      <c r="D34" s="46" t="n">
        <v>1052.73</v>
      </c>
      <c r="E34" s="49"/>
      <c r="F34" s="53" t="n">
        <v>568.86</v>
      </c>
      <c r="G34" s="53" t="n">
        <v>723.86</v>
      </c>
      <c r="H34" s="53" t="n">
        <v>1174.86</v>
      </c>
      <c r="I34" s="53" t="n">
        <v>1160.5</v>
      </c>
      <c r="J34" s="53" t="n">
        <v>1315.5</v>
      </c>
      <c r="K34" s="53" t="n">
        <v>1766.5</v>
      </c>
      <c r="L34" s="54" t="n">
        <v>568.86</v>
      </c>
      <c r="M34" s="54" t="n">
        <v>723.86</v>
      </c>
      <c r="N34" s="54" t="n">
        <v>1174.86</v>
      </c>
      <c r="O34" s="54" t="n">
        <v>1621.59</v>
      </c>
      <c r="P34" s="54" t="n">
        <v>1776.59</v>
      </c>
      <c r="Q34" s="54" t="n">
        <v>2227.59</v>
      </c>
      <c r="R34" s="49"/>
    </row>
    <row r="35" s="55" customFormat="true" ht="12.75" hidden="false" customHeight="false" outlineLevel="0" collapsed="false">
      <c r="A35" s="47"/>
      <c r="B35" s="52" t="n">
        <v>5</v>
      </c>
      <c r="C35" s="46" t="n">
        <v>689.04</v>
      </c>
      <c r="D35" s="46" t="n">
        <v>1150.13</v>
      </c>
      <c r="E35" s="49"/>
      <c r="F35" s="53" t="n">
        <v>568.86</v>
      </c>
      <c r="G35" s="53" t="n">
        <v>723.86</v>
      </c>
      <c r="H35" s="53" t="n">
        <v>1174.86</v>
      </c>
      <c r="I35" s="53" t="n">
        <v>1257.9</v>
      </c>
      <c r="J35" s="53" t="n">
        <v>1412.9</v>
      </c>
      <c r="K35" s="53" t="n">
        <v>1863.9</v>
      </c>
      <c r="L35" s="54" t="n">
        <v>568.86</v>
      </c>
      <c r="M35" s="54" t="n">
        <v>723.86</v>
      </c>
      <c r="N35" s="54" t="n">
        <v>1174.86</v>
      </c>
      <c r="O35" s="54" t="n">
        <v>1718.99</v>
      </c>
      <c r="P35" s="54" t="n">
        <v>1873.99</v>
      </c>
      <c r="Q35" s="54" t="n">
        <v>2324.99</v>
      </c>
      <c r="R35" s="49"/>
    </row>
    <row r="36" s="55" customFormat="true" ht="12.75" hidden="false" customHeight="false" outlineLevel="0" collapsed="false">
      <c r="A36" s="47"/>
      <c r="B36" s="52" t="n">
        <v>6</v>
      </c>
      <c r="C36" s="46" t="n">
        <v>697.81</v>
      </c>
      <c r="D36" s="46" t="n">
        <v>1158.9</v>
      </c>
      <c r="E36" s="49"/>
      <c r="F36" s="53" t="n">
        <v>568.86</v>
      </c>
      <c r="G36" s="53" t="n">
        <v>723.86</v>
      </c>
      <c r="H36" s="53" t="n">
        <v>1174.86</v>
      </c>
      <c r="I36" s="53" t="n">
        <v>1266.67</v>
      </c>
      <c r="J36" s="53" t="n">
        <v>1421.67</v>
      </c>
      <c r="K36" s="53" t="n">
        <v>1872.67</v>
      </c>
      <c r="L36" s="54" t="n">
        <v>568.86</v>
      </c>
      <c r="M36" s="54" t="n">
        <v>723.86</v>
      </c>
      <c r="N36" s="54" t="n">
        <v>1174.86</v>
      </c>
      <c r="O36" s="54" t="n">
        <v>1727.76</v>
      </c>
      <c r="P36" s="54" t="n">
        <v>1882.76</v>
      </c>
      <c r="Q36" s="54" t="n">
        <v>2333.76</v>
      </c>
      <c r="R36" s="49"/>
    </row>
    <row r="37" s="55" customFormat="true" ht="12.75" hidden="false" customHeight="false" outlineLevel="0" collapsed="false">
      <c r="A37" s="47"/>
      <c r="B37" s="52" t="n">
        <v>7</v>
      </c>
      <c r="C37" s="46" t="n">
        <v>786.29</v>
      </c>
      <c r="D37" s="46" t="n">
        <v>1247.38</v>
      </c>
      <c r="E37" s="49"/>
      <c r="F37" s="53" t="n">
        <v>568.86</v>
      </c>
      <c r="G37" s="53" t="n">
        <v>723.86</v>
      </c>
      <c r="H37" s="53" t="n">
        <v>1174.86</v>
      </c>
      <c r="I37" s="53" t="n">
        <v>1355.15</v>
      </c>
      <c r="J37" s="53" t="n">
        <v>1510.15</v>
      </c>
      <c r="K37" s="53" t="n">
        <v>1961.15</v>
      </c>
      <c r="L37" s="54" t="n">
        <v>568.86</v>
      </c>
      <c r="M37" s="54" t="n">
        <v>723.86</v>
      </c>
      <c r="N37" s="54" t="n">
        <v>1174.86</v>
      </c>
      <c r="O37" s="54" t="n">
        <v>1816.24</v>
      </c>
      <c r="P37" s="54" t="n">
        <v>1971.24</v>
      </c>
      <c r="Q37" s="54" t="n">
        <v>2422.24</v>
      </c>
      <c r="R37" s="49"/>
    </row>
    <row r="38" s="55" customFormat="true" ht="12.75" hidden="false" customHeight="false" outlineLevel="0" collapsed="false">
      <c r="A38" s="47"/>
      <c r="B38" s="52" t="n">
        <v>8</v>
      </c>
      <c r="C38" s="46" t="n">
        <v>817.24</v>
      </c>
      <c r="D38" s="46" t="n">
        <v>1278.33</v>
      </c>
      <c r="E38" s="49"/>
      <c r="F38" s="53" t="n">
        <v>568.86</v>
      </c>
      <c r="G38" s="53" t="n">
        <v>723.86</v>
      </c>
      <c r="H38" s="53" t="n">
        <v>1174.86</v>
      </c>
      <c r="I38" s="53" t="n">
        <v>1386.1</v>
      </c>
      <c r="J38" s="53" t="n">
        <v>1541.1</v>
      </c>
      <c r="K38" s="53" t="n">
        <v>1992.1</v>
      </c>
      <c r="L38" s="54" t="n">
        <v>568.86</v>
      </c>
      <c r="M38" s="54" t="n">
        <v>723.86</v>
      </c>
      <c r="N38" s="54" t="n">
        <v>1174.86</v>
      </c>
      <c r="O38" s="54" t="n">
        <v>1847.19</v>
      </c>
      <c r="P38" s="54" t="n">
        <v>2002.19</v>
      </c>
      <c r="Q38" s="54" t="n">
        <v>2453.19</v>
      </c>
      <c r="R38" s="49"/>
    </row>
    <row r="39" s="55" customFormat="true" ht="12.75" hidden="false" customHeight="false" outlineLevel="0" collapsed="false">
      <c r="A39" s="47"/>
      <c r="B39" s="52" t="n">
        <v>9</v>
      </c>
      <c r="C39" s="46" t="n">
        <v>834.44</v>
      </c>
      <c r="D39" s="46" t="n">
        <v>1295.53</v>
      </c>
      <c r="E39" s="49"/>
      <c r="F39" s="53" t="n">
        <v>568.86</v>
      </c>
      <c r="G39" s="53" t="n">
        <v>723.86</v>
      </c>
      <c r="H39" s="53" t="n">
        <v>1174.86</v>
      </c>
      <c r="I39" s="53" t="n">
        <v>1403.3</v>
      </c>
      <c r="J39" s="53" t="n">
        <v>1558.3</v>
      </c>
      <c r="K39" s="53" t="n">
        <v>2009.3</v>
      </c>
      <c r="L39" s="54" t="n">
        <v>568.86</v>
      </c>
      <c r="M39" s="54" t="n">
        <v>723.86</v>
      </c>
      <c r="N39" s="54" t="n">
        <v>1174.86</v>
      </c>
      <c r="O39" s="54" t="n">
        <v>1864.39</v>
      </c>
      <c r="P39" s="54" t="n">
        <v>2019.39</v>
      </c>
      <c r="Q39" s="54" t="n">
        <v>2470.39</v>
      </c>
      <c r="R39" s="49"/>
    </row>
    <row r="40" s="55" customFormat="true" ht="12.75" hidden="false" customHeight="false" outlineLevel="0" collapsed="false">
      <c r="A40" s="47"/>
      <c r="B40" s="52" t="n">
        <v>10</v>
      </c>
      <c r="C40" s="46" t="n">
        <v>830.37</v>
      </c>
      <c r="D40" s="46" t="n">
        <v>1291.46</v>
      </c>
      <c r="E40" s="49"/>
      <c r="F40" s="53" t="n">
        <v>568.86</v>
      </c>
      <c r="G40" s="53" t="n">
        <v>723.86</v>
      </c>
      <c r="H40" s="53" t="n">
        <v>1174.86</v>
      </c>
      <c r="I40" s="53" t="n">
        <v>1399.23</v>
      </c>
      <c r="J40" s="53" t="n">
        <v>1554.23</v>
      </c>
      <c r="K40" s="53" t="n">
        <v>2005.23</v>
      </c>
      <c r="L40" s="54" t="n">
        <v>568.86</v>
      </c>
      <c r="M40" s="54" t="n">
        <v>723.86</v>
      </c>
      <c r="N40" s="54" t="n">
        <v>1174.86</v>
      </c>
      <c r="O40" s="54" t="n">
        <v>1860.32</v>
      </c>
      <c r="P40" s="54" t="n">
        <v>2015.32</v>
      </c>
      <c r="Q40" s="54" t="n">
        <v>2466.32</v>
      </c>
      <c r="R40" s="49"/>
    </row>
    <row r="41" s="55" customFormat="true" ht="12.75" hidden="false" customHeight="false" outlineLevel="0" collapsed="false">
      <c r="A41" s="47"/>
      <c r="B41" s="52" t="n">
        <v>11</v>
      </c>
      <c r="C41" s="46" t="n">
        <v>829.62</v>
      </c>
      <c r="D41" s="46" t="n">
        <v>1290.71</v>
      </c>
      <c r="E41" s="49"/>
      <c r="F41" s="53" t="n">
        <v>568.86</v>
      </c>
      <c r="G41" s="53" t="n">
        <v>723.86</v>
      </c>
      <c r="H41" s="53" t="n">
        <v>1174.86</v>
      </c>
      <c r="I41" s="53" t="n">
        <v>1398.48</v>
      </c>
      <c r="J41" s="53" t="n">
        <v>1553.48</v>
      </c>
      <c r="K41" s="53" t="n">
        <v>2004.48</v>
      </c>
      <c r="L41" s="54" t="n">
        <v>568.86</v>
      </c>
      <c r="M41" s="54" t="n">
        <v>723.86</v>
      </c>
      <c r="N41" s="54" t="n">
        <v>1174.86</v>
      </c>
      <c r="O41" s="54" t="n">
        <v>1859.57</v>
      </c>
      <c r="P41" s="54" t="n">
        <v>2014.57</v>
      </c>
      <c r="Q41" s="54" t="n">
        <v>2465.57</v>
      </c>
      <c r="R41" s="49"/>
    </row>
    <row r="42" s="55" customFormat="true" ht="12.75" hidden="false" customHeight="false" outlineLevel="0" collapsed="false">
      <c r="A42" s="47"/>
      <c r="B42" s="52" t="n">
        <v>12</v>
      </c>
      <c r="C42" s="46" t="n">
        <v>841.83</v>
      </c>
      <c r="D42" s="46" t="n">
        <v>1302.92</v>
      </c>
      <c r="E42" s="49"/>
      <c r="F42" s="53" t="n">
        <v>568.86</v>
      </c>
      <c r="G42" s="53" t="n">
        <v>723.86</v>
      </c>
      <c r="H42" s="53" t="n">
        <v>1174.86</v>
      </c>
      <c r="I42" s="53" t="n">
        <v>1410.69</v>
      </c>
      <c r="J42" s="53" t="n">
        <v>1565.69</v>
      </c>
      <c r="K42" s="53" t="n">
        <v>2016.69</v>
      </c>
      <c r="L42" s="54" t="n">
        <v>568.86</v>
      </c>
      <c r="M42" s="54" t="n">
        <v>723.86</v>
      </c>
      <c r="N42" s="54" t="n">
        <v>1174.86</v>
      </c>
      <c r="O42" s="54" t="n">
        <v>1871.78</v>
      </c>
      <c r="P42" s="54" t="n">
        <v>2026.78</v>
      </c>
      <c r="Q42" s="54" t="n">
        <v>2477.78</v>
      </c>
      <c r="R42" s="49"/>
    </row>
    <row r="43" s="55" customFormat="true" ht="12.75" hidden="false" customHeight="false" outlineLevel="0" collapsed="false">
      <c r="A43" s="47"/>
      <c r="B43" s="52" t="n">
        <v>13</v>
      </c>
      <c r="C43" s="46" t="n">
        <v>840.69</v>
      </c>
      <c r="D43" s="46" t="n">
        <v>1301.78</v>
      </c>
      <c r="E43" s="49"/>
      <c r="F43" s="53" t="n">
        <v>568.86</v>
      </c>
      <c r="G43" s="53" t="n">
        <v>723.86</v>
      </c>
      <c r="H43" s="53" t="n">
        <v>1174.86</v>
      </c>
      <c r="I43" s="53" t="n">
        <v>1409.55</v>
      </c>
      <c r="J43" s="53" t="n">
        <v>1564.55</v>
      </c>
      <c r="K43" s="53" t="n">
        <v>2015.55</v>
      </c>
      <c r="L43" s="54" t="n">
        <v>568.86</v>
      </c>
      <c r="M43" s="54" t="n">
        <v>723.86</v>
      </c>
      <c r="N43" s="54" t="n">
        <v>1174.86</v>
      </c>
      <c r="O43" s="54" t="n">
        <v>1870.64</v>
      </c>
      <c r="P43" s="54" t="n">
        <v>2025.64</v>
      </c>
      <c r="Q43" s="54" t="n">
        <v>2476.64</v>
      </c>
      <c r="R43" s="49"/>
    </row>
    <row r="44" s="55" customFormat="true" ht="12.75" hidden="false" customHeight="false" outlineLevel="0" collapsed="false">
      <c r="A44" s="47"/>
      <c r="B44" s="52" t="n">
        <v>14</v>
      </c>
      <c r="C44" s="46" t="n">
        <v>824.75</v>
      </c>
      <c r="D44" s="46" t="n">
        <v>1285.85</v>
      </c>
      <c r="E44" s="49"/>
      <c r="F44" s="53" t="n">
        <v>568.86</v>
      </c>
      <c r="G44" s="53" t="n">
        <v>723.86</v>
      </c>
      <c r="H44" s="53" t="n">
        <v>1174.86</v>
      </c>
      <c r="I44" s="53" t="n">
        <v>1393.61</v>
      </c>
      <c r="J44" s="53" t="n">
        <v>1548.61</v>
      </c>
      <c r="K44" s="53" t="n">
        <v>1999.61</v>
      </c>
      <c r="L44" s="54" t="n">
        <v>568.86</v>
      </c>
      <c r="M44" s="54" t="n">
        <v>723.86</v>
      </c>
      <c r="N44" s="54" t="n">
        <v>1174.86</v>
      </c>
      <c r="O44" s="54" t="n">
        <v>1854.71</v>
      </c>
      <c r="P44" s="54" t="n">
        <v>2009.71</v>
      </c>
      <c r="Q44" s="54" t="n">
        <v>2460.71</v>
      </c>
      <c r="R44" s="49"/>
    </row>
    <row r="45" s="55" customFormat="true" ht="12.75" hidden="false" customHeight="false" outlineLevel="0" collapsed="false">
      <c r="A45" s="47"/>
      <c r="B45" s="52" t="n">
        <v>15</v>
      </c>
      <c r="C45" s="46" t="n">
        <v>837.36</v>
      </c>
      <c r="D45" s="46" t="n">
        <v>1298.45</v>
      </c>
      <c r="E45" s="49"/>
      <c r="F45" s="53" t="n">
        <v>568.86</v>
      </c>
      <c r="G45" s="53" t="n">
        <v>723.86</v>
      </c>
      <c r="H45" s="53" t="n">
        <v>1174.86</v>
      </c>
      <c r="I45" s="53" t="n">
        <v>1406.22</v>
      </c>
      <c r="J45" s="53" t="n">
        <v>1561.22</v>
      </c>
      <c r="K45" s="53" t="n">
        <v>2012.22</v>
      </c>
      <c r="L45" s="54" t="n">
        <v>568.86</v>
      </c>
      <c r="M45" s="54" t="n">
        <v>723.86</v>
      </c>
      <c r="N45" s="54" t="n">
        <v>1174.86</v>
      </c>
      <c r="O45" s="54" t="n">
        <v>1867.31</v>
      </c>
      <c r="P45" s="54" t="n">
        <v>2022.31</v>
      </c>
      <c r="Q45" s="54" t="n">
        <v>2473.31</v>
      </c>
      <c r="R45" s="49"/>
    </row>
    <row r="46" s="55" customFormat="true" ht="12.75" hidden="false" customHeight="false" outlineLevel="0" collapsed="false">
      <c r="A46" s="47"/>
      <c r="B46" s="52" t="n">
        <v>16</v>
      </c>
      <c r="C46" s="46" t="n">
        <v>841.34</v>
      </c>
      <c r="D46" s="46" t="n">
        <v>1302.43</v>
      </c>
      <c r="E46" s="49"/>
      <c r="F46" s="53" t="n">
        <v>568.86</v>
      </c>
      <c r="G46" s="53" t="n">
        <v>723.86</v>
      </c>
      <c r="H46" s="53" t="n">
        <v>1174.86</v>
      </c>
      <c r="I46" s="53" t="n">
        <v>1410.2</v>
      </c>
      <c r="J46" s="53" t="n">
        <v>1565.2</v>
      </c>
      <c r="K46" s="53" t="n">
        <v>2016.2</v>
      </c>
      <c r="L46" s="54" t="n">
        <v>568.86</v>
      </c>
      <c r="M46" s="54" t="n">
        <v>723.86</v>
      </c>
      <c r="N46" s="54" t="n">
        <v>1174.86</v>
      </c>
      <c r="O46" s="54" t="n">
        <v>1871.29</v>
      </c>
      <c r="P46" s="54" t="n">
        <v>2026.29</v>
      </c>
      <c r="Q46" s="54" t="n">
        <v>2477.29</v>
      </c>
      <c r="R46" s="49"/>
    </row>
    <row r="47" s="55" customFormat="true" ht="12.75" hidden="false" customHeight="false" outlineLevel="0" collapsed="false">
      <c r="A47" s="47"/>
      <c r="B47" s="52" t="n">
        <v>17</v>
      </c>
      <c r="C47" s="46" t="n">
        <v>837.87</v>
      </c>
      <c r="D47" s="46" t="n">
        <v>1298.96</v>
      </c>
      <c r="E47" s="49"/>
      <c r="F47" s="53" t="n">
        <v>568.86</v>
      </c>
      <c r="G47" s="53" t="n">
        <v>723.86</v>
      </c>
      <c r="H47" s="53" t="n">
        <v>1174.86</v>
      </c>
      <c r="I47" s="53" t="n">
        <v>1406.73</v>
      </c>
      <c r="J47" s="53" t="n">
        <v>1561.73</v>
      </c>
      <c r="K47" s="53" t="n">
        <v>2012.73</v>
      </c>
      <c r="L47" s="54" t="n">
        <v>568.86</v>
      </c>
      <c r="M47" s="54" t="n">
        <v>723.86</v>
      </c>
      <c r="N47" s="54" t="n">
        <v>1174.86</v>
      </c>
      <c r="O47" s="54" t="n">
        <v>1867.82</v>
      </c>
      <c r="P47" s="54" t="n">
        <v>2022.82</v>
      </c>
      <c r="Q47" s="54" t="n">
        <v>2473.82</v>
      </c>
      <c r="R47" s="49"/>
    </row>
    <row r="48" s="55" customFormat="true" ht="12.75" hidden="false" customHeight="false" outlineLevel="0" collapsed="false">
      <c r="A48" s="47"/>
      <c r="B48" s="52" t="n">
        <v>18</v>
      </c>
      <c r="C48" s="46" t="n">
        <v>835.22</v>
      </c>
      <c r="D48" s="46" t="n">
        <v>1296.31</v>
      </c>
      <c r="E48" s="49"/>
      <c r="F48" s="53" t="n">
        <v>568.86</v>
      </c>
      <c r="G48" s="53" t="n">
        <v>723.86</v>
      </c>
      <c r="H48" s="53" t="n">
        <v>1174.86</v>
      </c>
      <c r="I48" s="53" t="n">
        <v>1404.08</v>
      </c>
      <c r="J48" s="53" t="n">
        <v>1559.08</v>
      </c>
      <c r="K48" s="53" t="n">
        <v>2010.08</v>
      </c>
      <c r="L48" s="54" t="n">
        <v>568.86</v>
      </c>
      <c r="M48" s="54" t="n">
        <v>723.86</v>
      </c>
      <c r="N48" s="54" t="n">
        <v>1174.86</v>
      </c>
      <c r="O48" s="54" t="n">
        <v>1865.17</v>
      </c>
      <c r="P48" s="54" t="n">
        <v>2020.17</v>
      </c>
      <c r="Q48" s="54" t="n">
        <v>2471.17</v>
      </c>
      <c r="R48" s="49"/>
    </row>
    <row r="49" s="55" customFormat="true" ht="12.75" hidden="false" customHeight="false" outlineLevel="0" collapsed="false">
      <c r="A49" s="47"/>
      <c r="B49" s="52" t="n">
        <v>19</v>
      </c>
      <c r="C49" s="46" t="n">
        <v>845.6</v>
      </c>
      <c r="D49" s="46" t="n">
        <v>1306.69</v>
      </c>
      <c r="E49" s="49"/>
      <c r="F49" s="53" t="n">
        <v>568.86</v>
      </c>
      <c r="G49" s="53" t="n">
        <v>723.86</v>
      </c>
      <c r="H49" s="53" t="n">
        <v>1174.86</v>
      </c>
      <c r="I49" s="53" t="n">
        <v>1414.46</v>
      </c>
      <c r="J49" s="53" t="n">
        <v>1569.46</v>
      </c>
      <c r="K49" s="53" t="n">
        <v>2020.46</v>
      </c>
      <c r="L49" s="54" t="n">
        <v>568.86</v>
      </c>
      <c r="M49" s="54" t="n">
        <v>723.86</v>
      </c>
      <c r="N49" s="54" t="n">
        <v>1174.86</v>
      </c>
      <c r="O49" s="54" t="n">
        <v>1875.55</v>
      </c>
      <c r="P49" s="54" t="n">
        <v>2030.55</v>
      </c>
      <c r="Q49" s="54" t="n">
        <v>2481.55</v>
      </c>
      <c r="R49" s="49"/>
    </row>
    <row r="50" s="55" customFormat="true" ht="12.75" hidden="false" customHeight="false" outlineLevel="0" collapsed="false">
      <c r="A50" s="47"/>
      <c r="B50" s="52" t="n">
        <v>20</v>
      </c>
      <c r="C50" s="46" t="n">
        <v>843.68</v>
      </c>
      <c r="D50" s="46" t="n">
        <v>1304.77</v>
      </c>
      <c r="E50" s="49"/>
      <c r="F50" s="53" t="n">
        <v>568.86</v>
      </c>
      <c r="G50" s="53" t="n">
        <v>723.86</v>
      </c>
      <c r="H50" s="53" t="n">
        <v>1174.86</v>
      </c>
      <c r="I50" s="53" t="n">
        <v>1412.54</v>
      </c>
      <c r="J50" s="53" t="n">
        <v>1567.54</v>
      </c>
      <c r="K50" s="53" t="n">
        <v>2018.54</v>
      </c>
      <c r="L50" s="54" t="n">
        <v>568.86</v>
      </c>
      <c r="M50" s="54" t="n">
        <v>723.86</v>
      </c>
      <c r="N50" s="54" t="n">
        <v>1174.86</v>
      </c>
      <c r="O50" s="54" t="n">
        <v>1873.63</v>
      </c>
      <c r="P50" s="54" t="n">
        <v>2028.63</v>
      </c>
      <c r="Q50" s="54" t="n">
        <v>2479.63</v>
      </c>
      <c r="R50" s="49"/>
    </row>
    <row r="51" s="55" customFormat="true" ht="12.75" hidden="false" customHeight="false" outlineLevel="0" collapsed="false">
      <c r="A51" s="47"/>
      <c r="B51" s="52" t="n">
        <v>21</v>
      </c>
      <c r="C51" s="46" t="n">
        <v>844.68</v>
      </c>
      <c r="D51" s="46" t="n">
        <v>1305.77</v>
      </c>
      <c r="E51" s="49"/>
      <c r="F51" s="53" t="n">
        <v>568.86</v>
      </c>
      <c r="G51" s="53" t="n">
        <v>723.86</v>
      </c>
      <c r="H51" s="53" t="n">
        <v>1174.86</v>
      </c>
      <c r="I51" s="53" t="n">
        <v>1413.54</v>
      </c>
      <c r="J51" s="53" t="n">
        <v>1568.54</v>
      </c>
      <c r="K51" s="53" t="n">
        <v>2019.54</v>
      </c>
      <c r="L51" s="54" t="n">
        <v>568.86</v>
      </c>
      <c r="M51" s="54" t="n">
        <v>723.86</v>
      </c>
      <c r="N51" s="54" t="n">
        <v>1174.86</v>
      </c>
      <c r="O51" s="54" t="n">
        <v>1874.63</v>
      </c>
      <c r="P51" s="54" t="n">
        <v>2029.63</v>
      </c>
      <c r="Q51" s="54" t="n">
        <v>2480.63</v>
      </c>
      <c r="R51" s="49"/>
    </row>
    <row r="52" s="55" customFormat="true" ht="12.75" hidden="false" customHeight="false" outlineLevel="0" collapsed="false">
      <c r="A52" s="47"/>
      <c r="B52" s="52" t="n">
        <v>22</v>
      </c>
      <c r="C52" s="46" t="n">
        <v>836.81</v>
      </c>
      <c r="D52" s="46" t="n">
        <v>1297.9</v>
      </c>
      <c r="E52" s="49"/>
      <c r="F52" s="53" t="n">
        <v>568.86</v>
      </c>
      <c r="G52" s="53" t="n">
        <v>723.86</v>
      </c>
      <c r="H52" s="53" t="n">
        <v>1174.86</v>
      </c>
      <c r="I52" s="53" t="n">
        <v>1405.67</v>
      </c>
      <c r="J52" s="53" t="n">
        <v>1560.67</v>
      </c>
      <c r="K52" s="53" t="n">
        <v>2011.67</v>
      </c>
      <c r="L52" s="54" t="n">
        <v>568.86</v>
      </c>
      <c r="M52" s="54" t="n">
        <v>723.86</v>
      </c>
      <c r="N52" s="54" t="n">
        <v>1174.86</v>
      </c>
      <c r="O52" s="54" t="n">
        <v>1866.76</v>
      </c>
      <c r="P52" s="54" t="n">
        <v>2021.76</v>
      </c>
      <c r="Q52" s="54" t="n">
        <v>2472.76</v>
      </c>
      <c r="R52" s="49"/>
    </row>
    <row r="53" s="55" customFormat="true" ht="12.75" hidden="false" customHeight="false" outlineLevel="0" collapsed="false">
      <c r="A53" s="47"/>
      <c r="B53" s="52" t="n">
        <v>23</v>
      </c>
      <c r="C53" s="46" t="n">
        <v>724.94</v>
      </c>
      <c r="D53" s="46" t="n">
        <v>1186.03</v>
      </c>
      <c r="E53" s="49"/>
      <c r="F53" s="53" t="n">
        <v>568.86</v>
      </c>
      <c r="G53" s="53" t="n">
        <v>723.86</v>
      </c>
      <c r="H53" s="53" t="n">
        <v>1174.86</v>
      </c>
      <c r="I53" s="53" t="n">
        <v>1293.8</v>
      </c>
      <c r="J53" s="53" t="n">
        <v>1448.8</v>
      </c>
      <c r="K53" s="53" t="n">
        <v>1899.8</v>
      </c>
      <c r="L53" s="54" t="n">
        <v>568.86</v>
      </c>
      <c r="M53" s="54" t="n">
        <v>723.86</v>
      </c>
      <c r="N53" s="54" t="n">
        <v>1174.86</v>
      </c>
      <c r="O53" s="54" t="n">
        <v>1754.89</v>
      </c>
      <c r="P53" s="54" t="n">
        <v>1909.89</v>
      </c>
      <c r="Q53" s="54" t="n">
        <v>2360.89</v>
      </c>
      <c r="R53" s="49"/>
    </row>
    <row r="54" customFormat="false" ht="12.75" hidden="false" customHeight="false" outlineLevel="0" collapsed="false">
      <c r="A54" s="47" t="n">
        <v>39481</v>
      </c>
      <c r="B54" s="48" t="n">
        <v>0</v>
      </c>
      <c r="C54" s="46" t="n">
        <v>651.13</v>
      </c>
      <c r="D54" s="46" t="n">
        <v>1112.22</v>
      </c>
      <c r="E54" s="49"/>
      <c r="F54" s="50" t="n">
        <v>568.86</v>
      </c>
      <c r="G54" s="50" t="n">
        <v>723.86</v>
      </c>
      <c r="H54" s="50" t="n">
        <v>1174.86</v>
      </c>
      <c r="I54" s="50" t="n">
        <v>1219.99</v>
      </c>
      <c r="J54" s="50" t="n">
        <v>1374.99</v>
      </c>
      <c r="K54" s="50" t="n">
        <v>1825.99</v>
      </c>
      <c r="L54" s="51" t="n">
        <v>568.86</v>
      </c>
      <c r="M54" s="51" t="n">
        <v>723.86</v>
      </c>
      <c r="N54" s="51" t="n">
        <v>1174.86</v>
      </c>
      <c r="O54" s="51" t="n">
        <v>1681.08</v>
      </c>
      <c r="P54" s="51" t="n">
        <v>1836.08</v>
      </c>
      <c r="Q54" s="51" t="n">
        <v>2287.08</v>
      </c>
      <c r="R54" s="49"/>
    </row>
    <row r="55" customFormat="false" ht="12.75" hidden="false" customHeight="false" outlineLevel="0" collapsed="false">
      <c r="A55" s="47"/>
      <c r="B55" s="48" t="n">
        <v>1</v>
      </c>
      <c r="C55" s="46" t="n">
        <v>566.94</v>
      </c>
      <c r="D55" s="46" t="n">
        <v>1028.03</v>
      </c>
      <c r="E55" s="49"/>
      <c r="F55" s="50" t="n">
        <v>568.86</v>
      </c>
      <c r="G55" s="50" t="n">
        <v>723.86</v>
      </c>
      <c r="H55" s="50" t="n">
        <v>1174.86</v>
      </c>
      <c r="I55" s="50" t="n">
        <v>1135.8</v>
      </c>
      <c r="J55" s="50" t="n">
        <v>1290.8</v>
      </c>
      <c r="K55" s="50" t="n">
        <v>1741.8</v>
      </c>
      <c r="L55" s="51" t="n">
        <v>568.86</v>
      </c>
      <c r="M55" s="51" t="n">
        <v>723.86</v>
      </c>
      <c r="N55" s="51" t="n">
        <v>1174.86</v>
      </c>
      <c r="O55" s="51" t="n">
        <v>1596.89</v>
      </c>
      <c r="P55" s="51" t="n">
        <v>1751.89</v>
      </c>
      <c r="Q55" s="51" t="n">
        <v>2202.89</v>
      </c>
      <c r="R55" s="49"/>
    </row>
    <row r="56" customFormat="false" ht="12.75" hidden="false" customHeight="false" outlineLevel="0" collapsed="false">
      <c r="A56" s="47"/>
      <c r="B56" s="48" t="n">
        <v>2</v>
      </c>
      <c r="C56" s="46" t="n">
        <v>540.54</v>
      </c>
      <c r="D56" s="46" t="n">
        <v>1001.63</v>
      </c>
      <c r="E56" s="49"/>
      <c r="F56" s="50" t="n">
        <v>568.86</v>
      </c>
      <c r="G56" s="50" t="n">
        <v>723.86</v>
      </c>
      <c r="H56" s="50" t="n">
        <v>1174.86</v>
      </c>
      <c r="I56" s="50" t="n">
        <v>1109.4</v>
      </c>
      <c r="J56" s="50" t="n">
        <v>1264.4</v>
      </c>
      <c r="K56" s="50" t="n">
        <v>1715.4</v>
      </c>
      <c r="L56" s="51" t="n">
        <v>568.86</v>
      </c>
      <c r="M56" s="51" t="n">
        <v>723.86</v>
      </c>
      <c r="N56" s="51" t="n">
        <v>1174.86</v>
      </c>
      <c r="O56" s="51" t="n">
        <v>1570.49</v>
      </c>
      <c r="P56" s="51" t="n">
        <v>1725.49</v>
      </c>
      <c r="Q56" s="51" t="n">
        <v>2176.49</v>
      </c>
      <c r="R56" s="49"/>
    </row>
    <row r="57" customFormat="false" ht="12.75" hidden="false" customHeight="false" outlineLevel="0" collapsed="false">
      <c r="A57" s="47"/>
      <c r="B57" s="48" t="n">
        <v>3</v>
      </c>
      <c r="C57" s="46" t="n">
        <v>461.84</v>
      </c>
      <c r="D57" s="46" t="n">
        <v>922.93</v>
      </c>
      <c r="E57" s="49"/>
      <c r="F57" s="50" t="n">
        <v>568.86</v>
      </c>
      <c r="G57" s="50" t="n">
        <v>723.86</v>
      </c>
      <c r="H57" s="50" t="n">
        <v>1174.86</v>
      </c>
      <c r="I57" s="50" t="n">
        <v>1030.7</v>
      </c>
      <c r="J57" s="50" t="n">
        <v>1185.7</v>
      </c>
      <c r="K57" s="50" t="n">
        <v>1636.7</v>
      </c>
      <c r="L57" s="51" t="n">
        <v>568.86</v>
      </c>
      <c r="M57" s="51" t="n">
        <v>723.86</v>
      </c>
      <c r="N57" s="51" t="n">
        <v>1174.86</v>
      </c>
      <c r="O57" s="51" t="n">
        <v>1491.79</v>
      </c>
      <c r="P57" s="51" t="n">
        <v>1646.79</v>
      </c>
      <c r="Q57" s="51" t="n">
        <v>2097.79</v>
      </c>
      <c r="R57" s="49"/>
    </row>
    <row r="58" customFormat="false" ht="12.75" hidden="false" customHeight="false" outlineLevel="0" collapsed="false">
      <c r="A58" s="47"/>
      <c r="B58" s="48" t="n">
        <v>4</v>
      </c>
      <c r="C58" s="46" t="n">
        <v>554.83</v>
      </c>
      <c r="D58" s="46" t="n">
        <v>1015.92</v>
      </c>
      <c r="E58" s="49"/>
      <c r="F58" s="50" t="n">
        <v>568.86</v>
      </c>
      <c r="G58" s="50" t="n">
        <v>723.86</v>
      </c>
      <c r="H58" s="50" t="n">
        <v>1174.86</v>
      </c>
      <c r="I58" s="50" t="n">
        <v>1123.69</v>
      </c>
      <c r="J58" s="50" t="n">
        <v>1278.69</v>
      </c>
      <c r="K58" s="50" t="n">
        <v>1729.69</v>
      </c>
      <c r="L58" s="51" t="n">
        <v>568.86</v>
      </c>
      <c r="M58" s="51" t="n">
        <v>723.86</v>
      </c>
      <c r="N58" s="51" t="n">
        <v>1174.86</v>
      </c>
      <c r="O58" s="51" t="n">
        <v>1584.78</v>
      </c>
      <c r="P58" s="51" t="n">
        <v>1739.78</v>
      </c>
      <c r="Q58" s="51" t="n">
        <v>2190.78</v>
      </c>
      <c r="R58" s="49"/>
    </row>
    <row r="59" customFormat="false" ht="12.75" hidden="false" customHeight="false" outlineLevel="0" collapsed="false">
      <c r="A59" s="47"/>
      <c r="B59" s="48" t="n">
        <v>5</v>
      </c>
      <c r="C59" s="46" t="n">
        <v>570.65</v>
      </c>
      <c r="D59" s="46" t="n">
        <v>1031.74</v>
      </c>
      <c r="E59" s="49"/>
      <c r="F59" s="50" t="n">
        <v>568.86</v>
      </c>
      <c r="G59" s="50" t="n">
        <v>723.86</v>
      </c>
      <c r="H59" s="50" t="n">
        <v>1174.86</v>
      </c>
      <c r="I59" s="50" t="n">
        <v>1139.51</v>
      </c>
      <c r="J59" s="50" t="n">
        <v>1294.51</v>
      </c>
      <c r="K59" s="50" t="n">
        <v>1745.51</v>
      </c>
      <c r="L59" s="51" t="n">
        <v>568.86</v>
      </c>
      <c r="M59" s="51" t="n">
        <v>723.86</v>
      </c>
      <c r="N59" s="51" t="n">
        <v>1174.86</v>
      </c>
      <c r="O59" s="51" t="n">
        <v>1600.6</v>
      </c>
      <c r="P59" s="51" t="n">
        <v>1755.6</v>
      </c>
      <c r="Q59" s="51" t="n">
        <v>2206.6</v>
      </c>
      <c r="R59" s="49"/>
    </row>
    <row r="60" customFormat="false" ht="12.75" hidden="false" customHeight="false" outlineLevel="0" collapsed="false">
      <c r="A60" s="47"/>
      <c r="B60" s="48" t="n">
        <v>6</v>
      </c>
      <c r="C60" s="46" t="n">
        <v>616.58</v>
      </c>
      <c r="D60" s="46" t="n">
        <v>1077.67</v>
      </c>
      <c r="E60" s="49"/>
      <c r="F60" s="50" t="n">
        <v>568.86</v>
      </c>
      <c r="G60" s="50" t="n">
        <v>723.86</v>
      </c>
      <c r="H60" s="50" t="n">
        <v>1174.86</v>
      </c>
      <c r="I60" s="50" t="n">
        <v>1185.44</v>
      </c>
      <c r="J60" s="50" t="n">
        <v>1340.44</v>
      </c>
      <c r="K60" s="50" t="n">
        <v>1791.44</v>
      </c>
      <c r="L60" s="51" t="n">
        <v>568.86</v>
      </c>
      <c r="M60" s="51" t="n">
        <v>723.86</v>
      </c>
      <c r="N60" s="51" t="n">
        <v>1174.86</v>
      </c>
      <c r="O60" s="51" t="n">
        <v>1646.53</v>
      </c>
      <c r="P60" s="51" t="n">
        <v>1801.53</v>
      </c>
      <c r="Q60" s="51" t="n">
        <v>2252.53</v>
      </c>
      <c r="R60" s="49"/>
    </row>
    <row r="61" customFormat="false" ht="12.75" hidden="false" customHeight="false" outlineLevel="0" collapsed="false">
      <c r="A61" s="47"/>
      <c r="B61" s="48" t="n">
        <v>7</v>
      </c>
      <c r="C61" s="46" t="n">
        <v>626.32</v>
      </c>
      <c r="D61" s="46" t="n">
        <v>1087.41</v>
      </c>
      <c r="E61" s="49"/>
      <c r="F61" s="50" t="n">
        <v>568.86</v>
      </c>
      <c r="G61" s="50" t="n">
        <v>723.86</v>
      </c>
      <c r="H61" s="50" t="n">
        <v>1174.86</v>
      </c>
      <c r="I61" s="50" t="n">
        <v>1195.18</v>
      </c>
      <c r="J61" s="50" t="n">
        <v>1350.18</v>
      </c>
      <c r="K61" s="50" t="n">
        <v>1801.18</v>
      </c>
      <c r="L61" s="51" t="n">
        <v>568.86</v>
      </c>
      <c r="M61" s="51" t="n">
        <v>723.86</v>
      </c>
      <c r="N61" s="51" t="n">
        <v>1174.86</v>
      </c>
      <c r="O61" s="51" t="n">
        <v>1656.27</v>
      </c>
      <c r="P61" s="51" t="n">
        <v>1811.27</v>
      </c>
      <c r="Q61" s="51" t="n">
        <v>2262.27</v>
      </c>
      <c r="R61" s="49"/>
    </row>
    <row r="62" customFormat="false" ht="12.75" hidden="false" customHeight="false" outlineLevel="0" collapsed="false">
      <c r="A62" s="47"/>
      <c r="B62" s="48" t="n">
        <v>8</v>
      </c>
      <c r="C62" s="46" t="n">
        <v>627.86</v>
      </c>
      <c r="D62" s="46" t="n">
        <v>1088.95</v>
      </c>
      <c r="E62" s="49"/>
      <c r="F62" s="50" t="n">
        <v>568.86</v>
      </c>
      <c r="G62" s="50" t="n">
        <v>723.86</v>
      </c>
      <c r="H62" s="50" t="n">
        <v>1174.86</v>
      </c>
      <c r="I62" s="50" t="n">
        <v>1196.72</v>
      </c>
      <c r="J62" s="50" t="n">
        <v>1351.72</v>
      </c>
      <c r="K62" s="50" t="n">
        <v>1802.72</v>
      </c>
      <c r="L62" s="51" t="n">
        <v>568.86</v>
      </c>
      <c r="M62" s="51" t="n">
        <v>723.86</v>
      </c>
      <c r="N62" s="51" t="n">
        <v>1174.86</v>
      </c>
      <c r="O62" s="51" t="n">
        <v>1657.81</v>
      </c>
      <c r="P62" s="51" t="n">
        <v>1812.81</v>
      </c>
      <c r="Q62" s="51" t="n">
        <v>2263.81</v>
      </c>
      <c r="R62" s="49"/>
    </row>
    <row r="63" customFormat="false" ht="12.75" hidden="false" customHeight="false" outlineLevel="0" collapsed="false">
      <c r="A63" s="47"/>
      <c r="B63" s="48" t="n">
        <v>9</v>
      </c>
      <c r="C63" s="46" t="n">
        <v>654.13</v>
      </c>
      <c r="D63" s="46" t="n">
        <v>1115.22</v>
      </c>
      <c r="E63" s="49"/>
      <c r="F63" s="50" t="n">
        <v>568.86</v>
      </c>
      <c r="G63" s="50" t="n">
        <v>723.86</v>
      </c>
      <c r="H63" s="50" t="n">
        <v>1174.86</v>
      </c>
      <c r="I63" s="50" t="n">
        <v>1222.99</v>
      </c>
      <c r="J63" s="50" t="n">
        <v>1377.99</v>
      </c>
      <c r="K63" s="50" t="n">
        <v>1828.99</v>
      </c>
      <c r="L63" s="51" t="n">
        <v>568.86</v>
      </c>
      <c r="M63" s="51" t="n">
        <v>723.86</v>
      </c>
      <c r="N63" s="51" t="n">
        <v>1174.86</v>
      </c>
      <c r="O63" s="51" t="n">
        <v>1684.08</v>
      </c>
      <c r="P63" s="51" t="n">
        <v>1839.08</v>
      </c>
      <c r="Q63" s="51" t="n">
        <v>2290.08</v>
      </c>
      <c r="R63" s="49"/>
    </row>
    <row r="64" customFormat="false" ht="12.75" hidden="false" customHeight="false" outlineLevel="0" collapsed="false">
      <c r="A64" s="47"/>
      <c r="B64" s="48" t="n">
        <v>10</v>
      </c>
      <c r="C64" s="46" t="n">
        <v>673.56</v>
      </c>
      <c r="D64" s="46" t="n">
        <v>1134.65</v>
      </c>
      <c r="E64" s="49"/>
      <c r="F64" s="50" t="n">
        <v>568.86</v>
      </c>
      <c r="G64" s="50" t="n">
        <v>723.86</v>
      </c>
      <c r="H64" s="50" t="n">
        <v>1174.86</v>
      </c>
      <c r="I64" s="50" t="n">
        <v>1242.42</v>
      </c>
      <c r="J64" s="50" t="n">
        <v>1397.42</v>
      </c>
      <c r="K64" s="50" t="n">
        <v>1848.42</v>
      </c>
      <c r="L64" s="51" t="n">
        <v>568.86</v>
      </c>
      <c r="M64" s="51" t="n">
        <v>723.86</v>
      </c>
      <c r="N64" s="51" t="n">
        <v>1174.86</v>
      </c>
      <c r="O64" s="51" t="n">
        <v>1703.51</v>
      </c>
      <c r="P64" s="51" t="n">
        <v>1858.51</v>
      </c>
      <c r="Q64" s="51" t="n">
        <v>2309.51</v>
      </c>
      <c r="R64" s="49"/>
    </row>
    <row r="65" customFormat="false" ht="12.75" hidden="false" customHeight="false" outlineLevel="0" collapsed="false">
      <c r="A65" s="47"/>
      <c r="B65" s="48" t="n">
        <v>11</v>
      </c>
      <c r="C65" s="46" t="n">
        <v>686.28</v>
      </c>
      <c r="D65" s="46" t="n">
        <v>1147.38</v>
      </c>
      <c r="E65" s="49"/>
      <c r="F65" s="50" t="n">
        <v>568.86</v>
      </c>
      <c r="G65" s="50" t="n">
        <v>723.86</v>
      </c>
      <c r="H65" s="50" t="n">
        <v>1174.86</v>
      </c>
      <c r="I65" s="50" t="n">
        <v>1255.14</v>
      </c>
      <c r="J65" s="50" t="n">
        <v>1410.14</v>
      </c>
      <c r="K65" s="50" t="n">
        <v>1861.14</v>
      </c>
      <c r="L65" s="51" t="n">
        <v>568.86</v>
      </c>
      <c r="M65" s="51" t="n">
        <v>723.86</v>
      </c>
      <c r="N65" s="51" t="n">
        <v>1174.86</v>
      </c>
      <c r="O65" s="51" t="n">
        <v>1716.24</v>
      </c>
      <c r="P65" s="51" t="n">
        <v>1871.24</v>
      </c>
      <c r="Q65" s="51" t="n">
        <v>2322.24</v>
      </c>
      <c r="R65" s="49"/>
    </row>
    <row r="66" customFormat="false" ht="12.75" hidden="false" customHeight="false" outlineLevel="0" collapsed="false">
      <c r="A66" s="47"/>
      <c r="B66" s="48" t="n">
        <v>12</v>
      </c>
      <c r="C66" s="46" t="n">
        <v>669.06</v>
      </c>
      <c r="D66" s="46" t="n">
        <v>1130.15</v>
      </c>
      <c r="E66" s="49"/>
      <c r="F66" s="50" t="n">
        <v>568.86</v>
      </c>
      <c r="G66" s="50" t="n">
        <v>723.86</v>
      </c>
      <c r="H66" s="50" t="n">
        <v>1174.86</v>
      </c>
      <c r="I66" s="50" t="n">
        <v>1237.92</v>
      </c>
      <c r="J66" s="50" t="n">
        <v>1392.92</v>
      </c>
      <c r="K66" s="50" t="n">
        <v>1843.92</v>
      </c>
      <c r="L66" s="51" t="n">
        <v>568.86</v>
      </c>
      <c r="M66" s="51" t="n">
        <v>723.86</v>
      </c>
      <c r="N66" s="51" t="n">
        <v>1174.86</v>
      </c>
      <c r="O66" s="51" t="n">
        <v>1699.01</v>
      </c>
      <c r="P66" s="51" t="n">
        <v>1854.01</v>
      </c>
      <c r="Q66" s="51" t="n">
        <v>2305.01</v>
      </c>
      <c r="R66" s="49"/>
    </row>
    <row r="67" customFormat="false" ht="12.75" hidden="false" customHeight="false" outlineLevel="0" collapsed="false">
      <c r="A67" s="47"/>
      <c r="B67" s="48" t="n">
        <v>13</v>
      </c>
      <c r="C67" s="46" t="n">
        <v>669.02</v>
      </c>
      <c r="D67" s="46" t="n">
        <v>1130.11</v>
      </c>
      <c r="E67" s="49"/>
      <c r="F67" s="50" t="n">
        <v>568.86</v>
      </c>
      <c r="G67" s="50" t="n">
        <v>723.86</v>
      </c>
      <c r="H67" s="50" t="n">
        <v>1174.86</v>
      </c>
      <c r="I67" s="50" t="n">
        <v>1237.88</v>
      </c>
      <c r="J67" s="50" t="n">
        <v>1392.88</v>
      </c>
      <c r="K67" s="50" t="n">
        <v>1843.88</v>
      </c>
      <c r="L67" s="51" t="n">
        <v>568.86</v>
      </c>
      <c r="M67" s="51" t="n">
        <v>723.86</v>
      </c>
      <c r="N67" s="51" t="n">
        <v>1174.86</v>
      </c>
      <c r="O67" s="51" t="n">
        <v>1698.97</v>
      </c>
      <c r="P67" s="51" t="n">
        <v>1853.97</v>
      </c>
      <c r="Q67" s="51" t="n">
        <v>2304.97</v>
      </c>
      <c r="R67" s="49"/>
    </row>
    <row r="68" customFormat="false" ht="12.75" hidden="false" customHeight="false" outlineLevel="0" collapsed="false">
      <c r="A68" s="47"/>
      <c r="B68" s="48" t="n">
        <v>14</v>
      </c>
      <c r="C68" s="46" t="n">
        <v>671.03</v>
      </c>
      <c r="D68" s="46" t="n">
        <v>1132.12</v>
      </c>
      <c r="E68" s="49"/>
      <c r="F68" s="50" t="n">
        <v>568.86</v>
      </c>
      <c r="G68" s="50" t="n">
        <v>723.86</v>
      </c>
      <c r="H68" s="50" t="n">
        <v>1174.86</v>
      </c>
      <c r="I68" s="50" t="n">
        <v>1239.89</v>
      </c>
      <c r="J68" s="50" t="n">
        <v>1394.89</v>
      </c>
      <c r="K68" s="50" t="n">
        <v>1845.89</v>
      </c>
      <c r="L68" s="51" t="n">
        <v>568.86</v>
      </c>
      <c r="M68" s="51" t="n">
        <v>723.86</v>
      </c>
      <c r="N68" s="51" t="n">
        <v>1174.86</v>
      </c>
      <c r="O68" s="51" t="n">
        <v>1700.98</v>
      </c>
      <c r="P68" s="51" t="n">
        <v>1855.98</v>
      </c>
      <c r="Q68" s="51" t="n">
        <v>2306.98</v>
      </c>
      <c r="R68" s="49"/>
    </row>
    <row r="69" customFormat="false" ht="12.75" hidden="false" customHeight="false" outlineLevel="0" collapsed="false">
      <c r="A69" s="47"/>
      <c r="B69" s="48" t="n">
        <v>15</v>
      </c>
      <c r="C69" s="46" t="n">
        <v>671.11</v>
      </c>
      <c r="D69" s="46" t="n">
        <v>1132.2</v>
      </c>
      <c r="E69" s="49"/>
      <c r="F69" s="50" t="n">
        <v>568.86</v>
      </c>
      <c r="G69" s="50" t="n">
        <v>723.86</v>
      </c>
      <c r="H69" s="50" t="n">
        <v>1174.86</v>
      </c>
      <c r="I69" s="50" t="n">
        <v>1239.97</v>
      </c>
      <c r="J69" s="50" t="n">
        <v>1394.97</v>
      </c>
      <c r="K69" s="50" t="n">
        <v>1845.97</v>
      </c>
      <c r="L69" s="51" t="n">
        <v>568.86</v>
      </c>
      <c r="M69" s="51" t="n">
        <v>723.86</v>
      </c>
      <c r="N69" s="51" t="n">
        <v>1174.86</v>
      </c>
      <c r="O69" s="51" t="n">
        <v>1701.06</v>
      </c>
      <c r="P69" s="51" t="n">
        <v>1856.06</v>
      </c>
      <c r="Q69" s="51" t="n">
        <v>2307.06</v>
      </c>
      <c r="R69" s="49"/>
    </row>
    <row r="70" customFormat="false" ht="12.75" hidden="false" customHeight="false" outlineLevel="0" collapsed="false">
      <c r="A70" s="47"/>
      <c r="B70" s="48" t="n">
        <v>16</v>
      </c>
      <c r="C70" s="46" t="n">
        <v>724.52</v>
      </c>
      <c r="D70" s="46" t="n">
        <v>1185.61</v>
      </c>
      <c r="E70" s="49"/>
      <c r="F70" s="50" t="n">
        <v>568.86</v>
      </c>
      <c r="G70" s="50" t="n">
        <v>723.86</v>
      </c>
      <c r="H70" s="50" t="n">
        <v>1174.86</v>
      </c>
      <c r="I70" s="50" t="n">
        <v>1293.38</v>
      </c>
      <c r="J70" s="50" t="n">
        <v>1448.38</v>
      </c>
      <c r="K70" s="50" t="n">
        <v>1899.38</v>
      </c>
      <c r="L70" s="51" t="n">
        <v>568.86</v>
      </c>
      <c r="M70" s="51" t="n">
        <v>723.86</v>
      </c>
      <c r="N70" s="51" t="n">
        <v>1174.86</v>
      </c>
      <c r="O70" s="51" t="n">
        <v>1754.47</v>
      </c>
      <c r="P70" s="51" t="n">
        <v>1909.47</v>
      </c>
      <c r="Q70" s="51" t="n">
        <v>2360.47</v>
      </c>
      <c r="R70" s="49"/>
    </row>
    <row r="71" customFormat="false" ht="12.75" hidden="false" customHeight="false" outlineLevel="0" collapsed="false">
      <c r="A71" s="47"/>
      <c r="B71" s="48" t="n">
        <v>17</v>
      </c>
      <c r="C71" s="46" t="n">
        <v>788.96</v>
      </c>
      <c r="D71" s="46" t="n">
        <v>1250.05</v>
      </c>
      <c r="E71" s="49"/>
      <c r="F71" s="50" t="n">
        <v>568.86</v>
      </c>
      <c r="G71" s="50" t="n">
        <v>723.86</v>
      </c>
      <c r="H71" s="50" t="n">
        <v>1174.86</v>
      </c>
      <c r="I71" s="50" t="n">
        <v>1357.82</v>
      </c>
      <c r="J71" s="50" t="n">
        <v>1512.82</v>
      </c>
      <c r="K71" s="50" t="n">
        <v>1963.82</v>
      </c>
      <c r="L71" s="51" t="n">
        <v>568.86</v>
      </c>
      <c r="M71" s="51" t="n">
        <v>723.86</v>
      </c>
      <c r="N71" s="51" t="n">
        <v>1174.86</v>
      </c>
      <c r="O71" s="51" t="n">
        <v>1818.91</v>
      </c>
      <c r="P71" s="51" t="n">
        <v>1973.91</v>
      </c>
      <c r="Q71" s="51" t="n">
        <v>2424.91</v>
      </c>
      <c r="R71" s="49"/>
    </row>
    <row r="72" customFormat="false" ht="12.75" hidden="false" customHeight="false" outlineLevel="0" collapsed="false">
      <c r="A72" s="47"/>
      <c r="B72" s="48" t="n">
        <v>18</v>
      </c>
      <c r="C72" s="46" t="n">
        <v>790.33</v>
      </c>
      <c r="D72" s="46" t="n">
        <v>1251.42</v>
      </c>
      <c r="E72" s="49"/>
      <c r="F72" s="50" t="n">
        <v>568.86</v>
      </c>
      <c r="G72" s="50" t="n">
        <v>723.86</v>
      </c>
      <c r="H72" s="50" t="n">
        <v>1174.86</v>
      </c>
      <c r="I72" s="50" t="n">
        <v>1359.19</v>
      </c>
      <c r="J72" s="50" t="n">
        <v>1514.19</v>
      </c>
      <c r="K72" s="50" t="n">
        <v>1965.19</v>
      </c>
      <c r="L72" s="51" t="n">
        <v>568.86</v>
      </c>
      <c r="M72" s="51" t="n">
        <v>723.86</v>
      </c>
      <c r="N72" s="51" t="n">
        <v>1174.86</v>
      </c>
      <c r="O72" s="51" t="n">
        <v>1820.28</v>
      </c>
      <c r="P72" s="51" t="n">
        <v>1975.28</v>
      </c>
      <c r="Q72" s="51" t="n">
        <v>2426.28</v>
      </c>
      <c r="R72" s="49"/>
    </row>
    <row r="73" customFormat="false" ht="12.75" hidden="false" customHeight="false" outlineLevel="0" collapsed="false">
      <c r="A73" s="47"/>
      <c r="B73" s="48" t="n">
        <v>19</v>
      </c>
      <c r="C73" s="46" t="n">
        <v>788.73</v>
      </c>
      <c r="D73" s="46" t="n">
        <v>1249.83</v>
      </c>
      <c r="E73" s="49"/>
      <c r="F73" s="50" t="n">
        <v>568.86</v>
      </c>
      <c r="G73" s="50" t="n">
        <v>723.86</v>
      </c>
      <c r="H73" s="50" t="n">
        <v>1174.86</v>
      </c>
      <c r="I73" s="50" t="n">
        <v>1357.59</v>
      </c>
      <c r="J73" s="50" t="n">
        <v>1512.59</v>
      </c>
      <c r="K73" s="50" t="n">
        <v>1963.59</v>
      </c>
      <c r="L73" s="51" t="n">
        <v>568.86</v>
      </c>
      <c r="M73" s="51" t="n">
        <v>723.86</v>
      </c>
      <c r="N73" s="51" t="n">
        <v>1174.86</v>
      </c>
      <c r="O73" s="51" t="n">
        <v>1818.69</v>
      </c>
      <c r="P73" s="51" t="n">
        <v>1973.69</v>
      </c>
      <c r="Q73" s="51" t="n">
        <v>2424.69</v>
      </c>
      <c r="R73" s="49"/>
    </row>
    <row r="74" customFormat="false" ht="12.75" hidden="false" customHeight="false" outlineLevel="0" collapsed="false">
      <c r="A74" s="47"/>
      <c r="B74" s="48" t="n">
        <v>20</v>
      </c>
      <c r="C74" s="46" t="n">
        <v>774.79</v>
      </c>
      <c r="D74" s="46" t="n">
        <v>1235.88</v>
      </c>
      <c r="E74" s="49"/>
      <c r="F74" s="50" t="n">
        <v>568.86</v>
      </c>
      <c r="G74" s="50" t="n">
        <v>723.86</v>
      </c>
      <c r="H74" s="50" t="n">
        <v>1174.86</v>
      </c>
      <c r="I74" s="50" t="n">
        <v>1343.65</v>
      </c>
      <c r="J74" s="50" t="n">
        <v>1498.65</v>
      </c>
      <c r="K74" s="50" t="n">
        <v>1949.65</v>
      </c>
      <c r="L74" s="51" t="n">
        <v>568.86</v>
      </c>
      <c r="M74" s="51" t="n">
        <v>723.86</v>
      </c>
      <c r="N74" s="51" t="n">
        <v>1174.86</v>
      </c>
      <c r="O74" s="51" t="n">
        <v>1804.74</v>
      </c>
      <c r="P74" s="51" t="n">
        <v>1959.74</v>
      </c>
      <c r="Q74" s="51" t="n">
        <v>2410.74</v>
      </c>
      <c r="R74" s="49"/>
    </row>
    <row r="75" customFormat="false" ht="12.75" hidden="false" customHeight="false" outlineLevel="0" collapsed="false">
      <c r="A75" s="47"/>
      <c r="B75" s="48" t="n">
        <v>21</v>
      </c>
      <c r="C75" s="46" t="n">
        <v>797.07</v>
      </c>
      <c r="D75" s="46" t="n">
        <v>1258.16</v>
      </c>
      <c r="E75" s="49"/>
      <c r="F75" s="50" t="n">
        <v>568.86</v>
      </c>
      <c r="G75" s="50" t="n">
        <v>723.86</v>
      </c>
      <c r="H75" s="50" t="n">
        <v>1174.86</v>
      </c>
      <c r="I75" s="50" t="n">
        <v>1365.93</v>
      </c>
      <c r="J75" s="50" t="n">
        <v>1520.93</v>
      </c>
      <c r="K75" s="50" t="n">
        <v>1971.93</v>
      </c>
      <c r="L75" s="51" t="n">
        <v>568.86</v>
      </c>
      <c r="M75" s="51" t="n">
        <v>723.86</v>
      </c>
      <c r="N75" s="51" t="n">
        <v>1174.86</v>
      </c>
      <c r="O75" s="51" t="n">
        <v>1827.02</v>
      </c>
      <c r="P75" s="51" t="n">
        <v>1982.02</v>
      </c>
      <c r="Q75" s="51" t="n">
        <v>2433.02</v>
      </c>
      <c r="R75" s="49"/>
    </row>
    <row r="76" customFormat="false" ht="12.75" hidden="false" customHeight="false" outlineLevel="0" collapsed="false">
      <c r="A76" s="47"/>
      <c r="B76" s="48" t="n">
        <v>22</v>
      </c>
      <c r="C76" s="46" t="n">
        <v>728.66</v>
      </c>
      <c r="D76" s="46" t="n">
        <v>1189.75</v>
      </c>
      <c r="E76" s="49"/>
      <c r="F76" s="50" t="n">
        <v>568.86</v>
      </c>
      <c r="G76" s="50" t="n">
        <v>723.86</v>
      </c>
      <c r="H76" s="50" t="n">
        <v>1174.86</v>
      </c>
      <c r="I76" s="50" t="n">
        <v>1297.52</v>
      </c>
      <c r="J76" s="50" t="n">
        <v>1452.52</v>
      </c>
      <c r="K76" s="50" t="n">
        <v>1903.52</v>
      </c>
      <c r="L76" s="51" t="n">
        <v>568.86</v>
      </c>
      <c r="M76" s="51" t="n">
        <v>723.86</v>
      </c>
      <c r="N76" s="51" t="n">
        <v>1174.86</v>
      </c>
      <c r="O76" s="51" t="n">
        <v>1758.61</v>
      </c>
      <c r="P76" s="51" t="n">
        <v>1913.61</v>
      </c>
      <c r="Q76" s="51" t="n">
        <v>2364.61</v>
      </c>
      <c r="R76" s="49"/>
    </row>
    <row r="77" customFormat="false" ht="12.75" hidden="false" customHeight="false" outlineLevel="0" collapsed="false">
      <c r="A77" s="47"/>
      <c r="B77" s="48" t="n">
        <v>23</v>
      </c>
      <c r="C77" s="46" t="n">
        <v>686.69</v>
      </c>
      <c r="D77" s="46" t="n">
        <v>1147.78</v>
      </c>
      <c r="E77" s="49"/>
      <c r="F77" s="50" t="n">
        <v>568.86</v>
      </c>
      <c r="G77" s="50" t="n">
        <v>723.86</v>
      </c>
      <c r="H77" s="50" t="n">
        <v>1174.86</v>
      </c>
      <c r="I77" s="50" t="n">
        <v>1255.55</v>
      </c>
      <c r="J77" s="50" t="n">
        <v>1410.55</v>
      </c>
      <c r="K77" s="50" t="n">
        <v>1861.55</v>
      </c>
      <c r="L77" s="51" t="n">
        <v>568.86</v>
      </c>
      <c r="M77" s="51" t="n">
        <v>723.86</v>
      </c>
      <c r="N77" s="51" t="n">
        <v>1174.86</v>
      </c>
      <c r="O77" s="51" t="n">
        <v>1716.64</v>
      </c>
      <c r="P77" s="51" t="n">
        <v>1871.64</v>
      </c>
      <c r="Q77" s="51" t="n">
        <v>2322.64</v>
      </c>
      <c r="R77" s="49"/>
    </row>
    <row r="78" s="55" customFormat="true" ht="12.75" hidden="false" customHeight="false" outlineLevel="0" collapsed="false">
      <c r="A78" s="47" t="n">
        <v>39482</v>
      </c>
      <c r="B78" s="52" t="n">
        <v>0</v>
      </c>
      <c r="C78" s="46" t="n">
        <v>663.33</v>
      </c>
      <c r="D78" s="46" t="n">
        <v>1124.42</v>
      </c>
      <c r="E78" s="49"/>
      <c r="F78" s="53" t="n">
        <v>568.86</v>
      </c>
      <c r="G78" s="53" t="n">
        <v>723.86</v>
      </c>
      <c r="H78" s="53" t="n">
        <v>1174.86</v>
      </c>
      <c r="I78" s="53" t="n">
        <v>1232.19</v>
      </c>
      <c r="J78" s="53" t="n">
        <v>1387.19</v>
      </c>
      <c r="K78" s="53" t="n">
        <v>1838.19</v>
      </c>
      <c r="L78" s="54" t="n">
        <v>568.86</v>
      </c>
      <c r="M78" s="54" t="n">
        <v>723.86</v>
      </c>
      <c r="N78" s="54" t="n">
        <v>1174.86</v>
      </c>
      <c r="O78" s="54" t="n">
        <v>1693.28</v>
      </c>
      <c r="P78" s="54" t="n">
        <v>1848.28</v>
      </c>
      <c r="Q78" s="54" t="n">
        <v>2299.28</v>
      </c>
      <c r="R78" s="49"/>
    </row>
    <row r="79" s="55" customFormat="true" ht="12.75" hidden="false" customHeight="false" outlineLevel="0" collapsed="false">
      <c r="A79" s="47"/>
      <c r="B79" s="52" t="n">
        <v>1</v>
      </c>
      <c r="C79" s="46" t="n">
        <v>561.7</v>
      </c>
      <c r="D79" s="46" t="n">
        <v>1022.79</v>
      </c>
      <c r="E79" s="49"/>
      <c r="F79" s="53" t="n">
        <v>568.86</v>
      </c>
      <c r="G79" s="53" t="n">
        <v>723.86</v>
      </c>
      <c r="H79" s="53" t="n">
        <v>1174.86</v>
      </c>
      <c r="I79" s="53" t="n">
        <v>1130.56</v>
      </c>
      <c r="J79" s="53" t="n">
        <v>1285.56</v>
      </c>
      <c r="K79" s="53" t="n">
        <v>1736.56</v>
      </c>
      <c r="L79" s="54" t="n">
        <v>568.86</v>
      </c>
      <c r="M79" s="54" t="n">
        <v>723.86</v>
      </c>
      <c r="N79" s="54" t="n">
        <v>1174.86</v>
      </c>
      <c r="O79" s="54" t="n">
        <v>1591.65</v>
      </c>
      <c r="P79" s="54" t="n">
        <v>1746.65</v>
      </c>
      <c r="Q79" s="54" t="n">
        <v>2197.65</v>
      </c>
      <c r="R79" s="49"/>
    </row>
    <row r="80" s="55" customFormat="true" ht="12.75" hidden="false" customHeight="false" outlineLevel="0" collapsed="false">
      <c r="A80" s="47"/>
      <c r="B80" s="52" t="n">
        <v>2</v>
      </c>
      <c r="C80" s="46" t="n">
        <v>414.35</v>
      </c>
      <c r="D80" s="46" t="n">
        <v>875.44</v>
      </c>
      <c r="E80" s="49"/>
      <c r="F80" s="53" t="n">
        <v>568.86</v>
      </c>
      <c r="G80" s="53" t="n">
        <v>723.86</v>
      </c>
      <c r="H80" s="53" t="n">
        <v>1174.86</v>
      </c>
      <c r="I80" s="53" t="n">
        <v>983.21</v>
      </c>
      <c r="J80" s="53" t="n">
        <v>1138.21</v>
      </c>
      <c r="K80" s="53" t="n">
        <v>1589.21</v>
      </c>
      <c r="L80" s="54" t="n">
        <v>568.86</v>
      </c>
      <c r="M80" s="54" t="n">
        <v>723.86</v>
      </c>
      <c r="N80" s="54" t="n">
        <v>1174.86</v>
      </c>
      <c r="O80" s="54" t="n">
        <v>1444.3</v>
      </c>
      <c r="P80" s="54" t="n">
        <v>1599.3</v>
      </c>
      <c r="Q80" s="54" t="n">
        <v>2050.3</v>
      </c>
      <c r="R80" s="49"/>
    </row>
    <row r="81" s="55" customFormat="true" ht="12.75" hidden="false" customHeight="false" outlineLevel="0" collapsed="false">
      <c r="A81" s="47"/>
      <c r="B81" s="52" t="n">
        <v>3</v>
      </c>
      <c r="C81" s="46" t="n">
        <v>402.49</v>
      </c>
      <c r="D81" s="46" t="n">
        <v>863.58</v>
      </c>
      <c r="E81" s="49"/>
      <c r="F81" s="53" t="n">
        <v>568.86</v>
      </c>
      <c r="G81" s="53" t="n">
        <v>723.86</v>
      </c>
      <c r="H81" s="53" t="n">
        <v>1174.86</v>
      </c>
      <c r="I81" s="53" t="n">
        <v>971.35</v>
      </c>
      <c r="J81" s="53" t="n">
        <v>1126.35</v>
      </c>
      <c r="K81" s="53" t="n">
        <v>1577.35</v>
      </c>
      <c r="L81" s="54" t="n">
        <v>568.86</v>
      </c>
      <c r="M81" s="54" t="n">
        <v>723.86</v>
      </c>
      <c r="N81" s="54" t="n">
        <v>1174.86</v>
      </c>
      <c r="O81" s="54" t="n">
        <v>1432.44</v>
      </c>
      <c r="P81" s="54" t="n">
        <v>1587.44</v>
      </c>
      <c r="Q81" s="54" t="n">
        <v>2038.44</v>
      </c>
      <c r="R81" s="49"/>
    </row>
    <row r="82" s="55" customFormat="true" ht="12.75" hidden="false" customHeight="false" outlineLevel="0" collapsed="false">
      <c r="A82" s="47"/>
      <c r="B82" s="52" t="n">
        <v>4</v>
      </c>
      <c r="C82" s="46" t="n">
        <v>583.23</v>
      </c>
      <c r="D82" s="46" t="n">
        <v>1044.32</v>
      </c>
      <c r="E82" s="49"/>
      <c r="F82" s="53" t="n">
        <v>568.86</v>
      </c>
      <c r="G82" s="53" t="n">
        <v>723.86</v>
      </c>
      <c r="H82" s="53" t="n">
        <v>1174.86</v>
      </c>
      <c r="I82" s="53" t="n">
        <v>1152.09</v>
      </c>
      <c r="J82" s="53" t="n">
        <v>1307.09</v>
      </c>
      <c r="K82" s="53" t="n">
        <v>1758.09</v>
      </c>
      <c r="L82" s="54" t="n">
        <v>568.86</v>
      </c>
      <c r="M82" s="54" t="n">
        <v>723.86</v>
      </c>
      <c r="N82" s="54" t="n">
        <v>1174.86</v>
      </c>
      <c r="O82" s="54" t="n">
        <v>1613.18</v>
      </c>
      <c r="P82" s="54" t="n">
        <v>1768.18</v>
      </c>
      <c r="Q82" s="54" t="n">
        <v>2219.18</v>
      </c>
      <c r="R82" s="49"/>
    </row>
    <row r="83" s="55" customFormat="true" ht="12.75" hidden="false" customHeight="false" outlineLevel="0" collapsed="false">
      <c r="A83" s="47"/>
      <c r="B83" s="52" t="n">
        <v>5</v>
      </c>
      <c r="C83" s="46" t="n">
        <v>714.66</v>
      </c>
      <c r="D83" s="46" t="n">
        <v>1175.75</v>
      </c>
      <c r="E83" s="49"/>
      <c r="F83" s="53" t="n">
        <v>568.86</v>
      </c>
      <c r="G83" s="53" t="n">
        <v>723.86</v>
      </c>
      <c r="H83" s="53" t="n">
        <v>1174.86</v>
      </c>
      <c r="I83" s="53" t="n">
        <v>1283.52</v>
      </c>
      <c r="J83" s="53" t="n">
        <v>1438.52</v>
      </c>
      <c r="K83" s="53" t="n">
        <v>1889.52</v>
      </c>
      <c r="L83" s="54" t="n">
        <v>568.86</v>
      </c>
      <c r="M83" s="54" t="n">
        <v>723.86</v>
      </c>
      <c r="N83" s="54" t="n">
        <v>1174.86</v>
      </c>
      <c r="O83" s="54" t="n">
        <v>1744.61</v>
      </c>
      <c r="P83" s="54" t="n">
        <v>1899.61</v>
      </c>
      <c r="Q83" s="54" t="n">
        <v>2350.61</v>
      </c>
      <c r="R83" s="49"/>
    </row>
    <row r="84" s="55" customFormat="true" ht="12.75" hidden="false" customHeight="false" outlineLevel="0" collapsed="false">
      <c r="A84" s="47"/>
      <c r="B84" s="52" t="n">
        <v>6</v>
      </c>
      <c r="C84" s="46" t="n">
        <v>829.73</v>
      </c>
      <c r="D84" s="46" t="n">
        <v>1290.82</v>
      </c>
      <c r="E84" s="49"/>
      <c r="F84" s="53" t="n">
        <v>568.86</v>
      </c>
      <c r="G84" s="53" t="n">
        <v>723.86</v>
      </c>
      <c r="H84" s="53" t="n">
        <v>1174.86</v>
      </c>
      <c r="I84" s="53" t="n">
        <v>1398.59</v>
      </c>
      <c r="J84" s="53" t="n">
        <v>1553.59</v>
      </c>
      <c r="K84" s="53" t="n">
        <v>2004.59</v>
      </c>
      <c r="L84" s="54" t="n">
        <v>568.86</v>
      </c>
      <c r="M84" s="54" t="n">
        <v>723.86</v>
      </c>
      <c r="N84" s="54" t="n">
        <v>1174.86</v>
      </c>
      <c r="O84" s="54" t="n">
        <v>1859.68</v>
      </c>
      <c r="P84" s="54" t="n">
        <v>2014.68</v>
      </c>
      <c r="Q84" s="54" t="n">
        <v>2465.68</v>
      </c>
      <c r="R84" s="49"/>
    </row>
    <row r="85" s="55" customFormat="true" ht="12.75" hidden="false" customHeight="false" outlineLevel="0" collapsed="false">
      <c r="A85" s="47"/>
      <c r="B85" s="52" t="n">
        <v>7</v>
      </c>
      <c r="C85" s="46" t="n">
        <v>907.89</v>
      </c>
      <c r="D85" s="46" t="n">
        <v>1368.98</v>
      </c>
      <c r="E85" s="49"/>
      <c r="F85" s="53" t="n">
        <v>568.86</v>
      </c>
      <c r="G85" s="53" t="n">
        <v>723.86</v>
      </c>
      <c r="H85" s="53" t="n">
        <v>1174.86</v>
      </c>
      <c r="I85" s="53" t="n">
        <v>1476.75</v>
      </c>
      <c r="J85" s="53" t="n">
        <v>1631.75</v>
      </c>
      <c r="K85" s="53" t="n">
        <v>2082.75</v>
      </c>
      <c r="L85" s="54" t="n">
        <v>568.86</v>
      </c>
      <c r="M85" s="54" t="n">
        <v>723.86</v>
      </c>
      <c r="N85" s="54" t="n">
        <v>1174.86</v>
      </c>
      <c r="O85" s="54" t="n">
        <v>1937.84</v>
      </c>
      <c r="P85" s="54" t="n">
        <v>2092.84</v>
      </c>
      <c r="Q85" s="54" t="n">
        <v>2543.84</v>
      </c>
      <c r="R85" s="49"/>
    </row>
    <row r="86" s="55" customFormat="true" ht="12.75" hidden="false" customHeight="false" outlineLevel="0" collapsed="false">
      <c r="A86" s="47"/>
      <c r="B86" s="52" t="n">
        <v>8</v>
      </c>
      <c r="C86" s="46" t="n">
        <v>915.87</v>
      </c>
      <c r="D86" s="46" t="n">
        <v>1376.96</v>
      </c>
      <c r="E86" s="49"/>
      <c r="F86" s="53" t="n">
        <v>568.86</v>
      </c>
      <c r="G86" s="53" t="n">
        <v>723.86</v>
      </c>
      <c r="H86" s="53" t="n">
        <v>1174.86</v>
      </c>
      <c r="I86" s="53" t="n">
        <v>1484.73</v>
      </c>
      <c r="J86" s="53" t="n">
        <v>1639.73</v>
      </c>
      <c r="K86" s="53" t="n">
        <v>2090.73</v>
      </c>
      <c r="L86" s="54" t="n">
        <v>568.86</v>
      </c>
      <c r="M86" s="54" t="n">
        <v>723.86</v>
      </c>
      <c r="N86" s="54" t="n">
        <v>1174.86</v>
      </c>
      <c r="O86" s="54" t="n">
        <v>1945.82</v>
      </c>
      <c r="P86" s="54" t="n">
        <v>2100.82</v>
      </c>
      <c r="Q86" s="54" t="n">
        <v>2551.82</v>
      </c>
      <c r="R86" s="49"/>
    </row>
    <row r="87" s="55" customFormat="true" ht="12.75" hidden="false" customHeight="false" outlineLevel="0" collapsed="false">
      <c r="A87" s="47"/>
      <c r="B87" s="52" t="n">
        <v>9</v>
      </c>
      <c r="C87" s="46" t="n">
        <v>957.79</v>
      </c>
      <c r="D87" s="46" t="n">
        <v>1418.88</v>
      </c>
      <c r="E87" s="49"/>
      <c r="F87" s="53" t="n">
        <v>568.86</v>
      </c>
      <c r="G87" s="53" t="n">
        <v>723.86</v>
      </c>
      <c r="H87" s="53" t="n">
        <v>1174.86</v>
      </c>
      <c r="I87" s="53" t="n">
        <v>1526.65</v>
      </c>
      <c r="J87" s="53" t="n">
        <v>1681.65</v>
      </c>
      <c r="K87" s="53" t="n">
        <v>2132.65</v>
      </c>
      <c r="L87" s="54" t="n">
        <v>568.86</v>
      </c>
      <c r="M87" s="54" t="n">
        <v>723.86</v>
      </c>
      <c r="N87" s="54" t="n">
        <v>1174.86</v>
      </c>
      <c r="O87" s="54" t="n">
        <v>1987.74</v>
      </c>
      <c r="P87" s="54" t="n">
        <v>2142.74</v>
      </c>
      <c r="Q87" s="54" t="n">
        <v>2593.74</v>
      </c>
      <c r="R87" s="49"/>
    </row>
    <row r="88" s="55" customFormat="true" ht="12.75" hidden="false" customHeight="false" outlineLevel="0" collapsed="false">
      <c r="A88" s="47"/>
      <c r="B88" s="52" t="n">
        <v>10</v>
      </c>
      <c r="C88" s="46" t="n">
        <v>925.69</v>
      </c>
      <c r="D88" s="46" t="n">
        <v>1386.78</v>
      </c>
      <c r="E88" s="49"/>
      <c r="F88" s="53" t="n">
        <v>568.86</v>
      </c>
      <c r="G88" s="53" t="n">
        <v>723.86</v>
      </c>
      <c r="H88" s="53" t="n">
        <v>1174.86</v>
      </c>
      <c r="I88" s="53" t="n">
        <v>1494.55</v>
      </c>
      <c r="J88" s="53" t="n">
        <v>1649.55</v>
      </c>
      <c r="K88" s="53" t="n">
        <v>2100.55</v>
      </c>
      <c r="L88" s="54" t="n">
        <v>568.86</v>
      </c>
      <c r="M88" s="54" t="n">
        <v>723.86</v>
      </c>
      <c r="N88" s="54" t="n">
        <v>1174.86</v>
      </c>
      <c r="O88" s="54" t="n">
        <v>1955.64</v>
      </c>
      <c r="P88" s="54" t="n">
        <v>2110.64</v>
      </c>
      <c r="Q88" s="54" t="n">
        <v>2561.64</v>
      </c>
      <c r="R88" s="49"/>
    </row>
    <row r="89" s="55" customFormat="true" ht="12.75" hidden="false" customHeight="false" outlineLevel="0" collapsed="false">
      <c r="A89" s="47"/>
      <c r="B89" s="52" t="n">
        <v>11</v>
      </c>
      <c r="C89" s="46" t="n">
        <v>926.59</v>
      </c>
      <c r="D89" s="46" t="n">
        <v>1387.68</v>
      </c>
      <c r="E89" s="49"/>
      <c r="F89" s="53" t="n">
        <v>568.86</v>
      </c>
      <c r="G89" s="53" t="n">
        <v>723.86</v>
      </c>
      <c r="H89" s="53" t="n">
        <v>1174.86</v>
      </c>
      <c r="I89" s="53" t="n">
        <v>1495.45</v>
      </c>
      <c r="J89" s="53" t="n">
        <v>1650.45</v>
      </c>
      <c r="K89" s="53" t="n">
        <v>2101.45</v>
      </c>
      <c r="L89" s="54" t="n">
        <v>568.86</v>
      </c>
      <c r="M89" s="54" t="n">
        <v>723.86</v>
      </c>
      <c r="N89" s="54" t="n">
        <v>1174.86</v>
      </c>
      <c r="O89" s="54" t="n">
        <v>1956.54</v>
      </c>
      <c r="P89" s="54" t="n">
        <v>2111.54</v>
      </c>
      <c r="Q89" s="54" t="n">
        <v>2562.54</v>
      </c>
      <c r="R89" s="49"/>
    </row>
    <row r="90" s="55" customFormat="true" ht="12.75" hidden="false" customHeight="false" outlineLevel="0" collapsed="false">
      <c r="A90" s="47"/>
      <c r="B90" s="52" t="n">
        <v>12</v>
      </c>
      <c r="C90" s="46" t="n">
        <v>933.6</v>
      </c>
      <c r="D90" s="46" t="n">
        <v>1394.69</v>
      </c>
      <c r="E90" s="49"/>
      <c r="F90" s="53" t="n">
        <v>568.86</v>
      </c>
      <c r="G90" s="53" t="n">
        <v>723.86</v>
      </c>
      <c r="H90" s="53" t="n">
        <v>1174.86</v>
      </c>
      <c r="I90" s="53" t="n">
        <v>1502.46</v>
      </c>
      <c r="J90" s="53" t="n">
        <v>1657.46</v>
      </c>
      <c r="K90" s="53" t="n">
        <v>2108.46</v>
      </c>
      <c r="L90" s="54" t="n">
        <v>568.86</v>
      </c>
      <c r="M90" s="54" t="n">
        <v>723.86</v>
      </c>
      <c r="N90" s="54" t="n">
        <v>1174.86</v>
      </c>
      <c r="O90" s="54" t="n">
        <v>1963.55</v>
      </c>
      <c r="P90" s="54" t="n">
        <v>2118.55</v>
      </c>
      <c r="Q90" s="54" t="n">
        <v>2569.55</v>
      </c>
      <c r="R90" s="49"/>
    </row>
    <row r="91" s="55" customFormat="true" ht="12.75" hidden="false" customHeight="false" outlineLevel="0" collapsed="false">
      <c r="A91" s="47"/>
      <c r="B91" s="52" t="n">
        <v>13</v>
      </c>
      <c r="C91" s="46" t="n">
        <v>928.05</v>
      </c>
      <c r="D91" s="46" t="n">
        <v>1389.14</v>
      </c>
      <c r="E91" s="49"/>
      <c r="F91" s="53" t="n">
        <v>568.86</v>
      </c>
      <c r="G91" s="53" t="n">
        <v>723.86</v>
      </c>
      <c r="H91" s="53" t="n">
        <v>1174.86</v>
      </c>
      <c r="I91" s="53" t="n">
        <v>1496.91</v>
      </c>
      <c r="J91" s="53" t="n">
        <v>1651.91</v>
      </c>
      <c r="K91" s="53" t="n">
        <v>2102.91</v>
      </c>
      <c r="L91" s="54" t="n">
        <v>568.86</v>
      </c>
      <c r="M91" s="54" t="n">
        <v>723.86</v>
      </c>
      <c r="N91" s="54" t="n">
        <v>1174.86</v>
      </c>
      <c r="O91" s="54" t="n">
        <v>1958</v>
      </c>
      <c r="P91" s="54" t="n">
        <v>2113</v>
      </c>
      <c r="Q91" s="54" t="n">
        <v>2564</v>
      </c>
      <c r="R91" s="49"/>
    </row>
    <row r="92" s="55" customFormat="true" ht="12.75" hidden="false" customHeight="false" outlineLevel="0" collapsed="false">
      <c r="A92" s="47"/>
      <c r="B92" s="52" t="n">
        <v>14</v>
      </c>
      <c r="C92" s="46" t="n">
        <v>944.44</v>
      </c>
      <c r="D92" s="46" t="n">
        <v>1405.53</v>
      </c>
      <c r="E92" s="49"/>
      <c r="F92" s="53" t="n">
        <v>568.86</v>
      </c>
      <c r="G92" s="53" t="n">
        <v>723.86</v>
      </c>
      <c r="H92" s="53" t="n">
        <v>1174.86</v>
      </c>
      <c r="I92" s="53" t="n">
        <v>1513.3</v>
      </c>
      <c r="J92" s="53" t="n">
        <v>1668.3</v>
      </c>
      <c r="K92" s="53" t="n">
        <v>2119.3</v>
      </c>
      <c r="L92" s="54" t="n">
        <v>568.86</v>
      </c>
      <c r="M92" s="54" t="n">
        <v>723.86</v>
      </c>
      <c r="N92" s="54" t="n">
        <v>1174.86</v>
      </c>
      <c r="O92" s="54" t="n">
        <v>1974.39</v>
      </c>
      <c r="P92" s="54" t="n">
        <v>2129.39</v>
      </c>
      <c r="Q92" s="54" t="n">
        <v>2580.39</v>
      </c>
      <c r="R92" s="49"/>
    </row>
    <row r="93" s="55" customFormat="true" ht="12.75" hidden="false" customHeight="false" outlineLevel="0" collapsed="false">
      <c r="A93" s="47"/>
      <c r="B93" s="52" t="n">
        <v>15</v>
      </c>
      <c r="C93" s="46" t="n">
        <v>944.92</v>
      </c>
      <c r="D93" s="46" t="n">
        <v>1406.01</v>
      </c>
      <c r="E93" s="49"/>
      <c r="F93" s="53" t="n">
        <v>568.86</v>
      </c>
      <c r="G93" s="53" t="n">
        <v>723.86</v>
      </c>
      <c r="H93" s="53" t="n">
        <v>1174.86</v>
      </c>
      <c r="I93" s="53" t="n">
        <v>1513.78</v>
      </c>
      <c r="J93" s="53" t="n">
        <v>1668.78</v>
      </c>
      <c r="K93" s="53" t="n">
        <v>2119.78</v>
      </c>
      <c r="L93" s="54" t="n">
        <v>568.86</v>
      </c>
      <c r="M93" s="54" t="n">
        <v>723.86</v>
      </c>
      <c r="N93" s="54" t="n">
        <v>1174.86</v>
      </c>
      <c r="O93" s="54" t="n">
        <v>1974.87</v>
      </c>
      <c r="P93" s="54" t="n">
        <v>2129.87</v>
      </c>
      <c r="Q93" s="54" t="n">
        <v>2580.87</v>
      </c>
      <c r="R93" s="49"/>
    </row>
    <row r="94" s="55" customFormat="true" ht="12.75" hidden="false" customHeight="false" outlineLevel="0" collapsed="false">
      <c r="A94" s="47"/>
      <c r="B94" s="52" t="n">
        <v>16</v>
      </c>
      <c r="C94" s="46" t="n">
        <v>890.55</v>
      </c>
      <c r="D94" s="46" t="n">
        <v>1351.64</v>
      </c>
      <c r="E94" s="49"/>
      <c r="F94" s="53" t="n">
        <v>568.86</v>
      </c>
      <c r="G94" s="53" t="n">
        <v>723.86</v>
      </c>
      <c r="H94" s="53" t="n">
        <v>1174.86</v>
      </c>
      <c r="I94" s="53" t="n">
        <v>1459.41</v>
      </c>
      <c r="J94" s="53" t="n">
        <v>1614.41</v>
      </c>
      <c r="K94" s="53" t="n">
        <v>2065.41</v>
      </c>
      <c r="L94" s="54" t="n">
        <v>568.86</v>
      </c>
      <c r="M94" s="54" t="n">
        <v>723.86</v>
      </c>
      <c r="N94" s="54" t="n">
        <v>1174.86</v>
      </c>
      <c r="O94" s="54" t="n">
        <v>1920.5</v>
      </c>
      <c r="P94" s="54" t="n">
        <v>2075.5</v>
      </c>
      <c r="Q94" s="54" t="n">
        <v>2526.5</v>
      </c>
      <c r="R94" s="49"/>
    </row>
    <row r="95" s="55" customFormat="true" ht="12.75" hidden="false" customHeight="false" outlineLevel="0" collapsed="false">
      <c r="A95" s="47"/>
      <c r="B95" s="52" t="n">
        <v>17</v>
      </c>
      <c r="C95" s="46" t="n">
        <v>939.18</v>
      </c>
      <c r="D95" s="46" t="n">
        <v>1400.27</v>
      </c>
      <c r="E95" s="49"/>
      <c r="F95" s="53" t="n">
        <v>568.86</v>
      </c>
      <c r="G95" s="53" t="n">
        <v>723.86</v>
      </c>
      <c r="H95" s="53" t="n">
        <v>1174.86</v>
      </c>
      <c r="I95" s="53" t="n">
        <v>1508.04</v>
      </c>
      <c r="J95" s="53" t="n">
        <v>1663.04</v>
      </c>
      <c r="K95" s="53" t="n">
        <v>2114.04</v>
      </c>
      <c r="L95" s="54" t="n">
        <v>568.86</v>
      </c>
      <c r="M95" s="54" t="n">
        <v>723.86</v>
      </c>
      <c r="N95" s="54" t="n">
        <v>1174.86</v>
      </c>
      <c r="O95" s="54" t="n">
        <v>1969.13</v>
      </c>
      <c r="P95" s="54" t="n">
        <v>2124.13</v>
      </c>
      <c r="Q95" s="54" t="n">
        <v>2575.13</v>
      </c>
      <c r="R95" s="49"/>
    </row>
    <row r="96" s="55" customFormat="true" ht="12.75" hidden="false" customHeight="false" outlineLevel="0" collapsed="false">
      <c r="A96" s="47"/>
      <c r="B96" s="52" t="n">
        <v>18</v>
      </c>
      <c r="C96" s="46" t="n">
        <v>936.78</v>
      </c>
      <c r="D96" s="46" t="n">
        <v>1397.87</v>
      </c>
      <c r="E96" s="49"/>
      <c r="F96" s="53" t="n">
        <v>568.86</v>
      </c>
      <c r="G96" s="53" t="n">
        <v>723.86</v>
      </c>
      <c r="H96" s="53" t="n">
        <v>1174.86</v>
      </c>
      <c r="I96" s="53" t="n">
        <v>1505.64</v>
      </c>
      <c r="J96" s="53" t="n">
        <v>1660.64</v>
      </c>
      <c r="K96" s="53" t="n">
        <v>2111.64</v>
      </c>
      <c r="L96" s="54" t="n">
        <v>568.86</v>
      </c>
      <c r="M96" s="54" t="n">
        <v>723.86</v>
      </c>
      <c r="N96" s="54" t="n">
        <v>1174.86</v>
      </c>
      <c r="O96" s="54" t="n">
        <v>1966.73</v>
      </c>
      <c r="P96" s="54" t="n">
        <v>2121.73</v>
      </c>
      <c r="Q96" s="54" t="n">
        <v>2572.73</v>
      </c>
      <c r="R96" s="49"/>
    </row>
    <row r="97" s="55" customFormat="true" ht="12.75" hidden="false" customHeight="false" outlineLevel="0" collapsed="false">
      <c r="A97" s="47"/>
      <c r="B97" s="52" t="n">
        <v>19</v>
      </c>
      <c r="C97" s="46" t="n">
        <v>937.67</v>
      </c>
      <c r="D97" s="46" t="n">
        <v>1398.76</v>
      </c>
      <c r="E97" s="49"/>
      <c r="F97" s="53" t="n">
        <v>568.86</v>
      </c>
      <c r="G97" s="53" t="n">
        <v>723.86</v>
      </c>
      <c r="H97" s="53" t="n">
        <v>1174.86</v>
      </c>
      <c r="I97" s="53" t="n">
        <v>1506.53</v>
      </c>
      <c r="J97" s="53" t="n">
        <v>1661.53</v>
      </c>
      <c r="K97" s="53" t="n">
        <v>2112.53</v>
      </c>
      <c r="L97" s="54" t="n">
        <v>568.86</v>
      </c>
      <c r="M97" s="54" t="n">
        <v>723.86</v>
      </c>
      <c r="N97" s="54" t="n">
        <v>1174.86</v>
      </c>
      <c r="O97" s="54" t="n">
        <v>1967.62</v>
      </c>
      <c r="P97" s="54" t="n">
        <v>2122.62</v>
      </c>
      <c r="Q97" s="54" t="n">
        <v>2573.62</v>
      </c>
      <c r="R97" s="49"/>
    </row>
    <row r="98" s="55" customFormat="true" ht="12.75" hidden="false" customHeight="false" outlineLevel="0" collapsed="false">
      <c r="A98" s="47"/>
      <c r="B98" s="52" t="n">
        <v>20</v>
      </c>
      <c r="C98" s="46" t="n">
        <v>932.57</v>
      </c>
      <c r="D98" s="46" t="n">
        <v>1393.66</v>
      </c>
      <c r="E98" s="49"/>
      <c r="F98" s="53" t="n">
        <v>568.86</v>
      </c>
      <c r="G98" s="53" t="n">
        <v>723.86</v>
      </c>
      <c r="H98" s="53" t="n">
        <v>1174.86</v>
      </c>
      <c r="I98" s="53" t="n">
        <v>1501.43</v>
      </c>
      <c r="J98" s="53" t="n">
        <v>1656.43</v>
      </c>
      <c r="K98" s="53" t="n">
        <v>2107.43</v>
      </c>
      <c r="L98" s="54" t="n">
        <v>568.86</v>
      </c>
      <c r="M98" s="54" t="n">
        <v>723.86</v>
      </c>
      <c r="N98" s="54" t="n">
        <v>1174.86</v>
      </c>
      <c r="O98" s="54" t="n">
        <v>1962.52</v>
      </c>
      <c r="P98" s="54" t="n">
        <v>2117.52</v>
      </c>
      <c r="Q98" s="54" t="n">
        <v>2568.52</v>
      </c>
      <c r="R98" s="49"/>
    </row>
    <row r="99" s="55" customFormat="true" ht="12.75" hidden="false" customHeight="false" outlineLevel="0" collapsed="false">
      <c r="A99" s="47"/>
      <c r="B99" s="52" t="n">
        <v>21</v>
      </c>
      <c r="C99" s="46" t="n">
        <v>903.18</v>
      </c>
      <c r="D99" s="46" t="n">
        <v>1364.27</v>
      </c>
      <c r="E99" s="49"/>
      <c r="F99" s="53" t="n">
        <v>568.86</v>
      </c>
      <c r="G99" s="53" t="n">
        <v>723.86</v>
      </c>
      <c r="H99" s="53" t="n">
        <v>1174.86</v>
      </c>
      <c r="I99" s="53" t="n">
        <v>1472.04</v>
      </c>
      <c r="J99" s="53" t="n">
        <v>1627.04</v>
      </c>
      <c r="K99" s="53" t="n">
        <v>2078.04</v>
      </c>
      <c r="L99" s="54" t="n">
        <v>568.86</v>
      </c>
      <c r="M99" s="54" t="n">
        <v>723.86</v>
      </c>
      <c r="N99" s="54" t="n">
        <v>1174.86</v>
      </c>
      <c r="O99" s="54" t="n">
        <v>1933.13</v>
      </c>
      <c r="P99" s="54" t="n">
        <v>2088.13</v>
      </c>
      <c r="Q99" s="54" t="n">
        <v>2539.13</v>
      </c>
      <c r="R99" s="49"/>
    </row>
    <row r="100" s="55" customFormat="true" ht="12.75" hidden="false" customHeight="false" outlineLevel="0" collapsed="false">
      <c r="A100" s="47"/>
      <c r="B100" s="52" t="n">
        <v>22</v>
      </c>
      <c r="C100" s="46" t="n">
        <v>849</v>
      </c>
      <c r="D100" s="46" t="n">
        <v>1310.09</v>
      </c>
      <c r="E100" s="49"/>
      <c r="F100" s="53" t="n">
        <v>568.86</v>
      </c>
      <c r="G100" s="53" t="n">
        <v>723.86</v>
      </c>
      <c r="H100" s="53" t="n">
        <v>1174.86</v>
      </c>
      <c r="I100" s="53" t="n">
        <v>1417.86</v>
      </c>
      <c r="J100" s="53" t="n">
        <v>1572.86</v>
      </c>
      <c r="K100" s="53" t="n">
        <v>2023.86</v>
      </c>
      <c r="L100" s="54" t="n">
        <v>568.86</v>
      </c>
      <c r="M100" s="54" t="n">
        <v>723.86</v>
      </c>
      <c r="N100" s="54" t="n">
        <v>1174.86</v>
      </c>
      <c r="O100" s="54" t="n">
        <v>1878.95</v>
      </c>
      <c r="P100" s="54" t="n">
        <v>2033.95</v>
      </c>
      <c r="Q100" s="54" t="n">
        <v>2484.95</v>
      </c>
      <c r="R100" s="49"/>
    </row>
    <row r="101" s="55" customFormat="true" ht="12.75" hidden="false" customHeight="false" outlineLevel="0" collapsed="false">
      <c r="A101" s="47"/>
      <c r="B101" s="52" t="n">
        <v>23</v>
      </c>
      <c r="C101" s="46" t="n">
        <v>754.77</v>
      </c>
      <c r="D101" s="46" t="n">
        <v>1215.86</v>
      </c>
      <c r="E101" s="49"/>
      <c r="F101" s="53" t="n">
        <v>568.86</v>
      </c>
      <c r="G101" s="53" t="n">
        <v>723.86</v>
      </c>
      <c r="H101" s="53" t="n">
        <v>1174.86</v>
      </c>
      <c r="I101" s="53" t="n">
        <v>1323.63</v>
      </c>
      <c r="J101" s="53" t="n">
        <v>1478.63</v>
      </c>
      <c r="K101" s="53" t="n">
        <v>1929.63</v>
      </c>
      <c r="L101" s="54" t="n">
        <v>568.86</v>
      </c>
      <c r="M101" s="54" t="n">
        <v>723.86</v>
      </c>
      <c r="N101" s="54" t="n">
        <v>1174.86</v>
      </c>
      <c r="O101" s="54" t="n">
        <v>1784.72</v>
      </c>
      <c r="P101" s="54" t="n">
        <v>1939.72</v>
      </c>
      <c r="Q101" s="54" t="n">
        <v>2390.72</v>
      </c>
      <c r="R101" s="49"/>
    </row>
    <row r="102" customFormat="false" ht="12.75" hidden="false" customHeight="false" outlineLevel="0" collapsed="false">
      <c r="A102" s="47" t="n">
        <v>39483</v>
      </c>
      <c r="B102" s="48" t="n">
        <v>0</v>
      </c>
      <c r="C102" s="46" t="n">
        <v>541.15</v>
      </c>
      <c r="D102" s="46" t="n">
        <v>1002.24</v>
      </c>
      <c r="E102" s="49"/>
      <c r="F102" s="50" t="n">
        <v>568.86</v>
      </c>
      <c r="G102" s="50" t="n">
        <v>723.86</v>
      </c>
      <c r="H102" s="50" t="n">
        <v>1174.86</v>
      </c>
      <c r="I102" s="50" t="n">
        <v>1110.01</v>
      </c>
      <c r="J102" s="50" t="n">
        <v>1265.01</v>
      </c>
      <c r="K102" s="50" t="n">
        <v>1716.01</v>
      </c>
      <c r="L102" s="51" t="n">
        <v>568.86</v>
      </c>
      <c r="M102" s="51" t="n">
        <v>723.86</v>
      </c>
      <c r="N102" s="51" t="n">
        <v>1174.86</v>
      </c>
      <c r="O102" s="51" t="n">
        <v>1571.1</v>
      </c>
      <c r="P102" s="51" t="n">
        <v>1726.1</v>
      </c>
      <c r="Q102" s="51" t="n">
        <v>2177.1</v>
      </c>
      <c r="R102" s="49"/>
    </row>
    <row r="103" customFormat="false" ht="12.75" hidden="false" customHeight="false" outlineLevel="0" collapsed="false">
      <c r="A103" s="47"/>
      <c r="B103" s="48" t="n">
        <v>1</v>
      </c>
      <c r="C103" s="46" t="n">
        <v>397.4</v>
      </c>
      <c r="D103" s="46" t="n">
        <v>858.49</v>
      </c>
      <c r="E103" s="49"/>
      <c r="F103" s="50" t="n">
        <v>568.86</v>
      </c>
      <c r="G103" s="50" t="n">
        <v>723.86</v>
      </c>
      <c r="H103" s="50" t="n">
        <v>1174.86</v>
      </c>
      <c r="I103" s="50" t="n">
        <v>966.26</v>
      </c>
      <c r="J103" s="50" t="n">
        <v>1121.26</v>
      </c>
      <c r="K103" s="50" t="n">
        <v>1572.26</v>
      </c>
      <c r="L103" s="51" t="n">
        <v>568.86</v>
      </c>
      <c r="M103" s="51" t="n">
        <v>723.86</v>
      </c>
      <c r="N103" s="51" t="n">
        <v>1174.86</v>
      </c>
      <c r="O103" s="51" t="n">
        <v>1427.35</v>
      </c>
      <c r="P103" s="51" t="n">
        <v>1582.35</v>
      </c>
      <c r="Q103" s="51" t="n">
        <v>2033.35</v>
      </c>
      <c r="R103" s="49"/>
    </row>
    <row r="104" customFormat="false" ht="12.75" hidden="false" customHeight="false" outlineLevel="0" collapsed="false">
      <c r="A104" s="47"/>
      <c r="B104" s="48" t="n">
        <v>2</v>
      </c>
      <c r="C104" s="46" t="n">
        <v>324.63</v>
      </c>
      <c r="D104" s="46" t="n">
        <v>785.72</v>
      </c>
      <c r="E104" s="49"/>
      <c r="F104" s="50" t="n">
        <v>568.86</v>
      </c>
      <c r="G104" s="50" t="n">
        <v>723.86</v>
      </c>
      <c r="H104" s="50" t="n">
        <v>1174.86</v>
      </c>
      <c r="I104" s="50" t="n">
        <v>893.49</v>
      </c>
      <c r="J104" s="50" t="n">
        <v>1048.49</v>
      </c>
      <c r="K104" s="50" t="n">
        <v>1499.49</v>
      </c>
      <c r="L104" s="51" t="n">
        <v>568.86</v>
      </c>
      <c r="M104" s="51" t="n">
        <v>723.86</v>
      </c>
      <c r="N104" s="51" t="n">
        <v>1174.86</v>
      </c>
      <c r="O104" s="51" t="n">
        <v>1354.58</v>
      </c>
      <c r="P104" s="51" t="n">
        <v>1509.58</v>
      </c>
      <c r="Q104" s="51" t="n">
        <v>1960.58</v>
      </c>
      <c r="R104" s="49"/>
    </row>
    <row r="105" customFormat="false" ht="12.75" hidden="false" customHeight="false" outlineLevel="0" collapsed="false">
      <c r="A105" s="47"/>
      <c r="B105" s="48" t="n">
        <v>3</v>
      </c>
      <c r="C105" s="46" t="n">
        <v>374.07</v>
      </c>
      <c r="D105" s="46" t="n">
        <v>835.16</v>
      </c>
      <c r="E105" s="49"/>
      <c r="F105" s="50" t="n">
        <v>568.86</v>
      </c>
      <c r="G105" s="50" t="n">
        <v>723.86</v>
      </c>
      <c r="H105" s="50" t="n">
        <v>1174.86</v>
      </c>
      <c r="I105" s="50" t="n">
        <v>942.93</v>
      </c>
      <c r="J105" s="50" t="n">
        <v>1097.93</v>
      </c>
      <c r="K105" s="50" t="n">
        <v>1548.93</v>
      </c>
      <c r="L105" s="51" t="n">
        <v>568.86</v>
      </c>
      <c r="M105" s="51" t="n">
        <v>723.86</v>
      </c>
      <c r="N105" s="51" t="n">
        <v>1174.86</v>
      </c>
      <c r="O105" s="51" t="n">
        <v>1404.02</v>
      </c>
      <c r="P105" s="51" t="n">
        <v>1559.02</v>
      </c>
      <c r="Q105" s="51" t="n">
        <v>2010.02</v>
      </c>
      <c r="R105" s="49"/>
    </row>
    <row r="106" customFormat="false" ht="12.75" hidden="false" customHeight="false" outlineLevel="0" collapsed="false">
      <c r="A106" s="47"/>
      <c r="B106" s="48" t="n">
        <v>4</v>
      </c>
      <c r="C106" s="46" t="n">
        <v>426.75</v>
      </c>
      <c r="D106" s="46" t="n">
        <v>887.84</v>
      </c>
      <c r="E106" s="49"/>
      <c r="F106" s="50" t="n">
        <v>568.86</v>
      </c>
      <c r="G106" s="50" t="n">
        <v>723.86</v>
      </c>
      <c r="H106" s="50" t="n">
        <v>1174.86</v>
      </c>
      <c r="I106" s="50" t="n">
        <v>995.61</v>
      </c>
      <c r="J106" s="50" t="n">
        <v>1150.61</v>
      </c>
      <c r="K106" s="50" t="n">
        <v>1601.61</v>
      </c>
      <c r="L106" s="51" t="n">
        <v>568.86</v>
      </c>
      <c r="M106" s="51" t="n">
        <v>723.86</v>
      </c>
      <c r="N106" s="51" t="n">
        <v>1174.86</v>
      </c>
      <c r="O106" s="51" t="n">
        <v>1456.7</v>
      </c>
      <c r="P106" s="51" t="n">
        <v>1611.7</v>
      </c>
      <c r="Q106" s="51" t="n">
        <v>2062.7</v>
      </c>
      <c r="R106" s="49"/>
    </row>
    <row r="107" customFormat="false" ht="12.75" hidden="false" customHeight="false" outlineLevel="0" collapsed="false">
      <c r="A107" s="47"/>
      <c r="B107" s="48" t="n">
        <v>5</v>
      </c>
      <c r="C107" s="46" t="n">
        <v>649.75</v>
      </c>
      <c r="D107" s="46" t="n">
        <v>1110.84</v>
      </c>
      <c r="E107" s="49"/>
      <c r="F107" s="50" t="n">
        <v>568.86</v>
      </c>
      <c r="G107" s="50" t="n">
        <v>723.86</v>
      </c>
      <c r="H107" s="50" t="n">
        <v>1174.86</v>
      </c>
      <c r="I107" s="50" t="n">
        <v>1218.61</v>
      </c>
      <c r="J107" s="50" t="n">
        <v>1373.61</v>
      </c>
      <c r="K107" s="50" t="n">
        <v>1824.61</v>
      </c>
      <c r="L107" s="51" t="n">
        <v>568.86</v>
      </c>
      <c r="M107" s="51" t="n">
        <v>723.86</v>
      </c>
      <c r="N107" s="51" t="n">
        <v>1174.86</v>
      </c>
      <c r="O107" s="51" t="n">
        <v>1679.7</v>
      </c>
      <c r="P107" s="51" t="n">
        <v>1834.7</v>
      </c>
      <c r="Q107" s="51" t="n">
        <v>2285.7</v>
      </c>
      <c r="R107" s="49"/>
    </row>
    <row r="108" customFormat="false" ht="12.75" hidden="false" customHeight="false" outlineLevel="0" collapsed="false">
      <c r="A108" s="47"/>
      <c r="B108" s="48" t="n">
        <v>6</v>
      </c>
      <c r="C108" s="46" t="n">
        <v>804.18</v>
      </c>
      <c r="D108" s="46" t="n">
        <v>1265.27</v>
      </c>
      <c r="E108" s="49"/>
      <c r="F108" s="50" t="n">
        <v>568.86</v>
      </c>
      <c r="G108" s="50" t="n">
        <v>723.86</v>
      </c>
      <c r="H108" s="50" t="n">
        <v>1174.86</v>
      </c>
      <c r="I108" s="50" t="n">
        <v>1373.04</v>
      </c>
      <c r="J108" s="50" t="n">
        <v>1528.04</v>
      </c>
      <c r="K108" s="50" t="n">
        <v>1979.04</v>
      </c>
      <c r="L108" s="51" t="n">
        <v>568.86</v>
      </c>
      <c r="M108" s="51" t="n">
        <v>723.86</v>
      </c>
      <c r="N108" s="51" t="n">
        <v>1174.86</v>
      </c>
      <c r="O108" s="51" t="n">
        <v>1834.13</v>
      </c>
      <c r="P108" s="51" t="n">
        <v>1989.13</v>
      </c>
      <c r="Q108" s="51" t="n">
        <v>2440.13</v>
      </c>
      <c r="R108" s="49"/>
    </row>
    <row r="109" customFormat="false" ht="12.75" hidden="false" customHeight="false" outlineLevel="0" collapsed="false">
      <c r="A109" s="47"/>
      <c r="B109" s="48" t="n">
        <v>7</v>
      </c>
      <c r="C109" s="46" t="n">
        <v>904.38</v>
      </c>
      <c r="D109" s="46" t="n">
        <v>1365.47</v>
      </c>
      <c r="E109" s="49"/>
      <c r="F109" s="50" t="n">
        <v>568.86</v>
      </c>
      <c r="G109" s="50" t="n">
        <v>723.86</v>
      </c>
      <c r="H109" s="50" t="n">
        <v>1174.86</v>
      </c>
      <c r="I109" s="50" t="n">
        <v>1473.24</v>
      </c>
      <c r="J109" s="50" t="n">
        <v>1628.24</v>
      </c>
      <c r="K109" s="50" t="n">
        <v>2079.24</v>
      </c>
      <c r="L109" s="51" t="n">
        <v>568.86</v>
      </c>
      <c r="M109" s="51" t="n">
        <v>723.86</v>
      </c>
      <c r="N109" s="51" t="n">
        <v>1174.86</v>
      </c>
      <c r="O109" s="51" t="n">
        <v>1934.33</v>
      </c>
      <c r="P109" s="51" t="n">
        <v>2089.33</v>
      </c>
      <c r="Q109" s="51" t="n">
        <v>2540.33</v>
      </c>
      <c r="R109" s="49"/>
    </row>
    <row r="110" customFormat="false" ht="12.75" hidden="false" customHeight="false" outlineLevel="0" collapsed="false">
      <c r="A110" s="47"/>
      <c r="B110" s="48" t="n">
        <v>8</v>
      </c>
      <c r="C110" s="46" t="n">
        <v>912.81</v>
      </c>
      <c r="D110" s="46" t="n">
        <v>1373.9</v>
      </c>
      <c r="E110" s="49"/>
      <c r="F110" s="50" t="n">
        <v>568.86</v>
      </c>
      <c r="G110" s="50" t="n">
        <v>723.86</v>
      </c>
      <c r="H110" s="50" t="n">
        <v>1174.86</v>
      </c>
      <c r="I110" s="50" t="n">
        <v>1481.67</v>
      </c>
      <c r="J110" s="50" t="n">
        <v>1636.67</v>
      </c>
      <c r="K110" s="50" t="n">
        <v>2087.67</v>
      </c>
      <c r="L110" s="51" t="n">
        <v>568.86</v>
      </c>
      <c r="M110" s="51" t="n">
        <v>723.86</v>
      </c>
      <c r="N110" s="51" t="n">
        <v>1174.86</v>
      </c>
      <c r="O110" s="51" t="n">
        <v>1942.76</v>
      </c>
      <c r="P110" s="51" t="n">
        <v>2097.76</v>
      </c>
      <c r="Q110" s="51" t="n">
        <v>2548.76</v>
      </c>
      <c r="R110" s="49"/>
    </row>
    <row r="111" customFormat="false" ht="12.75" hidden="false" customHeight="false" outlineLevel="0" collapsed="false">
      <c r="A111" s="47"/>
      <c r="B111" s="48" t="n">
        <v>9</v>
      </c>
      <c r="C111" s="46" t="n">
        <v>914.9</v>
      </c>
      <c r="D111" s="46" t="n">
        <v>1375.99</v>
      </c>
      <c r="E111" s="49"/>
      <c r="F111" s="50" t="n">
        <v>568.86</v>
      </c>
      <c r="G111" s="50" t="n">
        <v>723.86</v>
      </c>
      <c r="H111" s="50" t="n">
        <v>1174.86</v>
      </c>
      <c r="I111" s="50" t="n">
        <v>1483.76</v>
      </c>
      <c r="J111" s="50" t="n">
        <v>1638.76</v>
      </c>
      <c r="K111" s="50" t="n">
        <v>2089.76</v>
      </c>
      <c r="L111" s="51" t="n">
        <v>568.86</v>
      </c>
      <c r="M111" s="51" t="n">
        <v>723.86</v>
      </c>
      <c r="N111" s="51" t="n">
        <v>1174.86</v>
      </c>
      <c r="O111" s="51" t="n">
        <v>1944.85</v>
      </c>
      <c r="P111" s="51" t="n">
        <v>2099.85</v>
      </c>
      <c r="Q111" s="51" t="n">
        <v>2550.85</v>
      </c>
      <c r="R111" s="49"/>
    </row>
    <row r="112" customFormat="false" ht="12.75" hidden="false" customHeight="false" outlineLevel="0" collapsed="false">
      <c r="A112" s="47"/>
      <c r="B112" s="48" t="n">
        <v>10</v>
      </c>
      <c r="C112" s="46" t="n">
        <v>898.58</v>
      </c>
      <c r="D112" s="46" t="n">
        <v>1359.67</v>
      </c>
      <c r="E112" s="49"/>
      <c r="F112" s="50" t="n">
        <v>568.86</v>
      </c>
      <c r="G112" s="50" t="n">
        <v>723.86</v>
      </c>
      <c r="H112" s="50" t="n">
        <v>1174.86</v>
      </c>
      <c r="I112" s="50" t="n">
        <v>1467.44</v>
      </c>
      <c r="J112" s="50" t="n">
        <v>1622.44</v>
      </c>
      <c r="K112" s="50" t="n">
        <v>2073.44</v>
      </c>
      <c r="L112" s="51" t="n">
        <v>568.86</v>
      </c>
      <c r="M112" s="51" t="n">
        <v>723.86</v>
      </c>
      <c r="N112" s="51" t="n">
        <v>1174.86</v>
      </c>
      <c r="O112" s="51" t="n">
        <v>1928.53</v>
      </c>
      <c r="P112" s="51" t="n">
        <v>2083.53</v>
      </c>
      <c r="Q112" s="51" t="n">
        <v>2534.53</v>
      </c>
      <c r="R112" s="49"/>
    </row>
    <row r="113" customFormat="false" ht="12.75" hidden="false" customHeight="false" outlineLevel="0" collapsed="false">
      <c r="A113" s="47"/>
      <c r="B113" s="48" t="n">
        <v>11</v>
      </c>
      <c r="C113" s="46" t="n">
        <v>897.51</v>
      </c>
      <c r="D113" s="46" t="n">
        <v>1358.61</v>
      </c>
      <c r="E113" s="49"/>
      <c r="F113" s="50" t="n">
        <v>568.86</v>
      </c>
      <c r="G113" s="50" t="n">
        <v>723.86</v>
      </c>
      <c r="H113" s="50" t="n">
        <v>1174.86</v>
      </c>
      <c r="I113" s="50" t="n">
        <v>1466.37</v>
      </c>
      <c r="J113" s="50" t="n">
        <v>1621.37</v>
      </c>
      <c r="K113" s="50" t="n">
        <v>2072.37</v>
      </c>
      <c r="L113" s="51" t="n">
        <v>568.86</v>
      </c>
      <c r="M113" s="51" t="n">
        <v>723.86</v>
      </c>
      <c r="N113" s="51" t="n">
        <v>1174.86</v>
      </c>
      <c r="O113" s="51" t="n">
        <v>1927.47</v>
      </c>
      <c r="P113" s="51" t="n">
        <v>2082.47</v>
      </c>
      <c r="Q113" s="51" t="n">
        <v>2533.47</v>
      </c>
      <c r="R113" s="49"/>
    </row>
    <row r="114" customFormat="false" ht="12.75" hidden="false" customHeight="false" outlineLevel="0" collapsed="false">
      <c r="A114" s="47"/>
      <c r="B114" s="48" t="n">
        <v>12</v>
      </c>
      <c r="C114" s="46" t="n">
        <v>909.77</v>
      </c>
      <c r="D114" s="46" t="n">
        <v>1370.86</v>
      </c>
      <c r="E114" s="49"/>
      <c r="F114" s="50" t="n">
        <v>568.86</v>
      </c>
      <c r="G114" s="50" t="n">
        <v>723.86</v>
      </c>
      <c r="H114" s="50" t="n">
        <v>1174.86</v>
      </c>
      <c r="I114" s="50" t="n">
        <v>1478.63</v>
      </c>
      <c r="J114" s="50" t="n">
        <v>1633.63</v>
      </c>
      <c r="K114" s="50" t="n">
        <v>2084.63</v>
      </c>
      <c r="L114" s="51" t="n">
        <v>568.86</v>
      </c>
      <c r="M114" s="51" t="n">
        <v>723.86</v>
      </c>
      <c r="N114" s="51" t="n">
        <v>1174.86</v>
      </c>
      <c r="O114" s="51" t="n">
        <v>1939.72</v>
      </c>
      <c r="P114" s="51" t="n">
        <v>2094.72</v>
      </c>
      <c r="Q114" s="51" t="n">
        <v>2545.72</v>
      </c>
      <c r="R114" s="49"/>
    </row>
    <row r="115" customFormat="false" ht="12.75" hidden="false" customHeight="false" outlineLevel="0" collapsed="false">
      <c r="A115" s="47"/>
      <c r="B115" s="48" t="n">
        <v>13</v>
      </c>
      <c r="C115" s="46" t="n">
        <v>906.93</v>
      </c>
      <c r="D115" s="46" t="n">
        <v>1368.02</v>
      </c>
      <c r="E115" s="49"/>
      <c r="F115" s="50" t="n">
        <v>568.86</v>
      </c>
      <c r="G115" s="50" t="n">
        <v>723.86</v>
      </c>
      <c r="H115" s="50" t="n">
        <v>1174.86</v>
      </c>
      <c r="I115" s="50" t="n">
        <v>1475.79</v>
      </c>
      <c r="J115" s="50" t="n">
        <v>1630.79</v>
      </c>
      <c r="K115" s="50" t="n">
        <v>2081.79</v>
      </c>
      <c r="L115" s="51" t="n">
        <v>568.86</v>
      </c>
      <c r="M115" s="51" t="n">
        <v>723.86</v>
      </c>
      <c r="N115" s="51" t="n">
        <v>1174.86</v>
      </c>
      <c r="O115" s="51" t="n">
        <v>1936.88</v>
      </c>
      <c r="P115" s="51" t="n">
        <v>2091.88</v>
      </c>
      <c r="Q115" s="51" t="n">
        <v>2542.88</v>
      </c>
      <c r="R115" s="49"/>
    </row>
    <row r="116" customFormat="false" ht="12.75" hidden="false" customHeight="false" outlineLevel="0" collapsed="false">
      <c r="A116" s="47"/>
      <c r="B116" s="48" t="n">
        <v>14</v>
      </c>
      <c r="C116" s="46" t="n">
        <v>955.19</v>
      </c>
      <c r="D116" s="46" t="n">
        <v>1416.28</v>
      </c>
      <c r="E116" s="49"/>
      <c r="F116" s="50" t="n">
        <v>568.86</v>
      </c>
      <c r="G116" s="50" t="n">
        <v>723.86</v>
      </c>
      <c r="H116" s="50" t="n">
        <v>1174.86</v>
      </c>
      <c r="I116" s="50" t="n">
        <v>1524.05</v>
      </c>
      <c r="J116" s="50" t="n">
        <v>1679.05</v>
      </c>
      <c r="K116" s="50" t="n">
        <v>2130.05</v>
      </c>
      <c r="L116" s="51" t="n">
        <v>568.86</v>
      </c>
      <c r="M116" s="51" t="n">
        <v>723.86</v>
      </c>
      <c r="N116" s="51" t="n">
        <v>1174.86</v>
      </c>
      <c r="O116" s="51" t="n">
        <v>1985.14</v>
      </c>
      <c r="P116" s="51" t="n">
        <v>2140.14</v>
      </c>
      <c r="Q116" s="51" t="n">
        <v>2591.14</v>
      </c>
      <c r="R116" s="49"/>
    </row>
    <row r="117" customFormat="false" ht="12.75" hidden="false" customHeight="false" outlineLevel="0" collapsed="false">
      <c r="A117" s="47"/>
      <c r="B117" s="48" t="n">
        <v>15</v>
      </c>
      <c r="C117" s="46" t="n">
        <v>921.39</v>
      </c>
      <c r="D117" s="46" t="n">
        <v>1382.48</v>
      </c>
      <c r="E117" s="49"/>
      <c r="F117" s="50" t="n">
        <v>568.86</v>
      </c>
      <c r="G117" s="50" t="n">
        <v>723.86</v>
      </c>
      <c r="H117" s="50" t="n">
        <v>1174.86</v>
      </c>
      <c r="I117" s="50" t="n">
        <v>1490.25</v>
      </c>
      <c r="J117" s="50" t="n">
        <v>1645.25</v>
      </c>
      <c r="K117" s="50" t="n">
        <v>2096.25</v>
      </c>
      <c r="L117" s="51" t="n">
        <v>568.86</v>
      </c>
      <c r="M117" s="51" t="n">
        <v>723.86</v>
      </c>
      <c r="N117" s="51" t="n">
        <v>1174.86</v>
      </c>
      <c r="O117" s="51" t="n">
        <v>1951.34</v>
      </c>
      <c r="P117" s="51" t="n">
        <v>2106.34</v>
      </c>
      <c r="Q117" s="51" t="n">
        <v>2557.34</v>
      </c>
      <c r="R117" s="49"/>
    </row>
    <row r="118" customFormat="false" ht="12.75" hidden="false" customHeight="false" outlineLevel="0" collapsed="false">
      <c r="A118" s="47"/>
      <c r="B118" s="48" t="n">
        <v>16</v>
      </c>
      <c r="C118" s="46" t="n">
        <v>927.09</v>
      </c>
      <c r="D118" s="46" t="n">
        <v>1388.18</v>
      </c>
      <c r="E118" s="49"/>
      <c r="F118" s="50" t="n">
        <v>568.86</v>
      </c>
      <c r="G118" s="50" t="n">
        <v>723.86</v>
      </c>
      <c r="H118" s="50" t="n">
        <v>1174.86</v>
      </c>
      <c r="I118" s="50" t="n">
        <v>1495.95</v>
      </c>
      <c r="J118" s="50" t="n">
        <v>1650.95</v>
      </c>
      <c r="K118" s="50" t="n">
        <v>2101.95</v>
      </c>
      <c r="L118" s="51" t="n">
        <v>568.86</v>
      </c>
      <c r="M118" s="51" t="n">
        <v>723.86</v>
      </c>
      <c r="N118" s="51" t="n">
        <v>1174.86</v>
      </c>
      <c r="O118" s="51" t="n">
        <v>1957.04</v>
      </c>
      <c r="P118" s="51" t="n">
        <v>2112.04</v>
      </c>
      <c r="Q118" s="51" t="n">
        <v>2563.04</v>
      </c>
      <c r="R118" s="49"/>
    </row>
    <row r="119" customFormat="false" ht="12.75" hidden="false" customHeight="false" outlineLevel="0" collapsed="false">
      <c r="A119" s="47"/>
      <c r="B119" s="48" t="n">
        <v>17</v>
      </c>
      <c r="C119" s="46" t="n">
        <v>921.78</v>
      </c>
      <c r="D119" s="46" t="n">
        <v>1382.87</v>
      </c>
      <c r="E119" s="49"/>
      <c r="F119" s="50" t="n">
        <v>568.86</v>
      </c>
      <c r="G119" s="50" t="n">
        <v>723.86</v>
      </c>
      <c r="H119" s="50" t="n">
        <v>1174.86</v>
      </c>
      <c r="I119" s="50" t="n">
        <v>1490.64</v>
      </c>
      <c r="J119" s="50" t="n">
        <v>1645.64</v>
      </c>
      <c r="K119" s="50" t="n">
        <v>2096.64</v>
      </c>
      <c r="L119" s="51" t="n">
        <v>568.86</v>
      </c>
      <c r="M119" s="51" t="n">
        <v>723.86</v>
      </c>
      <c r="N119" s="51" t="n">
        <v>1174.86</v>
      </c>
      <c r="O119" s="51" t="n">
        <v>1951.73</v>
      </c>
      <c r="P119" s="51" t="n">
        <v>2106.73</v>
      </c>
      <c r="Q119" s="51" t="n">
        <v>2557.73</v>
      </c>
      <c r="R119" s="49"/>
    </row>
    <row r="120" customFormat="false" ht="12.75" hidden="false" customHeight="false" outlineLevel="0" collapsed="false">
      <c r="A120" s="47"/>
      <c r="B120" s="48" t="n">
        <v>18</v>
      </c>
      <c r="C120" s="46" t="n">
        <v>922.97</v>
      </c>
      <c r="D120" s="46" t="n">
        <v>1384.06</v>
      </c>
      <c r="E120" s="49"/>
      <c r="F120" s="50" t="n">
        <v>568.86</v>
      </c>
      <c r="G120" s="50" t="n">
        <v>723.86</v>
      </c>
      <c r="H120" s="50" t="n">
        <v>1174.86</v>
      </c>
      <c r="I120" s="50" t="n">
        <v>1491.83</v>
      </c>
      <c r="J120" s="50" t="n">
        <v>1646.83</v>
      </c>
      <c r="K120" s="50" t="n">
        <v>2097.83</v>
      </c>
      <c r="L120" s="51" t="n">
        <v>568.86</v>
      </c>
      <c r="M120" s="51" t="n">
        <v>723.86</v>
      </c>
      <c r="N120" s="51" t="n">
        <v>1174.86</v>
      </c>
      <c r="O120" s="51" t="n">
        <v>1952.92</v>
      </c>
      <c r="P120" s="51" t="n">
        <v>2107.92</v>
      </c>
      <c r="Q120" s="51" t="n">
        <v>2558.92</v>
      </c>
      <c r="R120" s="49"/>
    </row>
    <row r="121" customFormat="false" ht="12.75" hidden="false" customHeight="false" outlineLevel="0" collapsed="false">
      <c r="A121" s="47"/>
      <c r="B121" s="48" t="n">
        <v>19</v>
      </c>
      <c r="C121" s="46" t="n">
        <v>914.6</v>
      </c>
      <c r="D121" s="46" t="n">
        <v>1375.69</v>
      </c>
      <c r="E121" s="49"/>
      <c r="F121" s="50" t="n">
        <v>568.86</v>
      </c>
      <c r="G121" s="50" t="n">
        <v>723.86</v>
      </c>
      <c r="H121" s="50" t="n">
        <v>1174.86</v>
      </c>
      <c r="I121" s="50" t="n">
        <v>1483.46</v>
      </c>
      <c r="J121" s="50" t="n">
        <v>1638.46</v>
      </c>
      <c r="K121" s="50" t="n">
        <v>2089.46</v>
      </c>
      <c r="L121" s="51" t="n">
        <v>568.86</v>
      </c>
      <c r="M121" s="51" t="n">
        <v>723.86</v>
      </c>
      <c r="N121" s="51" t="n">
        <v>1174.86</v>
      </c>
      <c r="O121" s="51" t="n">
        <v>1944.55</v>
      </c>
      <c r="P121" s="51" t="n">
        <v>2099.55</v>
      </c>
      <c r="Q121" s="51" t="n">
        <v>2550.55</v>
      </c>
      <c r="R121" s="49"/>
    </row>
    <row r="122" customFormat="false" ht="12.75" hidden="false" customHeight="false" outlineLevel="0" collapsed="false">
      <c r="A122" s="47"/>
      <c r="B122" s="48" t="n">
        <v>20</v>
      </c>
      <c r="C122" s="46" t="n">
        <v>920.23</v>
      </c>
      <c r="D122" s="46" t="n">
        <v>1381.32</v>
      </c>
      <c r="E122" s="49"/>
      <c r="F122" s="50" t="n">
        <v>568.86</v>
      </c>
      <c r="G122" s="50" t="n">
        <v>723.86</v>
      </c>
      <c r="H122" s="50" t="n">
        <v>1174.86</v>
      </c>
      <c r="I122" s="50" t="n">
        <v>1489.09</v>
      </c>
      <c r="J122" s="50" t="n">
        <v>1644.09</v>
      </c>
      <c r="K122" s="50" t="n">
        <v>2095.09</v>
      </c>
      <c r="L122" s="51" t="n">
        <v>568.86</v>
      </c>
      <c r="M122" s="51" t="n">
        <v>723.86</v>
      </c>
      <c r="N122" s="51" t="n">
        <v>1174.86</v>
      </c>
      <c r="O122" s="51" t="n">
        <v>1950.18</v>
      </c>
      <c r="P122" s="51" t="n">
        <v>2105.18</v>
      </c>
      <c r="Q122" s="51" t="n">
        <v>2556.18</v>
      </c>
      <c r="R122" s="49"/>
    </row>
    <row r="123" customFormat="false" ht="12.75" hidden="false" customHeight="false" outlineLevel="0" collapsed="false">
      <c r="A123" s="47"/>
      <c r="B123" s="48" t="n">
        <v>21</v>
      </c>
      <c r="C123" s="46" t="n">
        <v>900.28</v>
      </c>
      <c r="D123" s="46" t="n">
        <v>1361.37</v>
      </c>
      <c r="E123" s="49"/>
      <c r="F123" s="50" t="n">
        <v>568.86</v>
      </c>
      <c r="G123" s="50" t="n">
        <v>723.86</v>
      </c>
      <c r="H123" s="50" t="n">
        <v>1174.86</v>
      </c>
      <c r="I123" s="50" t="n">
        <v>1469.14</v>
      </c>
      <c r="J123" s="50" t="n">
        <v>1624.14</v>
      </c>
      <c r="K123" s="50" t="n">
        <v>2075.14</v>
      </c>
      <c r="L123" s="51" t="n">
        <v>568.86</v>
      </c>
      <c r="M123" s="51" t="n">
        <v>723.86</v>
      </c>
      <c r="N123" s="51" t="n">
        <v>1174.86</v>
      </c>
      <c r="O123" s="51" t="n">
        <v>1930.23</v>
      </c>
      <c r="P123" s="51" t="n">
        <v>2085.23</v>
      </c>
      <c r="Q123" s="51" t="n">
        <v>2536.23</v>
      </c>
      <c r="R123" s="49"/>
    </row>
    <row r="124" customFormat="false" ht="12.75" hidden="false" customHeight="false" outlineLevel="0" collapsed="false">
      <c r="A124" s="47"/>
      <c r="B124" s="48" t="n">
        <v>22</v>
      </c>
      <c r="C124" s="46" t="n">
        <v>861.51</v>
      </c>
      <c r="D124" s="46" t="n">
        <v>1322.61</v>
      </c>
      <c r="E124" s="49"/>
      <c r="F124" s="50" t="n">
        <v>568.86</v>
      </c>
      <c r="G124" s="50" t="n">
        <v>723.86</v>
      </c>
      <c r="H124" s="50" t="n">
        <v>1174.86</v>
      </c>
      <c r="I124" s="50" t="n">
        <v>1430.37</v>
      </c>
      <c r="J124" s="50" t="n">
        <v>1585.37</v>
      </c>
      <c r="K124" s="50" t="n">
        <v>2036.37</v>
      </c>
      <c r="L124" s="51" t="n">
        <v>568.86</v>
      </c>
      <c r="M124" s="51" t="n">
        <v>723.86</v>
      </c>
      <c r="N124" s="51" t="n">
        <v>1174.86</v>
      </c>
      <c r="O124" s="51" t="n">
        <v>1891.47</v>
      </c>
      <c r="P124" s="51" t="n">
        <v>2046.47</v>
      </c>
      <c r="Q124" s="51" t="n">
        <v>2497.47</v>
      </c>
      <c r="R124" s="49"/>
    </row>
    <row r="125" customFormat="false" ht="12.75" hidden="false" customHeight="false" outlineLevel="0" collapsed="false">
      <c r="A125" s="47"/>
      <c r="B125" s="48" t="n">
        <v>23</v>
      </c>
      <c r="C125" s="46" t="n">
        <v>797.82</v>
      </c>
      <c r="D125" s="46" t="n">
        <v>1258.91</v>
      </c>
      <c r="E125" s="49"/>
      <c r="F125" s="50" t="n">
        <v>568.86</v>
      </c>
      <c r="G125" s="50" t="n">
        <v>723.86</v>
      </c>
      <c r="H125" s="50" t="n">
        <v>1174.86</v>
      </c>
      <c r="I125" s="50" t="n">
        <v>1366.68</v>
      </c>
      <c r="J125" s="50" t="n">
        <v>1521.68</v>
      </c>
      <c r="K125" s="50" t="n">
        <v>1972.68</v>
      </c>
      <c r="L125" s="51" t="n">
        <v>568.86</v>
      </c>
      <c r="M125" s="51" t="n">
        <v>723.86</v>
      </c>
      <c r="N125" s="51" t="n">
        <v>1174.86</v>
      </c>
      <c r="O125" s="51" t="n">
        <v>1827.77</v>
      </c>
      <c r="P125" s="51" t="n">
        <v>1982.77</v>
      </c>
      <c r="Q125" s="51" t="n">
        <v>2433.77</v>
      </c>
      <c r="R125" s="49"/>
    </row>
    <row r="126" s="55" customFormat="true" ht="12.75" hidden="false" customHeight="false" outlineLevel="0" collapsed="false">
      <c r="A126" s="47" t="n">
        <v>39484</v>
      </c>
      <c r="B126" s="52" t="n">
        <v>0</v>
      </c>
      <c r="C126" s="46" t="n">
        <v>620.96</v>
      </c>
      <c r="D126" s="46" t="n">
        <v>1082.05</v>
      </c>
      <c r="E126" s="49"/>
      <c r="F126" s="53" t="n">
        <v>568.86</v>
      </c>
      <c r="G126" s="53" t="n">
        <v>723.86</v>
      </c>
      <c r="H126" s="53" t="n">
        <v>1174.86</v>
      </c>
      <c r="I126" s="53" t="n">
        <v>1189.82</v>
      </c>
      <c r="J126" s="53" t="n">
        <v>1344.82</v>
      </c>
      <c r="K126" s="53" t="n">
        <v>1795.82</v>
      </c>
      <c r="L126" s="54" t="n">
        <v>568.86</v>
      </c>
      <c r="M126" s="54" t="n">
        <v>723.86</v>
      </c>
      <c r="N126" s="54" t="n">
        <v>1174.86</v>
      </c>
      <c r="O126" s="54" t="n">
        <v>1650.91</v>
      </c>
      <c r="P126" s="54" t="n">
        <v>1805.91</v>
      </c>
      <c r="Q126" s="54" t="n">
        <v>2256.91</v>
      </c>
      <c r="R126" s="49"/>
    </row>
    <row r="127" s="55" customFormat="true" ht="12.75" hidden="false" customHeight="false" outlineLevel="0" collapsed="false">
      <c r="A127" s="47"/>
      <c r="B127" s="52" t="n">
        <v>1</v>
      </c>
      <c r="C127" s="46" t="n">
        <v>395.9</v>
      </c>
      <c r="D127" s="46" t="n">
        <v>856.99</v>
      </c>
      <c r="E127" s="49"/>
      <c r="F127" s="53" t="n">
        <v>568.86</v>
      </c>
      <c r="G127" s="53" t="n">
        <v>723.86</v>
      </c>
      <c r="H127" s="53" t="n">
        <v>1174.86</v>
      </c>
      <c r="I127" s="53" t="n">
        <v>964.76</v>
      </c>
      <c r="J127" s="53" t="n">
        <v>1119.76</v>
      </c>
      <c r="K127" s="53" t="n">
        <v>1570.76</v>
      </c>
      <c r="L127" s="54" t="n">
        <v>568.86</v>
      </c>
      <c r="M127" s="54" t="n">
        <v>723.86</v>
      </c>
      <c r="N127" s="54" t="n">
        <v>1174.86</v>
      </c>
      <c r="O127" s="54" t="n">
        <v>1425.85</v>
      </c>
      <c r="P127" s="54" t="n">
        <v>1580.85</v>
      </c>
      <c r="Q127" s="54" t="n">
        <v>2031.85</v>
      </c>
      <c r="R127" s="49"/>
    </row>
    <row r="128" s="55" customFormat="true" ht="12.75" hidden="false" customHeight="false" outlineLevel="0" collapsed="false">
      <c r="A128" s="47"/>
      <c r="B128" s="52" t="n">
        <v>2</v>
      </c>
      <c r="C128" s="46" t="n">
        <v>337.7</v>
      </c>
      <c r="D128" s="46" t="n">
        <v>798.79</v>
      </c>
      <c r="E128" s="49"/>
      <c r="F128" s="53" t="n">
        <v>568.86</v>
      </c>
      <c r="G128" s="53" t="n">
        <v>723.86</v>
      </c>
      <c r="H128" s="53" t="n">
        <v>1174.86</v>
      </c>
      <c r="I128" s="53" t="n">
        <v>906.56</v>
      </c>
      <c r="J128" s="53" t="n">
        <v>1061.56</v>
      </c>
      <c r="K128" s="53" t="n">
        <v>1512.56</v>
      </c>
      <c r="L128" s="54" t="n">
        <v>568.86</v>
      </c>
      <c r="M128" s="54" t="n">
        <v>723.86</v>
      </c>
      <c r="N128" s="54" t="n">
        <v>1174.86</v>
      </c>
      <c r="O128" s="54" t="n">
        <v>1367.65</v>
      </c>
      <c r="P128" s="54" t="n">
        <v>1522.65</v>
      </c>
      <c r="Q128" s="54" t="n">
        <v>1973.65</v>
      </c>
      <c r="R128" s="49"/>
    </row>
    <row r="129" s="55" customFormat="true" ht="12.75" hidden="false" customHeight="false" outlineLevel="0" collapsed="false">
      <c r="A129" s="47"/>
      <c r="B129" s="52" t="n">
        <v>3</v>
      </c>
      <c r="C129" s="46" t="n">
        <v>339.9</v>
      </c>
      <c r="D129" s="46" t="n">
        <v>800.99</v>
      </c>
      <c r="E129" s="49"/>
      <c r="F129" s="53" t="n">
        <v>568.86</v>
      </c>
      <c r="G129" s="53" t="n">
        <v>723.86</v>
      </c>
      <c r="H129" s="53" t="n">
        <v>1174.86</v>
      </c>
      <c r="I129" s="53" t="n">
        <v>908.76</v>
      </c>
      <c r="J129" s="53" t="n">
        <v>1063.76</v>
      </c>
      <c r="K129" s="53" t="n">
        <v>1514.76</v>
      </c>
      <c r="L129" s="54" t="n">
        <v>568.86</v>
      </c>
      <c r="M129" s="54" t="n">
        <v>723.86</v>
      </c>
      <c r="N129" s="54" t="n">
        <v>1174.86</v>
      </c>
      <c r="O129" s="54" t="n">
        <v>1369.85</v>
      </c>
      <c r="P129" s="54" t="n">
        <v>1524.85</v>
      </c>
      <c r="Q129" s="54" t="n">
        <v>1975.85</v>
      </c>
      <c r="R129" s="49"/>
    </row>
    <row r="130" s="55" customFormat="true" ht="12.75" hidden="false" customHeight="false" outlineLevel="0" collapsed="false">
      <c r="A130" s="47"/>
      <c r="B130" s="52" t="n">
        <v>4</v>
      </c>
      <c r="C130" s="46" t="n">
        <v>524.62</v>
      </c>
      <c r="D130" s="46" t="n">
        <v>985.71</v>
      </c>
      <c r="E130" s="49"/>
      <c r="F130" s="53" t="n">
        <v>568.86</v>
      </c>
      <c r="G130" s="53" t="n">
        <v>723.86</v>
      </c>
      <c r="H130" s="53" t="n">
        <v>1174.86</v>
      </c>
      <c r="I130" s="53" t="n">
        <v>1093.48</v>
      </c>
      <c r="J130" s="53" t="n">
        <v>1248.48</v>
      </c>
      <c r="K130" s="53" t="n">
        <v>1699.48</v>
      </c>
      <c r="L130" s="54" t="n">
        <v>568.86</v>
      </c>
      <c r="M130" s="54" t="n">
        <v>723.86</v>
      </c>
      <c r="N130" s="54" t="n">
        <v>1174.86</v>
      </c>
      <c r="O130" s="54" t="n">
        <v>1554.57</v>
      </c>
      <c r="P130" s="54" t="n">
        <v>1709.57</v>
      </c>
      <c r="Q130" s="54" t="n">
        <v>2160.57</v>
      </c>
      <c r="R130" s="49"/>
    </row>
    <row r="131" s="55" customFormat="true" ht="12.75" hidden="false" customHeight="false" outlineLevel="0" collapsed="false">
      <c r="A131" s="47"/>
      <c r="B131" s="52" t="n">
        <v>5</v>
      </c>
      <c r="C131" s="46" t="n">
        <v>642.6</v>
      </c>
      <c r="D131" s="46" t="n">
        <v>1103.69</v>
      </c>
      <c r="E131" s="49"/>
      <c r="F131" s="53" t="n">
        <v>568.86</v>
      </c>
      <c r="G131" s="53" t="n">
        <v>723.86</v>
      </c>
      <c r="H131" s="53" t="n">
        <v>1174.86</v>
      </c>
      <c r="I131" s="53" t="n">
        <v>1211.46</v>
      </c>
      <c r="J131" s="53" t="n">
        <v>1366.46</v>
      </c>
      <c r="K131" s="53" t="n">
        <v>1817.46</v>
      </c>
      <c r="L131" s="54" t="n">
        <v>568.86</v>
      </c>
      <c r="M131" s="54" t="n">
        <v>723.86</v>
      </c>
      <c r="N131" s="54" t="n">
        <v>1174.86</v>
      </c>
      <c r="O131" s="54" t="n">
        <v>1672.55</v>
      </c>
      <c r="P131" s="54" t="n">
        <v>1827.55</v>
      </c>
      <c r="Q131" s="54" t="n">
        <v>2278.55</v>
      </c>
      <c r="R131" s="49"/>
    </row>
    <row r="132" s="55" customFormat="true" ht="12.75" hidden="false" customHeight="false" outlineLevel="0" collapsed="false">
      <c r="A132" s="47"/>
      <c r="B132" s="52" t="n">
        <v>6</v>
      </c>
      <c r="C132" s="46" t="n">
        <v>776.21</v>
      </c>
      <c r="D132" s="46" t="n">
        <v>1237.3</v>
      </c>
      <c r="E132" s="49"/>
      <c r="F132" s="53" t="n">
        <v>568.86</v>
      </c>
      <c r="G132" s="53" t="n">
        <v>723.86</v>
      </c>
      <c r="H132" s="53" t="n">
        <v>1174.86</v>
      </c>
      <c r="I132" s="53" t="n">
        <v>1345.07</v>
      </c>
      <c r="J132" s="53" t="n">
        <v>1500.07</v>
      </c>
      <c r="K132" s="53" t="n">
        <v>1951.07</v>
      </c>
      <c r="L132" s="54" t="n">
        <v>568.86</v>
      </c>
      <c r="M132" s="54" t="n">
        <v>723.86</v>
      </c>
      <c r="N132" s="54" t="n">
        <v>1174.86</v>
      </c>
      <c r="O132" s="54" t="n">
        <v>1806.16</v>
      </c>
      <c r="P132" s="54" t="n">
        <v>1961.16</v>
      </c>
      <c r="Q132" s="54" t="n">
        <v>2412.16</v>
      </c>
      <c r="R132" s="49"/>
    </row>
    <row r="133" s="55" customFormat="true" ht="12.75" hidden="false" customHeight="false" outlineLevel="0" collapsed="false">
      <c r="A133" s="47"/>
      <c r="B133" s="52" t="n">
        <v>7</v>
      </c>
      <c r="C133" s="46" t="n">
        <v>866.63</v>
      </c>
      <c r="D133" s="46" t="n">
        <v>1327.72</v>
      </c>
      <c r="E133" s="49"/>
      <c r="F133" s="53" t="n">
        <v>568.86</v>
      </c>
      <c r="G133" s="53" t="n">
        <v>723.86</v>
      </c>
      <c r="H133" s="53" t="n">
        <v>1174.86</v>
      </c>
      <c r="I133" s="53" t="n">
        <v>1435.49</v>
      </c>
      <c r="J133" s="53" t="n">
        <v>1590.49</v>
      </c>
      <c r="K133" s="53" t="n">
        <v>2041.49</v>
      </c>
      <c r="L133" s="54" t="n">
        <v>568.86</v>
      </c>
      <c r="M133" s="54" t="n">
        <v>723.86</v>
      </c>
      <c r="N133" s="54" t="n">
        <v>1174.86</v>
      </c>
      <c r="O133" s="54" t="n">
        <v>1896.58</v>
      </c>
      <c r="P133" s="54" t="n">
        <v>2051.58</v>
      </c>
      <c r="Q133" s="54" t="n">
        <v>2502.58</v>
      </c>
      <c r="R133" s="49"/>
    </row>
    <row r="134" s="55" customFormat="true" ht="12.75" hidden="false" customHeight="false" outlineLevel="0" collapsed="false">
      <c r="A134" s="47"/>
      <c r="B134" s="52" t="n">
        <v>8</v>
      </c>
      <c r="C134" s="46" t="n">
        <v>840.35</v>
      </c>
      <c r="D134" s="46" t="n">
        <v>1301.44</v>
      </c>
      <c r="E134" s="49"/>
      <c r="F134" s="53" t="n">
        <v>568.86</v>
      </c>
      <c r="G134" s="53" t="n">
        <v>723.86</v>
      </c>
      <c r="H134" s="53" t="n">
        <v>1174.86</v>
      </c>
      <c r="I134" s="53" t="n">
        <v>1409.21</v>
      </c>
      <c r="J134" s="53" t="n">
        <v>1564.21</v>
      </c>
      <c r="K134" s="53" t="n">
        <v>2015.21</v>
      </c>
      <c r="L134" s="54" t="n">
        <v>568.86</v>
      </c>
      <c r="M134" s="54" t="n">
        <v>723.86</v>
      </c>
      <c r="N134" s="54" t="n">
        <v>1174.86</v>
      </c>
      <c r="O134" s="54" t="n">
        <v>1870.3</v>
      </c>
      <c r="P134" s="54" t="n">
        <v>2025.3</v>
      </c>
      <c r="Q134" s="54" t="n">
        <v>2476.3</v>
      </c>
      <c r="R134" s="49"/>
    </row>
    <row r="135" s="55" customFormat="true" ht="12.75" hidden="false" customHeight="false" outlineLevel="0" collapsed="false">
      <c r="A135" s="47"/>
      <c r="B135" s="52" t="n">
        <v>9</v>
      </c>
      <c r="C135" s="46" t="n">
        <v>829.53</v>
      </c>
      <c r="D135" s="46" t="n">
        <v>1290.62</v>
      </c>
      <c r="E135" s="49"/>
      <c r="F135" s="53" t="n">
        <v>568.86</v>
      </c>
      <c r="G135" s="53" t="n">
        <v>723.86</v>
      </c>
      <c r="H135" s="53" t="n">
        <v>1174.86</v>
      </c>
      <c r="I135" s="53" t="n">
        <v>1398.39</v>
      </c>
      <c r="J135" s="53" t="n">
        <v>1553.39</v>
      </c>
      <c r="K135" s="53" t="n">
        <v>2004.39</v>
      </c>
      <c r="L135" s="54" t="n">
        <v>568.86</v>
      </c>
      <c r="M135" s="54" t="n">
        <v>723.86</v>
      </c>
      <c r="N135" s="54" t="n">
        <v>1174.86</v>
      </c>
      <c r="O135" s="54" t="n">
        <v>1859.48</v>
      </c>
      <c r="P135" s="54" t="n">
        <v>2014.48</v>
      </c>
      <c r="Q135" s="54" t="n">
        <v>2465.48</v>
      </c>
      <c r="R135" s="49"/>
    </row>
    <row r="136" s="55" customFormat="true" ht="12.75" hidden="false" customHeight="false" outlineLevel="0" collapsed="false">
      <c r="A136" s="47"/>
      <c r="B136" s="52" t="n">
        <v>10</v>
      </c>
      <c r="C136" s="46" t="n">
        <v>835.93</v>
      </c>
      <c r="D136" s="46" t="n">
        <v>1297.02</v>
      </c>
      <c r="E136" s="49"/>
      <c r="F136" s="53" t="n">
        <v>568.86</v>
      </c>
      <c r="G136" s="53" t="n">
        <v>723.86</v>
      </c>
      <c r="H136" s="53" t="n">
        <v>1174.86</v>
      </c>
      <c r="I136" s="53" t="n">
        <v>1404.79</v>
      </c>
      <c r="J136" s="53" t="n">
        <v>1559.79</v>
      </c>
      <c r="K136" s="53" t="n">
        <v>2010.79</v>
      </c>
      <c r="L136" s="54" t="n">
        <v>568.86</v>
      </c>
      <c r="M136" s="54" t="n">
        <v>723.86</v>
      </c>
      <c r="N136" s="54" t="n">
        <v>1174.86</v>
      </c>
      <c r="O136" s="54" t="n">
        <v>1865.88</v>
      </c>
      <c r="P136" s="54" t="n">
        <v>2020.88</v>
      </c>
      <c r="Q136" s="54" t="n">
        <v>2471.88</v>
      </c>
      <c r="R136" s="49"/>
    </row>
    <row r="137" s="55" customFormat="true" ht="12.75" hidden="false" customHeight="false" outlineLevel="0" collapsed="false">
      <c r="A137" s="47"/>
      <c r="B137" s="52" t="n">
        <v>11</v>
      </c>
      <c r="C137" s="46" t="n">
        <v>823.22</v>
      </c>
      <c r="D137" s="46" t="n">
        <v>1284.31</v>
      </c>
      <c r="E137" s="49"/>
      <c r="F137" s="53" t="n">
        <v>568.86</v>
      </c>
      <c r="G137" s="53" t="n">
        <v>723.86</v>
      </c>
      <c r="H137" s="53" t="n">
        <v>1174.86</v>
      </c>
      <c r="I137" s="53" t="n">
        <v>1392.08</v>
      </c>
      <c r="J137" s="53" t="n">
        <v>1547.08</v>
      </c>
      <c r="K137" s="53" t="n">
        <v>1998.08</v>
      </c>
      <c r="L137" s="54" t="n">
        <v>568.86</v>
      </c>
      <c r="M137" s="54" t="n">
        <v>723.86</v>
      </c>
      <c r="N137" s="54" t="n">
        <v>1174.86</v>
      </c>
      <c r="O137" s="54" t="n">
        <v>1853.17</v>
      </c>
      <c r="P137" s="54" t="n">
        <v>2008.17</v>
      </c>
      <c r="Q137" s="54" t="n">
        <v>2459.17</v>
      </c>
      <c r="R137" s="49"/>
    </row>
    <row r="138" s="55" customFormat="true" ht="12.75" hidden="false" customHeight="false" outlineLevel="0" collapsed="false">
      <c r="A138" s="47"/>
      <c r="B138" s="52" t="n">
        <v>12</v>
      </c>
      <c r="C138" s="46" t="n">
        <v>823.55</v>
      </c>
      <c r="D138" s="46" t="n">
        <v>1284.64</v>
      </c>
      <c r="E138" s="49"/>
      <c r="F138" s="53" t="n">
        <v>568.86</v>
      </c>
      <c r="G138" s="53" t="n">
        <v>723.86</v>
      </c>
      <c r="H138" s="53" t="n">
        <v>1174.86</v>
      </c>
      <c r="I138" s="53" t="n">
        <v>1392.41</v>
      </c>
      <c r="J138" s="53" t="n">
        <v>1547.41</v>
      </c>
      <c r="K138" s="53" t="n">
        <v>1998.41</v>
      </c>
      <c r="L138" s="54" t="n">
        <v>568.86</v>
      </c>
      <c r="M138" s="54" t="n">
        <v>723.86</v>
      </c>
      <c r="N138" s="54" t="n">
        <v>1174.86</v>
      </c>
      <c r="O138" s="54" t="n">
        <v>1853.5</v>
      </c>
      <c r="P138" s="54" t="n">
        <v>2008.5</v>
      </c>
      <c r="Q138" s="54" t="n">
        <v>2459.5</v>
      </c>
      <c r="R138" s="49"/>
    </row>
    <row r="139" s="55" customFormat="true" ht="12.75" hidden="false" customHeight="false" outlineLevel="0" collapsed="false">
      <c r="A139" s="47"/>
      <c r="B139" s="52" t="n">
        <v>13</v>
      </c>
      <c r="C139" s="46" t="n">
        <v>820.98</v>
      </c>
      <c r="D139" s="46" t="n">
        <v>1282.07</v>
      </c>
      <c r="E139" s="49"/>
      <c r="F139" s="53" t="n">
        <v>568.86</v>
      </c>
      <c r="G139" s="53" t="n">
        <v>723.86</v>
      </c>
      <c r="H139" s="53" t="n">
        <v>1174.86</v>
      </c>
      <c r="I139" s="53" t="n">
        <v>1389.84</v>
      </c>
      <c r="J139" s="53" t="n">
        <v>1544.84</v>
      </c>
      <c r="K139" s="53" t="n">
        <v>1995.84</v>
      </c>
      <c r="L139" s="54" t="n">
        <v>568.86</v>
      </c>
      <c r="M139" s="54" t="n">
        <v>723.86</v>
      </c>
      <c r="N139" s="54" t="n">
        <v>1174.86</v>
      </c>
      <c r="O139" s="54" t="n">
        <v>1850.93</v>
      </c>
      <c r="P139" s="54" t="n">
        <v>2005.93</v>
      </c>
      <c r="Q139" s="54" t="n">
        <v>2456.93</v>
      </c>
      <c r="R139" s="49"/>
    </row>
    <row r="140" s="55" customFormat="true" ht="12.75" hidden="false" customHeight="false" outlineLevel="0" collapsed="false">
      <c r="A140" s="47"/>
      <c r="B140" s="52" t="n">
        <v>14</v>
      </c>
      <c r="C140" s="46" t="n">
        <v>825.36</v>
      </c>
      <c r="D140" s="46" t="n">
        <v>1286.45</v>
      </c>
      <c r="E140" s="49"/>
      <c r="F140" s="53" t="n">
        <v>568.86</v>
      </c>
      <c r="G140" s="53" t="n">
        <v>723.86</v>
      </c>
      <c r="H140" s="53" t="n">
        <v>1174.86</v>
      </c>
      <c r="I140" s="53" t="n">
        <v>1394.22</v>
      </c>
      <c r="J140" s="53" t="n">
        <v>1549.22</v>
      </c>
      <c r="K140" s="53" t="n">
        <v>2000.22</v>
      </c>
      <c r="L140" s="54" t="n">
        <v>568.86</v>
      </c>
      <c r="M140" s="54" t="n">
        <v>723.86</v>
      </c>
      <c r="N140" s="54" t="n">
        <v>1174.86</v>
      </c>
      <c r="O140" s="54" t="n">
        <v>1855.31</v>
      </c>
      <c r="P140" s="54" t="n">
        <v>2010.31</v>
      </c>
      <c r="Q140" s="54" t="n">
        <v>2461.31</v>
      </c>
      <c r="R140" s="49"/>
    </row>
    <row r="141" s="55" customFormat="true" ht="12.75" hidden="false" customHeight="false" outlineLevel="0" collapsed="false">
      <c r="A141" s="47"/>
      <c r="B141" s="52" t="n">
        <v>15</v>
      </c>
      <c r="C141" s="46" t="n">
        <v>826.6</v>
      </c>
      <c r="D141" s="46" t="n">
        <v>1287.69</v>
      </c>
      <c r="E141" s="49"/>
      <c r="F141" s="53" t="n">
        <v>568.86</v>
      </c>
      <c r="G141" s="53" t="n">
        <v>723.86</v>
      </c>
      <c r="H141" s="53" t="n">
        <v>1174.86</v>
      </c>
      <c r="I141" s="53" t="n">
        <v>1395.46</v>
      </c>
      <c r="J141" s="53" t="n">
        <v>1550.46</v>
      </c>
      <c r="K141" s="53" t="n">
        <v>2001.46</v>
      </c>
      <c r="L141" s="54" t="n">
        <v>568.86</v>
      </c>
      <c r="M141" s="54" t="n">
        <v>723.86</v>
      </c>
      <c r="N141" s="54" t="n">
        <v>1174.86</v>
      </c>
      <c r="O141" s="54" t="n">
        <v>1856.55</v>
      </c>
      <c r="P141" s="54" t="n">
        <v>2011.55</v>
      </c>
      <c r="Q141" s="54" t="n">
        <v>2462.55</v>
      </c>
      <c r="R141" s="49"/>
    </row>
    <row r="142" s="55" customFormat="true" ht="12.75" hidden="false" customHeight="false" outlineLevel="0" collapsed="false">
      <c r="A142" s="47"/>
      <c r="B142" s="52" t="n">
        <v>16</v>
      </c>
      <c r="C142" s="46" t="n">
        <v>839.12</v>
      </c>
      <c r="D142" s="46" t="n">
        <v>1300.21</v>
      </c>
      <c r="E142" s="49"/>
      <c r="F142" s="53" t="n">
        <v>568.86</v>
      </c>
      <c r="G142" s="53" t="n">
        <v>723.86</v>
      </c>
      <c r="H142" s="53" t="n">
        <v>1174.86</v>
      </c>
      <c r="I142" s="53" t="n">
        <v>1407.98</v>
      </c>
      <c r="J142" s="53" t="n">
        <v>1562.98</v>
      </c>
      <c r="K142" s="53" t="n">
        <v>2013.98</v>
      </c>
      <c r="L142" s="54" t="n">
        <v>568.86</v>
      </c>
      <c r="M142" s="54" t="n">
        <v>723.86</v>
      </c>
      <c r="N142" s="54" t="n">
        <v>1174.86</v>
      </c>
      <c r="O142" s="54" t="n">
        <v>1869.07</v>
      </c>
      <c r="P142" s="54" t="n">
        <v>2024.07</v>
      </c>
      <c r="Q142" s="54" t="n">
        <v>2475.07</v>
      </c>
      <c r="R142" s="49"/>
    </row>
    <row r="143" s="55" customFormat="true" ht="12.75" hidden="false" customHeight="false" outlineLevel="0" collapsed="false">
      <c r="A143" s="47"/>
      <c r="B143" s="52" t="n">
        <v>17</v>
      </c>
      <c r="C143" s="46" t="n">
        <v>822.54</v>
      </c>
      <c r="D143" s="46" t="n">
        <v>1283.63</v>
      </c>
      <c r="E143" s="49"/>
      <c r="F143" s="53" t="n">
        <v>568.86</v>
      </c>
      <c r="G143" s="53" t="n">
        <v>723.86</v>
      </c>
      <c r="H143" s="53" t="n">
        <v>1174.86</v>
      </c>
      <c r="I143" s="53" t="n">
        <v>1391.4</v>
      </c>
      <c r="J143" s="53" t="n">
        <v>1546.4</v>
      </c>
      <c r="K143" s="53" t="n">
        <v>1997.4</v>
      </c>
      <c r="L143" s="54" t="n">
        <v>568.86</v>
      </c>
      <c r="M143" s="54" t="n">
        <v>723.86</v>
      </c>
      <c r="N143" s="54" t="n">
        <v>1174.86</v>
      </c>
      <c r="O143" s="54" t="n">
        <v>1852.49</v>
      </c>
      <c r="P143" s="54" t="n">
        <v>2007.49</v>
      </c>
      <c r="Q143" s="54" t="n">
        <v>2458.49</v>
      </c>
      <c r="R143" s="49"/>
    </row>
    <row r="144" s="55" customFormat="true" ht="12.75" hidden="false" customHeight="false" outlineLevel="0" collapsed="false">
      <c r="A144" s="47"/>
      <c r="B144" s="52" t="n">
        <v>18</v>
      </c>
      <c r="C144" s="46" t="n">
        <v>823.97</v>
      </c>
      <c r="D144" s="46" t="n">
        <v>1285.06</v>
      </c>
      <c r="E144" s="49"/>
      <c r="F144" s="53" t="n">
        <v>568.86</v>
      </c>
      <c r="G144" s="53" t="n">
        <v>723.86</v>
      </c>
      <c r="H144" s="53" t="n">
        <v>1174.86</v>
      </c>
      <c r="I144" s="53" t="n">
        <v>1392.83</v>
      </c>
      <c r="J144" s="53" t="n">
        <v>1547.83</v>
      </c>
      <c r="K144" s="53" t="n">
        <v>1998.83</v>
      </c>
      <c r="L144" s="54" t="n">
        <v>568.86</v>
      </c>
      <c r="M144" s="54" t="n">
        <v>723.86</v>
      </c>
      <c r="N144" s="54" t="n">
        <v>1174.86</v>
      </c>
      <c r="O144" s="54" t="n">
        <v>1853.92</v>
      </c>
      <c r="P144" s="54" t="n">
        <v>2008.92</v>
      </c>
      <c r="Q144" s="54" t="n">
        <v>2459.92</v>
      </c>
      <c r="R144" s="49"/>
    </row>
    <row r="145" s="55" customFormat="true" ht="12.75" hidden="false" customHeight="false" outlineLevel="0" collapsed="false">
      <c r="A145" s="47"/>
      <c r="B145" s="52" t="n">
        <v>19</v>
      </c>
      <c r="C145" s="46" t="n">
        <v>832.91</v>
      </c>
      <c r="D145" s="46" t="n">
        <v>1294</v>
      </c>
      <c r="E145" s="49"/>
      <c r="F145" s="53" t="n">
        <v>568.86</v>
      </c>
      <c r="G145" s="53" t="n">
        <v>723.86</v>
      </c>
      <c r="H145" s="53" t="n">
        <v>1174.86</v>
      </c>
      <c r="I145" s="53" t="n">
        <v>1401.77</v>
      </c>
      <c r="J145" s="53" t="n">
        <v>1556.77</v>
      </c>
      <c r="K145" s="53" t="n">
        <v>2007.77</v>
      </c>
      <c r="L145" s="54" t="n">
        <v>568.86</v>
      </c>
      <c r="M145" s="54" t="n">
        <v>723.86</v>
      </c>
      <c r="N145" s="54" t="n">
        <v>1174.86</v>
      </c>
      <c r="O145" s="54" t="n">
        <v>1862.86</v>
      </c>
      <c r="P145" s="54" t="n">
        <v>2017.86</v>
      </c>
      <c r="Q145" s="54" t="n">
        <v>2468.86</v>
      </c>
      <c r="R145" s="49"/>
    </row>
    <row r="146" s="55" customFormat="true" ht="12.75" hidden="false" customHeight="false" outlineLevel="0" collapsed="false">
      <c r="A146" s="47"/>
      <c r="B146" s="52" t="n">
        <v>20</v>
      </c>
      <c r="C146" s="46" t="n">
        <v>821.2</v>
      </c>
      <c r="D146" s="46" t="n">
        <v>1282.29</v>
      </c>
      <c r="E146" s="49"/>
      <c r="F146" s="53" t="n">
        <v>568.86</v>
      </c>
      <c r="G146" s="53" t="n">
        <v>723.86</v>
      </c>
      <c r="H146" s="53" t="n">
        <v>1174.86</v>
      </c>
      <c r="I146" s="53" t="n">
        <v>1390.06</v>
      </c>
      <c r="J146" s="53" t="n">
        <v>1545.06</v>
      </c>
      <c r="K146" s="53" t="n">
        <v>1996.06</v>
      </c>
      <c r="L146" s="54" t="n">
        <v>568.86</v>
      </c>
      <c r="M146" s="54" t="n">
        <v>723.86</v>
      </c>
      <c r="N146" s="54" t="n">
        <v>1174.86</v>
      </c>
      <c r="O146" s="54" t="n">
        <v>1851.15</v>
      </c>
      <c r="P146" s="54" t="n">
        <v>2006.15</v>
      </c>
      <c r="Q146" s="54" t="n">
        <v>2457.15</v>
      </c>
      <c r="R146" s="49"/>
    </row>
    <row r="147" s="55" customFormat="true" ht="12.75" hidden="false" customHeight="false" outlineLevel="0" collapsed="false">
      <c r="A147" s="47"/>
      <c r="B147" s="52" t="n">
        <v>21</v>
      </c>
      <c r="C147" s="46" t="n">
        <v>828.11</v>
      </c>
      <c r="D147" s="46" t="n">
        <v>1289.2</v>
      </c>
      <c r="E147" s="49"/>
      <c r="F147" s="53" t="n">
        <v>568.86</v>
      </c>
      <c r="G147" s="53" t="n">
        <v>723.86</v>
      </c>
      <c r="H147" s="53" t="n">
        <v>1174.86</v>
      </c>
      <c r="I147" s="53" t="n">
        <v>1396.97</v>
      </c>
      <c r="J147" s="53" t="n">
        <v>1551.97</v>
      </c>
      <c r="K147" s="53" t="n">
        <v>2002.97</v>
      </c>
      <c r="L147" s="54" t="n">
        <v>568.86</v>
      </c>
      <c r="M147" s="54" t="n">
        <v>723.86</v>
      </c>
      <c r="N147" s="54" t="n">
        <v>1174.86</v>
      </c>
      <c r="O147" s="54" t="n">
        <v>1858.06</v>
      </c>
      <c r="P147" s="54" t="n">
        <v>2013.06</v>
      </c>
      <c r="Q147" s="54" t="n">
        <v>2464.06</v>
      </c>
      <c r="R147" s="49"/>
    </row>
    <row r="148" s="55" customFormat="true" ht="12.75" hidden="false" customHeight="false" outlineLevel="0" collapsed="false">
      <c r="A148" s="47"/>
      <c r="B148" s="52" t="n">
        <v>22</v>
      </c>
      <c r="C148" s="46" t="n">
        <v>774.1</v>
      </c>
      <c r="D148" s="46" t="n">
        <v>1235.19</v>
      </c>
      <c r="E148" s="49"/>
      <c r="F148" s="53" t="n">
        <v>568.86</v>
      </c>
      <c r="G148" s="53" t="n">
        <v>723.86</v>
      </c>
      <c r="H148" s="53" t="n">
        <v>1174.86</v>
      </c>
      <c r="I148" s="53" t="n">
        <v>1342.96</v>
      </c>
      <c r="J148" s="53" t="n">
        <v>1497.96</v>
      </c>
      <c r="K148" s="53" t="n">
        <v>1948.96</v>
      </c>
      <c r="L148" s="54" t="n">
        <v>568.86</v>
      </c>
      <c r="M148" s="54" t="n">
        <v>723.86</v>
      </c>
      <c r="N148" s="54" t="n">
        <v>1174.86</v>
      </c>
      <c r="O148" s="54" t="n">
        <v>1804.05</v>
      </c>
      <c r="P148" s="54" t="n">
        <v>1959.05</v>
      </c>
      <c r="Q148" s="54" t="n">
        <v>2410.05</v>
      </c>
      <c r="R148" s="49"/>
    </row>
    <row r="149" s="55" customFormat="true" ht="12.75" hidden="false" customHeight="false" outlineLevel="0" collapsed="false">
      <c r="A149" s="47"/>
      <c r="B149" s="52" t="n">
        <v>23</v>
      </c>
      <c r="C149" s="46" t="n">
        <v>660.19</v>
      </c>
      <c r="D149" s="46" t="n">
        <v>1121.28</v>
      </c>
      <c r="E149" s="49"/>
      <c r="F149" s="53" t="n">
        <v>568.86</v>
      </c>
      <c r="G149" s="53" t="n">
        <v>723.86</v>
      </c>
      <c r="H149" s="53" t="n">
        <v>1174.86</v>
      </c>
      <c r="I149" s="53" t="n">
        <v>1229.05</v>
      </c>
      <c r="J149" s="53" t="n">
        <v>1384.05</v>
      </c>
      <c r="K149" s="53" t="n">
        <v>1835.05</v>
      </c>
      <c r="L149" s="54" t="n">
        <v>568.86</v>
      </c>
      <c r="M149" s="54" t="n">
        <v>723.86</v>
      </c>
      <c r="N149" s="54" t="n">
        <v>1174.86</v>
      </c>
      <c r="O149" s="54" t="n">
        <v>1690.14</v>
      </c>
      <c r="P149" s="54" t="n">
        <v>1845.14</v>
      </c>
      <c r="Q149" s="54" t="n">
        <v>2296.14</v>
      </c>
      <c r="R149" s="49"/>
    </row>
    <row r="150" customFormat="false" ht="12.75" hidden="false" customHeight="false" outlineLevel="0" collapsed="false">
      <c r="A150" s="47" t="n">
        <v>39485</v>
      </c>
      <c r="B150" s="48" t="n">
        <v>0</v>
      </c>
      <c r="C150" s="46" t="n">
        <v>630.75</v>
      </c>
      <c r="D150" s="46" t="n">
        <v>1091.84</v>
      </c>
      <c r="E150" s="49"/>
      <c r="F150" s="50" t="n">
        <v>568.86</v>
      </c>
      <c r="G150" s="50" t="n">
        <v>723.86</v>
      </c>
      <c r="H150" s="50" t="n">
        <v>1174.86</v>
      </c>
      <c r="I150" s="50" t="n">
        <v>1199.61</v>
      </c>
      <c r="J150" s="50" t="n">
        <v>1354.61</v>
      </c>
      <c r="K150" s="50" t="n">
        <v>1805.61</v>
      </c>
      <c r="L150" s="51" t="n">
        <v>568.86</v>
      </c>
      <c r="M150" s="51" t="n">
        <v>723.86</v>
      </c>
      <c r="N150" s="51" t="n">
        <v>1174.86</v>
      </c>
      <c r="O150" s="51" t="n">
        <v>1660.7</v>
      </c>
      <c r="P150" s="51" t="n">
        <v>1815.7</v>
      </c>
      <c r="Q150" s="51" t="n">
        <v>2266.7</v>
      </c>
      <c r="R150" s="49"/>
    </row>
    <row r="151" customFormat="false" ht="12.75" hidden="false" customHeight="false" outlineLevel="0" collapsed="false">
      <c r="A151" s="47"/>
      <c r="B151" s="48" t="n">
        <v>1</v>
      </c>
      <c r="C151" s="46" t="n">
        <v>388.29</v>
      </c>
      <c r="D151" s="46" t="n">
        <v>849.38</v>
      </c>
      <c r="E151" s="49"/>
      <c r="F151" s="50" t="n">
        <v>568.86</v>
      </c>
      <c r="G151" s="50" t="n">
        <v>723.86</v>
      </c>
      <c r="H151" s="50" t="n">
        <v>1174.86</v>
      </c>
      <c r="I151" s="50" t="n">
        <v>957.15</v>
      </c>
      <c r="J151" s="50" t="n">
        <v>1112.15</v>
      </c>
      <c r="K151" s="50" t="n">
        <v>1563.15</v>
      </c>
      <c r="L151" s="51" t="n">
        <v>568.86</v>
      </c>
      <c r="M151" s="51" t="n">
        <v>723.86</v>
      </c>
      <c r="N151" s="51" t="n">
        <v>1174.86</v>
      </c>
      <c r="O151" s="51" t="n">
        <v>1418.24</v>
      </c>
      <c r="P151" s="51" t="n">
        <v>1573.24</v>
      </c>
      <c r="Q151" s="51" t="n">
        <v>2024.24</v>
      </c>
      <c r="R151" s="49"/>
    </row>
    <row r="152" customFormat="false" ht="12.75" hidden="false" customHeight="false" outlineLevel="0" collapsed="false">
      <c r="A152" s="47"/>
      <c r="B152" s="48" t="n">
        <v>2</v>
      </c>
      <c r="C152" s="46" t="n">
        <v>344.07</v>
      </c>
      <c r="D152" s="46" t="n">
        <v>805.16</v>
      </c>
      <c r="E152" s="49"/>
      <c r="F152" s="50" t="n">
        <v>568.86</v>
      </c>
      <c r="G152" s="50" t="n">
        <v>723.86</v>
      </c>
      <c r="H152" s="50" t="n">
        <v>1174.86</v>
      </c>
      <c r="I152" s="50" t="n">
        <v>912.93</v>
      </c>
      <c r="J152" s="50" t="n">
        <v>1067.93</v>
      </c>
      <c r="K152" s="50" t="n">
        <v>1518.93</v>
      </c>
      <c r="L152" s="51" t="n">
        <v>568.86</v>
      </c>
      <c r="M152" s="51" t="n">
        <v>723.86</v>
      </c>
      <c r="N152" s="51" t="n">
        <v>1174.86</v>
      </c>
      <c r="O152" s="51" t="n">
        <v>1374.02</v>
      </c>
      <c r="P152" s="51" t="n">
        <v>1529.02</v>
      </c>
      <c r="Q152" s="51" t="n">
        <v>1980.02</v>
      </c>
      <c r="R152" s="49"/>
    </row>
    <row r="153" customFormat="false" ht="12.75" hidden="false" customHeight="false" outlineLevel="0" collapsed="false">
      <c r="A153" s="47"/>
      <c r="B153" s="48" t="n">
        <v>3</v>
      </c>
      <c r="C153" s="46" t="n">
        <v>336.76</v>
      </c>
      <c r="D153" s="46" t="n">
        <v>797.85</v>
      </c>
      <c r="E153" s="49"/>
      <c r="F153" s="50" t="n">
        <v>568.86</v>
      </c>
      <c r="G153" s="50" t="n">
        <v>723.86</v>
      </c>
      <c r="H153" s="50" t="n">
        <v>1174.86</v>
      </c>
      <c r="I153" s="50" t="n">
        <v>905.62</v>
      </c>
      <c r="J153" s="50" t="n">
        <v>1060.62</v>
      </c>
      <c r="K153" s="50" t="n">
        <v>1511.62</v>
      </c>
      <c r="L153" s="51" t="n">
        <v>568.86</v>
      </c>
      <c r="M153" s="51" t="n">
        <v>723.86</v>
      </c>
      <c r="N153" s="51" t="n">
        <v>1174.86</v>
      </c>
      <c r="O153" s="51" t="n">
        <v>1366.71</v>
      </c>
      <c r="P153" s="51" t="n">
        <v>1521.71</v>
      </c>
      <c r="Q153" s="51" t="n">
        <v>1972.71</v>
      </c>
      <c r="R153" s="49"/>
    </row>
    <row r="154" customFormat="false" ht="12.75" hidden="false" customHeight="false" outlineLevel="0" collapsed="false">
      <c r="A154" s="47"/>
      <c r="B154" s="48" t="n">
        <v>4</v>
      </c>
      <c r="C154" s="46" t="n">
        <v>558.51</v>
      </c>
      <c r="D154" s="46" t="n">
        <v>1019.6</v>
      </c>
      <c r="E154" s="49"/>
      <c r="F154" s="50" t="n">
        <v>568.86</v>
      </c>
      <c r="G154" s="50" t="n">
        <v>723.86</v>
      </c>
      <c r="H154" s="50" t="n">
        <v>1174.86</v>
      </c>
      <c r="I154" s="50" t="n">
        <v>1127.37</v>
      </c>
      <c r="J154" s="50" t="n">
        <v>1282.37</v>
      </c>
      <c r="K154" s="50" t="n">
        <v>1733.37</v>
      </c>
      <c r="L154" s="51" t="n">
        <v>568.86</v>
      </c>
      <c r="M154" s="51" t="n">
        <v>723.86</v>
      </c>
      <c r="N154" s="51" t="n">
        <v>1174.86</v>
      </c>
      <c r="O154" s="51" t="n">
        <v>1588.46</v>
      </c>
      <c r="P154" s="51" t="n">
        <v>1743.46</v>
      </c>
      <c r="Q154" s="51" t="n">
        <v>2194.46</v>
      </c>
      <c r="R154" s="49"/>
    </row>
    <row r="155" customFormat="false" ht="12.75" hidden="false" customHeight="false" outlineLevel="0" collapsed="false">
      <c r="A155" s="47"/>
      <c r="B155" s="48" t="n">
        <v>5</v>
      </c>
      <c r="C155" s="46" t="n">
        <v>686.66</v>
      </c>
      <c r="D155" s="46" t="n">
        <v>1147.75</v>
      </c>
      <c r="E155" s="49"/>
      <c r="F155" s="50" t="n">
        <v>568.86</v>
      </c>
      <c r="G155" s="50" t="n">
        <v>723.86</v>
      </c>
      <c r="H155" s="50" t="n">
        <v>1174.86</v>
      </c>
      <c r="I155" s="50" t="n">
        <v>1255.52</v>
      </c>
      <c r="J155" s="50" t="n">
        <v>1410.52</v>
      </c>
      <c r="K155" s="50" t="n">
        <v>1861.52</v>
      </c>
      <c r="L155" s="51" t="n">
        <v>568.86</v>
      </c>
      <c r="M155" s="51" t="n">
        <v>723.86</v>
      </c>
      <c r="N155" s="51" t="n">
        <v>1174.86</v>
      </c>
      <c r="O155" s="51" t="n">
        <v>1716.61</v>
      </c>
      <c r="P155" s="51" t="n">
        <v>1871.61</v>
      </c>
      <c r="Q155" s="51" t="n">
        <v>2322.61</v>
      </c>
      <c r="R155" s="49"/>
    </row>
    <row r="156" customFormat="false" ht="12.75" hidden="false" customHeight="false" outlineLevel="0" collapsed="false">
      <c r="A156" s="47"/>
      <c r="B156" s="48" t="n">
        <v>6</v>
      </c>
      <c r="C156" s="46" t="n">
        <v>763.55</v>
      </c>
      <c r="D156" s="46" t="n">
        <v>1224.64</v>
      </c>
      <c r="E156" s="49"/>
      <c r="F156" s="50" t="n">
        <v>568.86</v>
      </c>
      <c r="G156" s="50" t="n">
        <v>723.86</v>
      </c>
      <c r="H156" s="50" t="n">
        <v>1174.86</v>
      </c>
      <c r="I156" s="50" t="n">
        <v>1332.41</v>
      </c>
      <c r="J156" s="50" t="n">
        <v>1487.41</v>
      </c>
      <c r="K156" s="50" t="n">
        <v>1938.41</v>
      </c>
      <c r="L156" s="51" t="n">
        <v>568.86</v>
      </c>
      <c r="M156" s="51" t="n">
        <v>723.86</v>
      </c>
      <c r="N156" s="51" t="n">
        <v>1174.86</v>
      </c>
      <c r="O156" s="51" t="n">
        <v>1793.5</v>
      </c>
      <c r="P156" s="51" t="n">
        <v>1948.5</v>
      </c>
      <c r="Q156" s="51" t="n">
        <v>2399.5</v>
      </c>
      <c r="R156" s="49"/>
    </row>
    <row r="157" customFormat="false" ht="12.75" hidden="false" customHeight="false" outlineLevel="0" collapsed="false">
      <c r="A157" s="47"/>
      <c r="B157" s="48" t="n">
        <v>7</v>
      </c>
      <c r="C157" s="46" t="n">
        <v>798.63</v>
      </c>
      <c r="D157" s="46" t="n">
        <v>1259.72</v>
      </c>
      <c r="E157" s="49"/>
      <c r="F157" s="50" t="n">
        <v>568.86</v>
      </c>
      <c r="G157" s="50" t="n">
        <v>723.86</v>
      </c>
      <c r="H157" s="50" t="n">
        <v>1174.86</v>
      </c>
      <c r="I157" s="50" t="n">
        <v>1367.49</v>
      </c>
      <c r="J157" s="50" t="n">
        <v>1522.49</v>
      </c>
      <c r="K157" s="50" t="n">
        <v>1973.49</v>
      </c>
      <c r="L157" s="51" t="n">
        <v>568.86</v>
      </c>
      <c r="M157" s="51" t="n">
        <v>723.86</v>
      </c>
      <c r="N157" s="51" t="n">
        <v>1174.86</v>
      </c>
      <c r="O157" s="51" t="n">
        <v>1828.58</v>
      </c>
      <c r="P157" s="51" t="n">
        <v>1983.58</v>
      </c>
      <c r="Q157" s="51" t="n">
        <v>2434.58</v>
      </c>
      <c r="R157" s="49"/>
    </row>
    <row r="158" customFormat="false" ht="12.75" hidden="false" customHeight="false" outlineLevel="0" collapsed="false">
      <c r="A158" s="47"/>
      <c r="B158" s="48" t="n">
        <v>8</v>
      </c>
      <c r="C158" s="46" t="n">
        <v>802.75</v>
      </c>
      <c r="D158" s="46" t="n">
        <v>1263.85</v>
      </c>
      <c r="E158" s="49"/>
      <c r="F158" s="50" t="n">
        <v>568.86</v>
      </c>
      <c r="G158" s="50" t="n">
        <v>723.86</v>
      </c>
      <c r="H158" s="50" t="n">
        <v>1174.86</v>
      </c>
      <c r="I158" s="50" t="n">
        <v>1371.61</v>
      </c>
      <c r="J158" s="50" t="n">
        <v>1526.61</v>
      </c>
      <c r="K158" s="50" t="n">
        <v>1977.61</v>
      </c>
      <c r="L158" s="51" t="n">
        <v>568.86</v>
      </c>
      <c r="M158" s="51" t="n">
        <v>723.86</v>
      </c>
      <c r="N158" s="51" t="n">
        <v>1174.86</v>
      </c>
      <c r="O158" s="51" t="n">
        <v>1832.71</v>
      </c>
      <c r="P158" s="51" t="n">
        <v>1987.71</v>
      </c>
      <c r="Q158" s="51" t="n">
        <v>2438.71</v>
      </c>
      <c r="R158" s="49"/>
    </row>
    <row r="159" customFormat="false" ht="12.75" hidden="false" customHeight="false" outlineLevel="0" collapsed="false">
      <c r="A159" s="47"/>
      <c r="B159" s="48" t="n">
        <v>9</v>
      </c>
      <c r="C159" s="46" t="n">
        <v>804.41</v>
      </c>
      <c r="D159" s="46" t="n">
        <v>1265.5</v>
      </c>
      <c r="E159" s="49"/>
      <c r="F159" s="50" t="n">
        <v>568.86</v>
      </c>
      <c r="G159" s="50" t="n">
        <v>723.86</v>
      </c>
      <c r="H159" s="50" t="n">
        <v>1174.86</v>
      </c>
      <c r="I159" s="50" t="n">
        <v>1373.27</v>
      </c>
      <c r="J159" s="50" t="n">
        <v>1528.27</v>
      </c>
      <c r="K159" s="50" t="n">
        <v>1979.27</v>
      </c>
      <c r="L159" s="51" t="n">
        <v>568.86</v>
      </c>
      <c r="M159" s="51" t="n">
        <v>723.86</v>
      </c>
      <c r="N159" s="51" t="n">
        <v>1174.86</v>
      </c>
      <c r="O159" s="51" t="n">
        <v>1834.36</v>
      </c>
      <c r="P159" s="51" t="n">
        <v>1989.36</v>
      </c>
      <c r="Q159" s="51" t="n">
        <v>2440.36</v>
      </c>
      <c r="R159" s="49"/>
    </row>
    <row r="160" customFormat="false" ht="12.75" hidden="false" customHeight="false" outlineLevel="0" collapsed="false">
      <c r="A160" s="47"/>
      <c r="B160" s="48" t="n">
        <v>10</v>
      </c>
      <c r="C160" s="46" t="n">
        <v>804.91</v>
      </c>
      <c r="D160" s="46" t="n">
        <v>1266.01</v>
      </c>
      <c r="E160" s="49"/>
      <c r="F160" s="50" t="n">
        <v>568.86</v>
      </c>
      <c r="G160" s="50" t="n">
        <v>723.86</v>
      </c>
      <c r="H160" s="50" t="n">
        <v>1174.86</v>
      </c>
      <c r="I160" s="50" t="n">
        <v>1373.77</v>
      </c>
      <c r="J160" s="50" t="n">
        <v>1528.77</v>
      </c>
      <c r="K160" s="50" t="n">
        <v>1979.77</v>
      </c>
      <c r="L160" s="51" t="n">
        <v>568.86</v>
      </c>
      <c r="M160" s="51" t="n">
        <v>723.86</v>
      </c>
      <c r="N160" s="51" t="n">
        <v>1174.86</v>
      </c>
      <c r="O160" s="51" t="n">
        <v>1834.87</v>
      </c>
      <c r="P160" s="51" t="n">
        <v>1989.87</v>
      </c>
      <c r="Q160" s="51" t="n">
        <v>2440.87</v>
      </c>
      <c r="R160" s="49"/>
    </row>
    <row r="161" customFormat="false" ht="12.75" hidden="false" customHeight="false" outlineLevel="0" collapsed="false">
      <c r="A161" s="47"/>
      <c r="B161" s="48" t="n">
        <v>11</v>
      </c>
      <c r="C161" s="46" t="n">
        <v>792.02</v>
      </c>
      <c r="D161" s="46" t="n">
        <v>1253.11</v>
      </c>
      <c r="E161" s="49"/>
      <c r="F161" s="50" t="n">
        <v>568.86</v>
      </c>
      <c r="G161" s="50" t="n">
        <v>723.86</v>
      </c>
      <c r="H161" s="50" t="n">
        <v>1174.86</v>
      </c>
      <c r="I161" s="50" t="n">
        <v>1360.88</v>
      </c>
      <c r="J161" s="50" t="n">
        <v>1515.88</v>
      </c>
      <c r="K161" s="50" t="n">
        <v>1966.88</v>
      </c>
      <c r="L161" s="51" t="n">
        <v>568.86</v>
      </c>
      <c r="M161" s="51" t="n">
        <v>723.86</v>
      </c>
      <c r="N161" s="51" t="n">
        <v>1174.86</v>
      </c>
      <c r="O161" s="51" t="n">
        <v>1821.97</v>
      </c>
      <c r="P161" s="51" t="n">
        <v>1976.97</v>
      </c>
      <c r="Q161" s="51" t="n">
        <v>2427.97</v>
      </c>
      <c r="R161" s="49"/>
    </row>
    <row r="162" customFormat="false" ht="12.75" hidden="false" customHeight="false" outlineLevel="0" collapsed="false">
      <c r="A162" s="47"/>
      <c r="B162" s="48" t="n">
        <v>12</v>
      </c>
      <c r="C162" s="46" t="n">
        <v>801.17</v>
      </c>
      <c r="D162" s="46" t="n">
        <v>1262.26</v>
      </c>
      <c r="E162" s="49"/>
      <c r="F162" s="50" t="n">
        <v>568.86</v>
      </c>
      <c r="G162" s="50" t="n">
        <v>723.86</v>
      </c>
      <c r="H162" s="50" t="n">
        <v>1174.86</v>
      </c>
      <c r="I162" s="50" t="n">
        <v>1370.03</v>
      </c>
      <c r="J162" s="50" t="n">
        <v>1525.03</v>
      </c>
      <c r="K162" s="50" t="n">
        <v>1976.03</v>
      </c>
      <c r="L162" s="51" t="n">
        <v>568.86</v>
      </c>
      <c r="M162" s="51" t="n">
        <v>723.86</v>
      </c>
      <c r="N162" s="51" t="n">
        <v>1174.86</v>
      </c>
      <c r="O162" s="51" t="n">
        <v>1831.12</v>
      </c>
      <c r="P162" s="51" t="n">
        <v>1986.12</v>
      </c>
      <c r="Q162" s="51" t="n">
        <v>2437.12</v>
      </c>
      <c r="R162" s="49"/>
    </row>
    <row r="163" customFormat="false" ht="12.75" hidden="false" customHeight="false" outlineLevel="0" collapsed="false">
      <c r="A163" s="47"/>
      <c r="B163" s="48" t="n">
        <v>13</v>
      </c>
      <c r="C163" s="46" t="n">
        <v>802</v>
      </c>
      <c r="D163" s="46" t="n">
        <v>1263.09</v>
      </c>
      <c r="E163" s="49"/>
      <c r="F163" s="50" t="n">
        <v>568.86</v>
      </c>
      <c r="G163" s="50" t="n">
        <v>723.86</v>
      </c>
      <c r="H163" s="50" t="n">
        <v>1174.86</v>
      </c>
      <c r="I163" s="50" t="n">
        <v>1370.86</v>
      </c>
      <c r="J163" s="50" t="n">
        <v>1525.86</v>
      </c>
      <c r="K163" s="50" t="n">
        <v>1976.86</v>
      </c>
      <c r="L163" s="51" t="n">
        <v>568.86</v>
      </c>
      <c r="M163" s="51" t="n">
        <v>723.86</v>
      </c>
      <c r="N163" s="51" t="n">
        <v>1174.86</v>
      </c>
      <c r="O163" s="51" t="n">
        <v>1831.95</v>
      </c>
      <c r="P163" s="51" t="n">
        <v>1986.95</v>
      </c>
      <c r="Q163" s="51" t="n">
        <v>2437.95</v>
      </c>
      <c r="R163" s="49"/>
    </row>
    <row r="164" customFormat="false" ht="12.75" hidden="false" customHeight="false" outlineLevel="0" collapsed="false">
      <c r="A164" s="47"/>
      <c r="B164" s="48" t="n">
        <v>14</v>
      </c>
      <c r="C164" s="46" t="n">
        <v>801.96</v>
      </c>
      <c r="D164" s="46" t="n">
        <v>1263.05</v>
      </c>
      <c r="E164" s="49"/>
      <c r="F164" s="50" t="n">
        <v>568.86</v>
      </c>
      <c r="G164" s="50" t="n">
        <v>723.86</v>
      </c>
      <c r="H164" s="50" t="n">
        <v>1174.86</v>
      </c>
      <c r="I164" s="50" t="n">
        <v>1370.82</v>
      </c>
      <c r="J164" s="50" t="n">
        <v>1525.82</v>
      </c>
      <c r="K164" s="50" t="n">
        <v>1976.82</v>
      </c>
      <c r="L164" s="51" t="n">
        <v>568.86</v>
      </c>
      <c r="M164" s="51" t="n">
        <v>723.86</v>
      </c>
      <c r="N164" s="51" t="n">
        <v>1174.86</v>
      </c>
      <c r="O164" s="51" t="n">
        <v>1831.91</v>
      </c>
      <c r="P164" s="51" t="n">
        <v>1986.91</v>
      </c>
      <c r="Q164" s="51" t="n">
        <v>2437.91</v>
      </c>
      <c r="R164" s="49"/>
    </row>
    <row r="165" customFormat="false" ht="12.75" hidden="false" customHeight="false" outlineLevel="0" collapsed="false">
      <c r="A165" s="47"/>
      <c r="B165" s="48" t="n">
        <v>15</v>
      </c>
      <c r="C165" s="46" t="n">
        <v>801.66</v>
      </c>
      <c r="D165" s="46" t="n">
        <v>1262.75</v>
      </c>
      <c r="E165" s="49"/>
      <c r="F165" s="50" t="n">
        <v>568.86</v>
      </c>
      <c r="G165" s="50" t="n">
        <v>723.86</v>
      </c>
      <c r="H165" s="50" t="n">
        <v>1174.86</v>
      </c>
      <c r="I165" s="50" t="n">
        <v>1370.52</v>
      </c>
      <c r="J165" s="50" t="n">
        <v>1525.52</v>
      </c>
      <c r="K165" s="50" t="n">
        <v>1976.52</v>
      </c>
      <c r="L165" s="51" t="n">
        <v>568.86</v>
      </c>
      <c r="M165" s="51" t="n">
        <v>723.86</v>
      </c>
      <c r="N165" s="51" t="n">
        <v>1174.86</v>
      </c>
      <c r="O165" s="51" t="n">
        <v>1831.61</v>
      </c>
      <c r="P165" s="51" t="n">
        <v>1986.61</v>
      </c>
      <c r="Q165" s="51" t="n">
        <v>2437.61</v>
      </c>
      <c r="R165" s="49"/>
    </row>
    <row r="166" customFormat="false" ht="12.75" hidden="false" customHeight="false" outlineLevel="0" collapsed="false">
      <c r="A166" s="47"/>
      <c r="B166" s="48" t="n">
        <v>16</v>
      </c>
      <c r="C166" s="46" t="n">
        <v>802.41</v>
      </c>
      <c r="D166" s="46" t="n">
        <v>1263.5</v>
      </c>
      <c r="E166" s="49"/>
      <c r="F166" s="50" t="n">
        <v>568.86</v>
      </c>
      <c r="G166" s="50" t="n">
        <v>723.86</v>
      </c>
      <c r="H166" s="50" t="n">
        <v>1174.86</v>
      </c>
      <c r="I166" s="50" t="n">
        <v>1371.27</v>
      </c>
      <c r="J166" s="50" t="n">
        <v>1526.27</v>
      </c>
      <c r="K166" s="50" t="n">
        <v>1977.27</v>
      </c>
      <c r="L166" s="51" t="n">
        <v>568.86</v>
      </c>
      <c r="M166" s="51" t="n">
        <v>723.86</v>
      </c>
      <c r="N166" s="51" t="n">
        <v>1174.86</v>
      </c>
      <c r="O166" s="51" t="n">
        <v>1832.36</v>
      </c>
      <c r="P166" s="51" t="n">
        <v>1987.36</v>
      </c>
      <c r="Q166" s="51" t="n">
        <v>2438.36</v>
      </c>
      <c r="R166" s="49"/>
    </row>
    <row r="167" customFormat="false" ht="12.75" hidden="false" customHeight="false" outlineLevel="0" collapsed="false">
      <c r="A167" s="47"/>
      <c r="B167" s="48" t="n">
        <v>17</v>
      </c>
      <c r="C167" s="46" t="n">
        <v>803.17</v>
      </c>
      <c r="D167" s="46" t="n">
        <v>1264.26</v>
      </c>
      <c r="E167" s="49"/>
      <c r="F167" s="50" t="n">
        <v>568.86</v>
      </c>
      <c r="G167" s="50" t="n">
        <v>723.86</v>
      </c>
      <c r="H167" s="50" t="n">
        <v>1174.86</v>
      </c>
      <c r="I167" s="50" t="n">
        <v>1372.03</v>
      </c>
      <c r="J167" s="50" t="n">
        <v>1527.03</v>
      </c>
      <c r="K167" s="50" t="n">
        <v>1978.03</v>
      </c>
      <c r="L167" s="51" t="n">
        <v>568.86</v>
      </c>
      <c r="M167" s="51" t="n">
        <v>723.86</v>
      </c>
      <c r="N167" s="51" t="n">
        <v>1174.86</v>
      </c>
      <c r="O167" s="51" t="n">
        <v>1833.12</v>
      </c>
      <c r="P167" s="51" t="n">
        <v>1988.12</v>
      </c>
      <c r="Q167" s="51" t="n">
        <v>2439.12</v>
      </c>
      <c r="R167" s="49"/>
    </row>
    <row r="168" customFormat="false" ht="12.75" hidden="false" customHeight="false" outlineLevel="0" collapsed="false">
      <c r="A168" s="47"/>
      <c r="B168" s="48" t="n">
        <v>18</v>
      </c>
      <c r="C168" s="46" t="n">
        <v>804.85</v>
      </c>
      <c r="D168" s="46" t="n">
        <v>1265.94</v>
      </c>
      <c r="E168" s="49"/>
      <c r="F168" s="50" t="n">
        <v>568.86</v>
      </c>
      <c r="G168" s="50" t="n">
        <v>723.86</v>
      </c>
      <c r="H168" s="50" t="n">
        <v>1174.86</v>
      </c>
      <c r="I168" s="50" t="n">
        <v>1373.71</v>
      </c>
      <c r="J168" s="50" t="n">
        <v>1528.71</v>
      </c>
      <c r="K168" s="50" t="n">
        <v>1979.71</v>
      </c>
      <c r="L168" s="51" t="n">
        <v>568.86</v>
      </c>
      <c r="M168" s="51" t="n">
        <v>723.86</v>
      </c>
      <c r="N168" s="51" t="n">
        <v>1174.86</v>
      </c>
      <c r="O168" s="51" t="n">
        <v>1834.8</v>
      </c>
      <c r="P168" s="51" t="n">
        <v>1989.8</v>
      </c>
      <c r="Q168" s="51" t="n">
        <v>2440.8</v>
      </c>
      <c r="R168" s="49"/>
    </row>
    <row r="169" customFormat="false" ht="12.75" hidden="false" customHeight="false" outlineLevel="0" collapsed="false">
      <c r="A169" s="47"/>
      <c r="B169" s="48" t="n">
        <v>19</v>
      </c>
      <c r="C169" s="46" t="n">
        <v>803.81</v>
      </c>
      <c r="D169" s="46" t="n">
        <v>1264.9</v>
      </c>
      <c r="E169" s="49"/>
      <c r="F169" s="50" t="n">
        <v>568.86</v>
      </c>
      <c r="G169" s="50" t="n">
        <v>723.86</v>
      </c>
      <c r="H169" s="50" t="n">
        <v>1174.86</v>
      </c>
      <c r="I169" s="50" t="n">
        <v>1372.67</v>
      </c>
      <c r="J169" s="50" t="n">
        <v>1527.67</v>
      </c>
      <c r="K169" s="50" t="n">
        <v>1978.67</v>
      </c>
      <c r="L169" s="51" t="n">
        <v>568.86</v>
      </c>
      <c r="M169" s="51" t="n">
        <v>723.86</v>
      </c>
      <c r="N169" s="51" t="n">
        <v>1174.86</v>
      </c>
      <c r="O169" s="51" t="n">
        <v>1833.76</v>
      </c>
      <c r="P169" s="51" t="n">
        <v>1988.76</v>
      </c>
      <c r="Q169" s="51" t="n">
        <v>2439.76</v>
      </c>
      <c r="R169" s="49"/>
    </row>
    <row r="170" customFormat="false" ht="12.75" hidden="false" customHeight="false" outlineLevel="0" collapsed="false">
      <c r="A170" s="47"/>
      <c r="B170" s="48" t="n">
        <v>20</v>
      </c>
      <c r="C170" s="46" t="n">
        <v>804.21</v>
      </c>
      <c r="D170" s="46" t="n">
        <v>1265.3</v>
      </c>
      <c r="E170" s="49"/>
      <c r="F170" s="50" t="n">
        <v>568.86</v>
      </c>
      <c r="G170" s="50" t="n">
        <v>723.86</v>
      </c>
      <c r="H170" s="50" t="n">
        <v>1174.86</v>
      </c>
      <c r="I170" s="50" t="n">
        <v>1373.07</v>
      </c>
      <c r="J170" s="50" t="n">
        <v>1528.07</v>
      </c>
      <c r="K170" s="50" t="n">
        <v>1979.07</v>
      </c>
      <c r="L170" s="51" t="n">
        <v>568.86</v>
      </c>
      <c r="M170" s="51" t="n">
        <v>723.86</v>
      </c>
      <c r="N170" s="51" t="n">
        <v>1174.86</v>
      </c>
      <c r="O170" s="51" t="n">
        <v>1834.16</v>
      </c>
      <c r="P170" s="51" t="n">
        <v>1989.16</v>
      </c>
      <c r="Q170" s="51" t="n">
        <v>2440.16</v>
      </c>
      <c r="R170" s="49"/>
    </row>
    <row r="171" customFormat="false" ht="12.75" hidden="false" customHeight="false" outlineLevel="0" collapsed="false">
      <c r="A171" s="47"/>
      <c r="B171" s="48" t="n">
        <v>21</v>
      </c>
      <c r="C171" s="46" t="n">
        <v>813.65</v>
      </c>
      <c r="D171" s="46" t="n">
        <v>1274.74</v>
      </c>
      <c r="E171" s="49"/>
      <c r="F171" s="50" t="n">
        <v>568.86</v>
      </c>
      <c r="G171" s="50" t="n">
        <v>723.86</v>
      </c>
      <c r="H171" s="50" t="n">
        <v>1174.86</v>
      </c>
      <c r="I171" s="50" t="n">
        <v>1382.51</v>
      </c>
      <c r="J171" s="50" t="n">
        <v>1537.51</v>
      </c>
      <c r="K171" s="50" t="n">
        <v>1988.51</v>
      </c>
      <c r="L171" s="51" t="n">
        <v>568.86</v>
      </c>
      <c r="M171" s="51" t="n">
        <v>723.86</v>
      </c>
      <c r="N171" s="51" t="n">
        <v>1174.86</v>
      </c>
      <c r="O171" s="51" t="n">
        <v>1843.6</v>
      </c>
      <c r="P171" s="51" t="n">
        <v>1998.6</v>
      </c>
      <c r="Q171" s="51" t="n">
        <v>2449.6</v>
      </c>
      <c r="R171" s="49"/>
    </row>
    <row r="172" customFormat="false" ht="12.75" hidden="false" customHeight="false" outlineLevel="0" collapsed="false">
      <c r="A172" s="47"/>
      <c r="B172" s="48" t="n">
        <v>22</v>
      </c>
      <c r="C172" s="46" t="n">
        <v>774.16</v>
      </c>
      <c r="D172" s="46" t="n">
        <v>1235.25</v>
      </c>
      <c r="E172" s="49"/>
      <c r="F172" s="50" t="n">
        <v>568.86</v>
      </c>
      <c r="G172" s="50" t="n">
        <v>723.86</v>
      </c>
      <c r="H172" s="50" t="n">
        <v>1174.86</v>
      </c>
      <c r="I172" s="50" t="n">
        <v>1343.02</v>
      </c>
      <c r="J172" s="50" t="n">
        <v>1498.02</v>
      </c>
      <c r="K172" s="50" t="n">
        <v>1949.02</v>
      </c>
      <c r="L172" s="51" t="n">
        <v>568.86</v>
      </c>
      <c r="M172" s="51" t="n">
        <v>723.86</v>
      </c>
      <c r="N172" s="51" t="n">
        <v>1174.86</v>
      </c>
      <c r="O172" s="51" t="n">
        <v>1804.11</v>
      </c>
      <c r="P172" s="51" t="n">
        <v>1959.11</v>
      </c>
      <c r="Q172" s="51" t="n">
        <v>2410.11</v>
      </c>
      <c r="R172" s="49"/>
    </row>
    <row r="173" customFormat="false" ht="12.75" hidden="false" customHeight="false" outlineLevel="0" collapsed="false">
      <c r="A173" s="47"/>
      <c r="B173" s="48" t="n">
        <v>23</v>
      </c>
      <c r="C173" s="46" t="n">
        <v>664.41</v>
      </c>
      <c r="D173" s="46" t="n">
        <v>1125.5</v>
      </c>
      <c r="E173" s="49"/>
      <c r="F173" s="50" t="n">
        <v>568.86</v>
      </c>
      <c r="G173" s="50" t="n">
        <v>723.86</v>
      </c>
      <c r="H173" s="50" t="n">
        <v>1174.86</v>
      </c>
      <c r="I173" s="50" t="n">
        <v>1233.27</v>
      </c>
      <c r="J173" s="50" t="n">
        <v>1388.27</v>
      </c>
      <c r="K173" s="50" t="n">
        <v>1839.27</v>
      </c>
      <c r="L173" s="51" t="n">
        <v>568.86</v>
      </c>
      <c r="M173" s="51" t="n">
        <v>723.86</v>
      </c>
      <c r="N173" s="51" t="n">
        <v>1174.86</v>
      </c>
      <c r="O173" s="51" t="n">
        <v>1694.36</v>
      </c>
      <c r="P173" s="51" t="n">
        <v>1849.36</v>
      </c>
      <c r="Q173" s="51" t="n">
        <v>2300.36</v>
      </c>
      <c r="R173" s="49"/>
    </row>
    <row r="174" s="55" customFormat="true" ht="12.75" hidden="false" customHeight="false" outlineLevel="0" collapsed="false">
      <c r="A174" s="47" t="n">
        <v>39486</v>
      </c>
      <c r="B174" s="52" t="n">
        <v>0</v>
      </c>
      <c r="C174" s="46" t="n">
        <v>640.15</v>
      </c>
      <c r="D174" s="46" t="n">
        <v>1101.24</v>
      </c>
      <c r="E174" s="49"/>
      <c r="F174" s="53" t="n">
        <v>568.86</v>
      </c>
      <c r="G174" s="53" t="n">
        <v>723.86</v>
      </c>
      <c r="H174" s="53" t="n">
        <v>1174.86</v>
      </c>
      <c r="I174" s="53" t="n">
        <v>1209.01</v>
      </c>
      <c r="J174" s="53" t="n">
        <v>1364.01</v>
      </c>
      <c r="K174" s="53" t="n">
        <v>1815.01</v>
      </c>
      <c r="L174" s="54" t="n">
        <v>568.86</v>
      </c>
      <c r="M174" s="54" t="n">
        <v>723.86</v>
      </c>
      <c r="N174" s="54" t="n">
        <v>1174.86</v>
      </c>
      <c r="O174" s="54" t="n">
        <v>1670.1</v>
      </c>
      <c r="P174" s="54" t="n">
        <v>1825.1</v>
      </c>
      <c r="Q174" s="54" t="n">
        <v>2276.1</v>
      </c>
      <c r="R174" s="49"/>
    </row>
    <row r="175" s="55" customFormat="true" ht="12.75" hidden="false" customHeight="false" outlineLevel="0" collapsed="false">
      <c r="A175" s="47"/>
      <c r="B175" s="52" t="n">
        <v>1</v>
      </c>
      <c r="C175" s="46" t="n">
        <v>504.65</v>
      </c>
      <c r="D175" s="46" t="n">
        <v>965.74</v>
      </c>
      <c r="E175" s="49"/>
      <c r="F175" s="53" t="n">
        <v>568.86</v>
      </c>
      <c r="G175" s="53" t="n">
        <v>723.86</v>
      </c>
      <c r="H175" s="53" t="n">
        <v>1174.86</v>
      </c>
      <c r="I175" s="53" t="n">
        <v>1073.51</v>
      </c>
      <c r="J175" s="53" t="n">
        <v>1228.51</v>
      </c>
      <c r="K175" s="53" t="n">
        <v>1679.51</v>
      </c>
      <c r="L175" s="54" t="n">
        <v>568.86</v>
      </c>
      <c r="M175" s="54" t="n">
        <v>723.86</v>
      </c>
      <c r="N175" s="54" t="n">
        <v>1174.86</v>
      </c>
      <c r="O175" s="54" t="n">
        <v>1534.6</v>
      </c>
      <c r="P175" s="54" t="n">
        <v>1689.6</v>
      </c>
      <c r="Q175" s="54" t="n">
        <v>2140.6</v>
      </c>
      <c r="R175" s="49"/>
    </row>
    <row r="176" s="55" customFormat="true" ht="12.75" hidden="false" customHeight="false" outlineLevel="0" collapsed="false">
      <c r="A176" s="47"/>
      <c r="B176" s="52" t="n">
        <v>2</v>
      </c>
      <c r="C176" s="46" t="n">
        <v>408.02</v>
      </c>
      <c r="D176" s="46" t="n">
        <v>869.11</v>
      </c>
      <c r="E176" s="49"/>
      <c r="F176" s="53" t="n">
        <v>568.86</v>
      </c>
      <c r="G176" s="53" t="n">
        <v>723.86</v>
      </c>
      <c r="H176" s="53" t="n">
        <v>1174.86</v>
      </c>
      <c r="I176" s="53" t="n">
        <v>976.88</v>
      </c>
      <c r="J176" s="53" t="n">
        <v>1131.88</v>
      </c>
      <c r="K176" s="53" t="n">
        <v>1582.88</v>
      </c>
      <c r="L176" s="54" t="n">
        <v>568.86</v>
      </c>
      <c r="M176" s="54" t="n">
        <v>723.86</v>
      </c>
      <c r="N176" s="54" t="n">
        <v>1174.86</v>
      </c>
      <c r="O176" s="54" t="n">
        <v>1437.97</v>
      </c>
      <c r="P176" s="54" t="n">
        <v>1592.97</v>
      </c>
      <c r="Q176" s="54" t="n">
        <v>2043.97</v>
      </c>
      <c r="R176" s="49"/>
    </row>
    <row r="177" s="55" customFormat="true" ht="12.75" hidden="false" customHeight="false" outlineLevel="0" collapsed="false">
      <c r="A177" s="47"/>
      <c r="B177" s="52" t="n">
        <v>3</v>
      </c>
      <c r="C177" s="46" t="n">
        <v>412.87</v>
      </c>
      <c r="D177" s="46" t="n">
        <v>873.96</v>
      </c>
      <c r="E177" s="49"/>
      <c r="F177" s="53" t="n">
        <v>568.86</v>
      </c>
      <c r="G177" s="53" t="n">
        <v>723.86</v>
      </c>
      <c r="H177" s="53" t="n">
        <v>1174.86</v>
      </c>
      <c r="I177" s="53" t="n">
        <v>981.73</v>
      </c>
      <c r="J177" s="53" t="n">
        <v>1136.73</v>
      </c>
      <c r="K177" s="53" t="n">
        <v>1587.73</v>
      </c>
      <c r="L177" s="54" t="n">
        <v>568.86</v>
      </c>
      <c r="M177" s="54" t="n">
        <v>723.86</v>
      </c>
      <c r="N177" s="54" t="n">
        <v>1174.86</v>
      </c>
      <c r="O177" s="54" t="n">
        <v>1442.82</v>
      </c>
      <c r="P177" s="54" t="n">
        <v>1597.82</v>
      </c>
      <c r="Q177" s="54" t="n">
        <v>2048.82</v>
      </c>
      <c r="R177" s="49"/>
    </row>
    <row r="178" s="55" customFormat="true" ht="12.75" hidden="false" customHeight="false" outlineLevel="0" collapsed="false">
      <c r="A178" s="47"/>
      <c r="B178" s="52" t="n">
        <v>4</v>
      </c>
      <c r="C178" s="46" t="n">
        <v>604.91</v>
      </c>
      <c r="D178" s="46" t="n">
        <v>1066</v>
      </c>
      <c r="E178" s="49"/>
      <c r="F178" s="53" t="n">
        <v>568.86</v>
      </c>
      <c r="G178" s="53" t="n">
        <v>723.86</v>
      </c>
      <c r="H178" s="53" t="n">
        <v>1174.86</v>
      </c>
      <c r="I178" s="53" t="n">
        <v>1173.77</v>
      </c>
      <c r="J178" s="53" t="n">
        <v>1328.77</v>
      </c>
      <c r="K178" s="53" t="n">
        <v>1779.77</v>
      </c>
      <c r="L178" s="54" t="n">
        <v>568.86</v>
      </c>
      <c r="M178" s="54" t="n">
        <v>723.86</v>
      </c>
      <c r="N178" s="54" t="n">
        <v>1174.86</v>
      </c>
      <c r="O178" s="54" t="n">
        <v>1634.86</v>
      </c>
      <c r="P178" s="54" t="n">
        <v>1789.86</v>
      </c>
      <c r="Q178" s="54" t="n">
        <v>2240.86</v>
      </c>
      <c r="R178" s="49"/>
    </row>
    <row r="179" s="55" customFormat="true" ht="12.75" hidden="false" customHeight="false" outlineLevel="0" collapsed="false">
      <c r="A179" s="47"/>
      <c r="B179" s="52" t="n">
        <v>5</v>
      </c>
      <c r="C179" s="46" t="n">
        <v>742.16</v>
      </c>
      <c r="D179" s="46" t="n">
        <v>1203.25</v>
      </c>
      <c r="E179" s="49"/>
      <c r="F179" s="53" t="n">
        <v>568.86</v>
      </c>
      <c r="G179" s="53" t="n">
        <v>723.86</v>
      </c>
      <c r="H179" s="53" t="n">
        <v>1174.86</v>
      </c>
      <c r="I179" s="53" t="n">
        <v>1311.02</v>
      </c>
      <c r="J179" s="53" t="n">
        <v>1466.02</v>
      </c>
      <c r="K179" s="53" t="n">
        <v>1917.02</v>
      </c>
      <c r="L179" s="54" t="n">
        <v>568.86</v>
      </c>
      <c r="M179" s="54" t="n">
        <v>723.86</v>
      </c>
      <c r="N179" s="54" t="n">
        <v>1174.86</v>
      </c>
      <c r="O179" s="54" t="n">
        <v>1772.11</v>
      </c>
      <c r="P179" s="54" t="n">
        <v>1927.11</v>
      </c>
      <c r="Q179" s="54" t="n">
        <v>2378.11</v>
      </c>
      <c r="R179" s="49"/>
    </row>
    <row r="180" s="55" customFormat="true" ht="12.75" hidden="false" customHeight="false" outlineLevel="0" collapsed="false">
      <c r="A180" s="47"/>
      <c r="B180" s="52" t="n">
        <v>6</v>
      </c>
      <c r="C180" s="46" t="n">
        <v>812.57</v>
      </c>
      <c r="D180" s="46" t="n">
        <v>1273.66</v>
      </c>
      <c r="E180" s="49"/>
      <c r="F180" s="53" t="n">
        <v>568.86</v>
      </c>
      <c r="G180" s="53" t="n">
        <v>723.86</v>
      </c>
      <c r="H180" s="53" t="n">
        <v>1174.86</v>
      </c>
      <c r="I180" s="53" t="n">
        <v>1381.43</v>
      </c>
      <c r="J180" s="53" t="n">
        <v>1536.43</v>
      </c>
      <c r="K180" s="53" t="n">
        <v>1987.43</v>
      </c>
      <c r="L180" s="54" t="n">
        <v>568.86</v>
      </c>
      <c r="M180" s="54" t="n">
        <v>723.86</v>
      </c>
      <c r="N180" s="54" t="n">
        <v>1174.86</v>
      </c>
      <c r="O180" s="54" t="n">
        <v>1842.52</v>
      </c>
      <c r="P180" s="54" t="n">
        <v>1997.52</v>
      </c>
      <c r="Q180" s="54" t="n">
        <v>2448.52</v>
      </c>
      <c r="R180" s="49"/>
    </row>
    <row r="181" s="55" customFormat="true" ht="12.75" hidden="false" customHeight="false" outlineLevel="0" collapsed="false">
      <c r="A181" s="47"/>
      <c r="B181" s="52" t="n">
        <v>7</v>
      </c>
      <c r="C181" s="46" t="n">
        <v>849.74</v>
      </c>
      <c r="D181" s="46" t="n">
        <v>1310.83</v>
      </c>
      <c r="E181" s="49"/>
      <c r="F181" s="53" t="n">
        <v>568.86</v>
      </c>
      <c r="G181" s="53" t="n">
        <v>723.86</v>
      </c>
      <c r="H181" s="53" t="n">
        <v>1174.86</v>
      </c>
      <c r="I181" s="53" t="n">
        <v>1418.6</v>
      </c>
      <c r="J181" s="53" t="n">
        <v>1573.6</v>
      </c>
      <c r="K181" s="53" t="n">
        <v>2024.6</v>
      </c>
      <c r="L181" s="54" t="n">
        <v>568.86</v>
      </c>
      <c r="M181" s="54" t="n">
        <v>723.86</v>
      </c>
      <c r="N181" s="54" t="n">
        <v>1174.86</v>
      </c>
      <c r="O181" s="54" t="n">
        <v>1879.69</v>
      </c>
      <c r="P181" s="54" t="n">
        <v>2034.69</v>
      </c>
      <c r="Q181" s="54" t="n">
        <v>2485.69</v>
      </c>
      <c r="R181" s="49"/>
    </row>
    <row r="182" s="55" customFormat="true" ht="12.75" hidden="false" customHeight="false" outlineLevel="0" collapsed="false">
      <c r="A182" s="47"/>
      <c r="B182" s="52" t="n">
        <v>8</v>
      </c>
      <c r="C182" s="46" t="n">
        <v>870.38</v>
      </c>
      <c r="D182" s="46" t="n">
        <v>1331.47</v>
      </c>
      <c r="E182" s="49"/>
      <c r="F182" s="53" t="n">
        <v>568.86</v>
      </c>
      <c r="G182" s="53" t="n">
        <v>723.86</v>
      </c>
      <c r="H182" s="53" t="n">
        <v>1174.86</v>
      </c>
      <c r="I182" s="53" t="n">
        <v>1439.24</v>
      </c>
      <c r="J182" s="53" t="n">
        <v>1594.24</v>
      </c>
      <c r="K182" s="53" t="n">
        <v>2045.24</v>
      </c>
      <c r="L182" s="54" t="n">
        <v>568.86</v>
      </c>
      <c r="M182" s="54" t="n">
        <v>723.86</v>
      </c>
      <c r="N182" s="54" t="n">
        <v>1174.86</v>
      </c>
      <c r="O182" s="54" t="n">
        <v>1900.33</v>
      </c>
      <c r="P182" s="54" t="n">
        <v>2055.33</v>
      </c>
      <c r="Q182" s="54" t="n">
        <v>2506.33</v>
      </c>
      <c r="R182" s="49"/>
    </row>
    <row r="183" s="55" customFormat="true" ht="12.75" hidden="false" customHeight="false" outlineLevel="0" collapsed="false">
      <c r="A183" s="47"/>
      <c r="B183" s="52" t="n">
        <v>9</v>
      </c>
      <c r="C183" s="46" t="n">
        <v>856.49</v>
      </c>
      <c r="D183" s="46" t="n">
        <v>1317.58</v>
      </c>
      <c r="E183" s="49"/>
      <c r="F183" s="53" t="n">
        <v>568.86</v>
      </c>
      <c r="G183" s="53" t="n">
        <v>723.86</v>
      </c>
      <c r="H183" s="53" t="n">
        <v>1174.86</v>
      </c>
      <c r="I183" s="53" t="n">
        <v>1425.35</v>
      </c>
      <c r="J183" s="53" t="n">
        <v>1580.35</v>
      </c>
      <c r="K183" s="53" t="n">
        <v>2031.35</v>
      </c>
      <c r="L183" s="54" t="n">
        <v>568.86</v>
      </c>
      <c r="M183" s="54" t="n">
        <v>723.86</v>
      </c>
      <c r="N183" s="54" t="n">
        <v>1174.86</v>
      </c>
      <c r="O183" s="54" t="n">
        <v>1886.44</v>
      </c>
      <c r="P183" s="54" t="n">
        <v>2041.44</v>
      </c>
      <c r="Q183" s="54" t="n">
        <v>2492.44</v>
      </c>
      <c r="R183" s="49"/>
    </row>
    <row r="184" s="55" customFormat="true" ht="12.75" hidden="false" customHeight="false" outlineLevel="0" collapsed="false">
      <c r="A184" s="47"/>
      <c r="B184" s="52" t="n">
        <v>10</v>
      </c>
      <c r="C184" s="46" t="n">
        <v>841.63</v>
      </c>
      <c r="D184" s="46" t="n">
        <v>1302.72</v>
      </c>
      <c r="E184" s="49"/>
      <c r="F184" s="53" t="n">
        <v>568.86</v>
      </c>
      <c r="G184" s="53" t="n">
        <v>723.86</v>
      </c>
      <c r="H184" s="53" t="n">
        <v>1174.86</v>
      </c>
      <c r="I184" s="53" t="n">
        <v>1410.49</v>
      </c>
      <c r="J184" s="53" t="n">
        <v>1565.49</v>
      </c>
      <c r="K184" s="53" t="n">
        <v>2016.49</v>
      </c>
      <c r="L184" s="54" t="n">
        <v>568.86</v>
      </c>
      <c r="M184" s="54" t="n">
        <v>723.86</v>
      </c>
      <c r="N184" s="54" t="n">
        <v>1174.86</v>
      </c>
      <c r="O184" s="54" t="n">
        <v>1871.58</v>
      </c>
      <c r="P184" s="54" t="n">
        <v>2026.58</v>
      </c>
      <c r="Q184" s="54" t="n">
        <v>2477.58</v>
      </c>
      <c r="R184" s="49"/>
    </row>
    <row r="185" s="55" customFormat="true" ht="12.75" hidden="false" customHeight="false" outlineLevel="0" collapsed="false">
      <c r="A185" s="47"/>
      <c r="B185" s="52" t="n">
        <v>11</v>
      </c>
      <c r="C185" s="46" t="n">
        <v>834.28</v>
      </c>
      <c r="D185" s="46" t="n">
        <v>1295.37</v>
      </c>
      <c r="E185" s="49"/>
      <c r="F185" s="53" t="n">
        <v>568.86</v>
      </c>
      <c r="G185" s="53" t="n">
        <v>723.86</v>
      </c>
      <c r="H185" s="53" t="n">
        <v>1174.86</v>
      </c>
      <c r="I185" s="53" t="n">
        <v>1403.14</v>
      </c>
      <c r="J185" s="53" t="n">
        <v>1558.14</v>
      </c>
      <c r="K185" s="53" t="n">
        <v>2009.14</v>
      </c>
      <c r="L185" s="54" t="n">
        <v>568.86</v>
      </c>
      <c r="M185" s="54" t="n">
        <v>723.86</v>
      </c>
      <c r="N185" s="54" t="n">
        <v>1174.86</v>
      </c>
      <c r="O185" s="54" t="n">
        <v>1864.23</v>
      </c>
      <c r="P185" s="54" t="n">
        <v>2019.23</v>
      </c>
      <c r="Q185" s="54" t="n">
        <v>2470.23</v>
      </c>
      <c r="R185" s="49"/>
    </row>
    <row r="186" s="55" customFormat="true" ht="12.75" hidden="false" customHeight="false" outlineLevel="0" collapsed="false">
      <c r="A186" s="47"/>
      <c r="B186" s="52" t="n">
        <v>12</v>
      </c>
      <c r="C186" s="46" t="n">
        <v>852.1</v>
      </c>
      <c r="D186" s="46" t="n">
        <v>1313.19</v>
      </c>
      <c r="E186" s="49"/>
      <c r="F186" s="53" t="n">
        <v>568.86</v>
      </c>
      <c r="G186" s="53" t="n">
        <v>723.86</v>
      </c>
      <c r="H186" s="53" t="n">
        <v>1174.86</v>
      </c>
      <c r="I186" s="53" t="n">
        <v>1420.96</v>
      </c>
      <c r="J186" s="53" t="n">
        <v>1575.96</v>
      </c>
      <c r="K186" s="53" t="n">
        <v>2026.96</v>
      </c>
      <c r="L186" s="54" t="n">
        <v>568.86</v>
      </c>
      <c r="M186" s="54" t="n">
        <v>723.86</v>
      </c>
      <c r="N186" s="54" t="n">
        <v>1174.86</v>
      </c>
      <c r="O186" s="54" t="n">
        <v>1882.05</v>
      </c>
      <c r="P186" s="54" t="n">
        <v>2037.05</v>
      </c>
      <c r="Q186" s="54" t="n">
        <v>2488.05</v>
      </c>
      <c r="R186" s="49"/>
    </row>
    <row r="187" s="55" customFormat="true" ht="12.75" hidden="false" customHeight="false" outlineLevel="0" collapsed="false">
      <c r="A187" s="47"/>
      <c r="B187" s="52" t="n">
        <v>13</v>
      </c>
      <c r="C187" s="46" t="n">
        <v>850.38</v>
      </c>
      <c r="D187" s="46" t="n">
        <v>1311.47</v>
      </c>
      <c r="E187" s="49"/>
      <c r="F187" s="53" t="n">
        <v>568.86</v>
      </c>
      <c r="G187" s="53" t="n">
        <v>723.86</v>
      </c>
      <c r="H187" s="53" t="n">
        <v>1174.86</v>
      </c>
      <c r="I187" s="53" t="n">
        <v>1419.24</v>
      </c>
      <c r="J187" s="53" t="n">
        <v>1574.24</v>
      </c>
      <c r="K187" s="53" t="n">
        <v>2025.24</v>
      </c>
      <c r="L187" s="54" t="n">
        <v>568.86</v>
      </c>
      <c r="M187" s="54" t="n">
        <v>723.86</v>
      </c>
      <c r="N187" s="54" t="n">
        <v>1174.86</v>
      </c>
      <c r="O187" s="54" t="n">
        <v>1880.33</v>
      </c>
      <c r="P187" s="54" t="n">
        <v>2035.33</v>
      </c>
      <c r="Q187" s="54" t="n">
        <v>2486.33</v>
      </c>
      <c r="R187" s="49"/>
    </row>
    <row r="188" s="55" customFormat="true" ht="12.75" hidden="false" customHeight="false" outlineLevel="0" collapsed="false">
      <c r="A188" s="47"/>
      <c r="B188" s="52" t="n">
        <v>14</v>
      </c>
      <c r="C188" s="46" t="n">
        <v>861.41</v>
      </c>
      <c r="D188" s="46" t="n">
        <v>1322.5</v>
      </c>
      <c r="E188" s="49"/>
      <c r="F188" s="53" t="n">
        <v>568.86</v>
      </c>
      <c r="G188" s="53" t="n">
        <v>723.86</v>
      </c>
      <c r="H188" s="53" t="n">
        <v>1174.86</v>
      </c>
      <c r="I188" s="53" t="n">
        <v>1430.27</v>
      </c>
      <c r="J188" s="53" t="n">
        <v>1585.27</v>
      </c>
      <c r="K188" s="53" t="n">
        <v>2036.27</v>
      </c>
      <c r="L188" s="54" t="n">
        <v>568.86</v>
      </c>
      <c r="M188" s="54" t="n">
        <v>723.86</v>
      </c>
      <c r="N188" s="54" t="n">
        <v>1174.86</v>
      </c>
      <c r="O188" s="54" t="n">
        <v>1891.36</v>
      </c>
      <c r="P188" s="54" t="n">
        <v>2046.36</v>
      </c>
      <c r="Q188" s="54" t="n">
        <v>2497.36</v>
      </c>
      <c r="R188" s="49"/>
    </row>
    <row r="189" s="55" customFormat="true" ht="12.75" hidden="false" customHeight="false" outlineLevel="0" collapsed="false">
      <c r="A189" s="47"/>
      <c r="B189" s="52" t="n">
        <v>15</v>
      </c>
      <c r="C189" s="46" t="n">
        <v>874.44</v>
      </c>
      <c r="D189" s="46" t="n">
        <v>1335.53</v>
      </c>
      <c r="E189" s="49"/>
      <c r="F189" s="53" t="n">
        <v>568.86</v>
      </c>
      <c r="G189" s="53" t="n">
        <v>723.86</v>
      </c>
      <c r="H189" s="53" t="n">
        <v>1174.86</v>
      </c>
      <c r="I189" s="53" t="n">
        <v>1443.3</v>
      </c>
      <c r="J189" s="53" t="n">
        <v>1598.3</v>
      </c>
      <c r="K189" s="53" t="n">
        <v>2049.3</v>
      </c>
      <c r="L189" s="54" t="n">
        <v>568.86</v>
      </c>
      <c r="M189" s="54" t="n">
        <v>723.86</v>
      </c>
      <c r="N189" s="54" t="n">
        <v>1174.86</v>
      </c>
      <c r="O189" s="54" t="n">
        <v>1904.39</v>
      </c>
      <c r="P189" s="54" t="n">
        <v>2059.39</v>
      </c>
      <c r="Q189" s="54" t="n">
        <v>2510.39</v>
      </c>
      <c r="R189" s="49"/>
    </row>
    <row r="190" s="55" customFormat="true" ht="12.75" hidden="false" customHeight="false" outlineLevel="0" collapsed="false">
      <c r="A190" s="47"/>
      <c r="B190" s="52" t="n">
        <v>16</v>
      </c>
      <c r="C190" s="46" t="n">
        <v>876.19</v>
      </c>
      <c r="D190" s="46" t="n">
        <v>1337.28</v>
      </c>
      <c r="E190" s="49"/>
      <c r="F190" s="53" t="n">
        <v>568.86</v>
      </c>
      <c r="G190" s="53" t="n">
        <v>723.86</v>
      </c>
      <c r="H190" s="53" t="n">
        <v>1174.86</v>
      </c>
      <c r="I190" s="53" t="n">
        <v>1445.05</v>
      </c>
      <c r="J190" s="53" t="n">
        <v>1600.05</v>
      </c>
      <c r="K190" s="53" t="n">
        <v>2051.05</v>
      </c>
      <c r="L190" s="54" t="n">
        <v>568.86</v>
      </c>
      <c r="M190" s="54" t="n">
        <v>723.86</v>
      </c>
      <c r="N190" s="54" t="n">
        <v>1174.86</v>
      </c>
      <c r="O190" s="54" t="n">
        <v>1906.14</v>
      </c>
      <c r="P190" s="54" t="n">
        <v>2061.14</v>
      </c>
      <c r="Q190" s="54" t="n">
        <v>2512.14</v>
      </c>
      <c r="R190" s="49"/>
    </row>
    <row r="191" s="55" customFormat="true" ht="12.75" hidden="false" customHeight="false" outlineLevel="0" collapsed="false">
      <c r="A191" s="47"/>
      <c r="B191" s="52" t="n">
        <v>17</v>
      </c>
      <c r="C191" s="46" t="n">
        <v>863.45</v>
      </c>
      <c r="D191" s="46" t="n">
        <v>1324.54</v>
      </c>
      <c r="E191" s="49"/>
      <c r="F191" s="53" t="n">
        <v>568.86</v>
      </c>
      <c r="G191" s="53" t="n">
        <v>723.86</v>
      </c>
      <c r="H191" s="53" t="n">
        <v>1174.86</v>
      </c>
      <c r="I191" s="53" t="n">
        <v>1432.31</v>
      </c>
      <c r="J191" s="53" t="n">
        <v>1587.31</v>
      </c>
      <c r="K191" s="53" t="n">
        <v>2038.31</v>
      </c>
      <c r="L191" s="54" t="n">
        <v>568.86</v>
      </c>
      <c r="M191" s="54" t="n">
        <v>723.86</v>
      </c>
      <c r="N191" s="54" t="n">
        <v>1174.86</v>
      </c>
      <c r="O191" s="54" t="n">
        <v>1893.4</v>
      </c>
      <c r="P191" s="54" t="n">
        <v>2048.4</v>
      </c>
      <c r="Q191" s="54" t="n">
        <v>2499.4</v>
      </c>
      <c r="R191" s="49"/>
    </row>
    <row r="192" s="55" customFormat="true" ht="12.75" hidden="false" customHeight="false" outlineLevel="0" collapsed="false">
      <c r="A192" s="47"/>
      <c r="B192" s="52" t="n">
        <v>18</v>
      </c>
      <c r="C192" s="46" t="n">
        <v>831.31</v>
      </c>
      <c r="D192" s="46" t="n">
        <v>1292.4</v>
      </c>
      <c r="E192" s="49"/>
      <c r="F192" s="53" t="n">
        <v>568.86</v>
      </c>
      <c r="G192" s="53" t="n">
        <v>723.86</v>
      </c>
      <c r="H192" s="53" t="n">
        <v>1174.86</v>
      </c>
      <c r="I192" s="53" t="n">
        <v>1400.17</v>
      </c>
      <c r="J192" s="53" t="n">
        <v>1555.17</v>
      </c>
      <c r="K192" s="53" t="n">
        <v>2006.17</v>
      </c>
      <c r="L192" s="54" t="n">
        <v>568.86</v>
      </c>
      <c r="M192" s="54" t="n">
        <v>723.86</v>
      </c>
      <c r="N192" s="54" t="n">
        <v>1174.86</v>
      </c>
      <c r="O192" s="54" t="n">
        <v>1861.26</v>
      </c>
      <c r="P192" s="54" t="n">
        <v>2016.26</v>
      </c>
      <c r="Q192" s="54" t="n">
        <v>2467.26</v>
      </c>
      <c r="R192" s="49"/>
    </row>
    <row r="193" s="55" customFormat="true" ht="12.75" hidden="false" customHeight="false" outlineLevel="0" collapsed="false">
      <c r="A193" s="47"/>
      <c r="B193" s="52" t="n">
        <v>19</v>
      </c>
      <c r="C193" s="46" t="n">
        <v>844.11</v>
      </c>
      <c r="D193" s="46" t="n">
        <v>1305.2</v>
      </c>
      <c r="E193" s="49"/>
      <c r="F193" s="53" t="n">
        <v>568.86</v>
      </c>
      <c r="G193" s="53" t="n">
        <v>723.86</v>
      </c>
      <c r="H193" s="53" t="n">
        <v>1174.86</v>
      </c>
      <c r="I193" s="53" t="n">
        <v>1412.97</v>
      </c>
      <c r="J193" s="53" t="n">
        <v>1567.97</v>
      </c>
      <c r="K193" s="53" t="n">
        <v>2018.97</v>
      </c>
      <c r="L193" s="54" t="n">
        <v>568.86</v>
      </c>
      <c r="M193" s="54" t="n">
        <v>723.86</v>
      </c>
      <c r="N193" s="54" t="n">
        <v>1174.86</v>
      </c>
      <c r="O193" s="54" t="n">
        <v>1874.06</v>
      </c>
      <c r="P193" s="54" t="n">
        <v>2029.06</v>
      </c>
      <c r="Q193" s="54" t="n">
        <v>2480.06</v>
      </c>
      <c r="R193" s="49"/>
    </row>
    <row r="194" s="55" customFormat="true" ht="12.75" hidden="false" customHeight="false" outlineLevel="0" collapsed="false">
      <c r="A194" s="47"/>
      <c r="B194" s="52" t="n">
        <v>20</v>
      </c>
      <c r="C194" s="46" t="n">
        <v>855.15</v>
      </c>
      <c r="D194" s="46" t="n">
        <v>1316.24</v>
      </c>
      <c r="E194" s="49"/>
      <c r="F194" s="53" t="n">
        <v>568.86</v>
      </c>
      <c r="G194" s="53" t="n">
        <v>723.86</v>
      </c>
      <c r="H194" s="53" t="n">
        <v>1174.86</v>
      </c>
      <c r="I194" s="53" t="n">
        <v>1424.01</v>
      </c>
      <c r="J194" s="53" t="n">
        <v>1579.01</v>
      </c>
      <c r="K194" s="53" t="n">
        <v>2030.01</v>
      </c>
      <c r="L194" s="54" t="n">
        <v>568.86</v>
      </c>
      <c r="M194" s="54" t="n">
        <v>723.86</v>
      </c>
      <c r="N194" s="54" t="n">
        <v>1174.86</v>
      </c>
      <c r="O194" s="54" t="n">
        <v>1885.1</v>
      </c>
      <c r="P194" s="54" t="n">
        <v>2040.1</v>
      </c>
      <c r="Q194" s="54" t="n">
        <v>2491.1</v>
      </c>
      <c r="R194" s="49"/>
    </row>
    <row r="195" s="55" customFormat="true" ht="12.75" hidden="false" customHeight="false" outlineLevel="0" collapsed="false">
      <c r="A195" s="47"/>
      <c r="B195" s="52" t="n">
        <v>21</v>
      </c>
      <c r="C195" s="46" t="n">
        <v>867.99</v>
      </c>
      <c r="D195" s="46" t="n">
        <v>1329.08</v>
      </c>
      <c r="E195" s="49"/>
      <c r="F195" s="53" t="n">
        <v>568.86</v>
      </c>
      <c r="G195" s="53" t="n">
        <v>723.86</v>
      </c>
      <c r="H195" s="53" t="n">
        <v>1174.86</v>
      </c>
      <c r="I195" s="53" t="n">
        <v>1436.85</v>
      </c>
      <c r="J195" s="53" t="n">
        <v>1591.85</v>
      </c>
      <c r="K195" s="53" t="n">
        <v>2042.85</v>
      </c>
      <c r="L195" s="54" t="n">
        <v>568.86</v>
      </c>
      <c r="M195" s="54" t="n">
        <v>723.86</v>
      </c>
      <c r="N195" s="54" t="n">
        <v>1174.86</v>
      </c>
      <c r="O195" s="54" t="n">
        <v>1897.94</v>
      </c>
      <c r="P195" s="54" t="n">
        <v>2052.94</v>
      </c>
      <c r="Q195" s="54" t="n">
        <v>2503.94</v>
      </c>
      <c r="R195" s="49"/>
    </row>
    <row r="196" s="55" customFormat="true" ht="12.75" hidden="false" customHeight="false" outlineLevel="0" collapsed="false">
      <c r="A196" s="47"/>
      <c r="B196" s="52" t="n">
        <v>22</v>
      </c>
      <c r="C196" s="46" t="n">
        <v>766.99</v>
      </c>
      <c r="D196" s="46" t="n">
        <v>1228.08</v>
      </c>
      <c r="E196" s="49"/>
      <c r="F196" s="53" t="n">
        <v>568.86</v>
      </c>
      <c r="G196" s="53" t="n">
        <v>723.86</v>
      </c>
      <c r="H196" s="53" t="n">
        <v>1174.86</v>
      </c>
      <c r="I196" s="53" t="n">
        <v>1335.85</v>
      </c>
      <c r="J196" s="53" t="n">
        <v>1490.85</v>
      </c>
      <c r="K196" s="53" t="n">
        <v>1941.85</v>
      </c>
      <c r="L196" s="54" t="n">
        <v>568.86</v>
      </c>
      <c r="M196" s="54" t="n">
        <v>723.86</v>
      </c>
      <c r="N196" s="54" t="n">
        <v>1174.86</v>
      </c>
      <c r="O196" s="54" t="n">
        <v>1796.94</v>
      </c>
      <c r="P196" s="54" t="n">
        <v>1951.94</v>
      </c>
      <c r="Q196" s="54" t="n">
        <v>2402.94</v>
      </c>
      <c r="R196" s="49"/>
    </row>
    <row r="197" s="55" customFormat="true" ht="12.75" hidden="false" customHeight="false" outlineLevel="0" collapsed="false">
      <c r="A197" s="47"/>
      <c r="B197" s="52" t="n">
        <v>23</v>
      </c>
      <c r="C197" s="46" t="n">
        <v>667.81</v>
      </c>
      <c r="D197" s="46" t="n">
        <v>1128.9</v>
      </c>
      <c r="E197" s="49"/>
      <c r="F197" s="53" t="n">
        <v>568.86</v>
      </c>
      <c r="G197" s="53" t="n">
        <v>723.86</v>
      </c>
      <c r="H197" s="53" t="n">
        <v>1174.86</v>
      </c>
      <c r="I197" s="53" t="n">
        <v>1236.67</v>
      </c>
      <c r="J197" s="53" t="n">
        <v>1391.67</v>
      </c>
      <c r="K197" s="53" t="n">
        <v>1842.67</v>
      </c>
      <c r="L197" s="54" t="n">
        <v>568.86</v>
      </c>
      <c r="M197" s="54" t="n">
        <v>723.86</v>
      </c>
      <c r="N197" s="54" t="n">
        <v>1174.86</v>
      </c>
      <c r="O197" s="54" t="n">
        <v>1697.76</v>
      </c>
      <c r="P197" s="54" t="n">
        <v>1852.76</v>
      </c>
      <c r="Q197" s="54" t="n">
        <v>2303.76</v>
      </c>
      <c r="R197" s="49"/>
    </row>
    <row r="198" customFormat="false" ht="12.75" hidden="false" customHeight="false" outlineLevel="0" collapsed="false">
      <c r="A198" s="47" t="n">
        <v>39487</v>
      </c>
      <c r="B198" s="48" t="n">
        <v>0</v>
      </c>
      <c r="C198" s="46" t="n">
        <v>642.39</v>
      </c>
      <c r="D198" s="46" t="n">
        <v>1103.48</v>
      </c>
      <c r="E198" s="49"/>
      <c r="F198" s="50" t="n">
        <v>568.86</v>
      </c>
      <c r="G198" s="50" t="n">
        <v>723.86</v>
      </c>
      <c r="H198" s="50" t="n">
        <v>1174.86</v>
      </c>
      <c r="I198" s="50" t="n">
        <v>1211.25</v>
      </c>
      <c r="J198" s="50" t="n">
        <v>1366.25</v>
      </c>
      <c r="K198" s="50" t="n">
        <v>1817.25</v>
      </c>
      <c r="L198" s="51" t="n">
        <v>568.86</v>
      </c>
      <c r="M198" s="51" t="n">
        <v>723.86</v>
      </c>
      <c r="N198" s="51" t="n">
        <v>1174.86</v>
      </c>
      <c r="O198" s="51" t="n">
        <v>1672.34</v>
      </c>
      <c r="P198" s="51" t="n">
        <v>1827.34</v>
      </c>
      <c r="Q198" s="51" t="n">
        <v>2278.34</v>
      </c>
      <c r="R198" s="49"/>
    </row>
    <row r="199" customFormat="false" ht="12.75" hidden="false" customHeight="false" outlineLevel="0" collapsed="false">
      <c r="A199" s="47"/>
      <c r="B199" s="48" t="n">
        <v>1</v>
      </c>
      <c r="C199" s="46" t="n">
        <v>596.14</v>
      </c>
      <c r="D199" s="46" t="n">
        <v>1057.24</v>
      </c>
      <c r="E199" s="49"/>
      <c r="F199" s="50" t="n">
        <v>568.86</v>
      </c>
      <c r="G199" s="50" t="n">
        <v>723.86</v>
      </c>
      <c r="H199" s="50" t="n">
        <v>1174.86</v>
      </c>
      <c r="I199" s="50" t="n">
        <v>1165</v>
      </c>
      <c r="J199" s="50" t="n">
        <v>1320</v>
      </c>
      <c r="K199" s="50" t="n">
        <v>1771</v>
      </c>
      <c r="L199" s="51" t="n">
        <v>568.86</v>
      </c>
      <c r="M199" s="51" t="n">
        <v>723.86</v>
      </c>
      <c r="N199" s="51" t="n">
        <v>1174.86</v>
      </c>
      <c r="O199" s="51" t="n">
        <v>1626.1</v>
      </c>
      <c r="P199" s="51" t="n">
        <v>1781.1</v>
      </c>
      <c r="Q199" s="51" t="n">
        <v>2232.1</v>
      </c>
      <c r="R199" s="49"/>
    </row>
    <row r="200" customFormat="false" ht="12.75" hidden="false" customHeight="false" outlineLevel="0" collapsed="false">
      <c r="A200" s="47"/>
      <c r="B200" s="48" t="n">
        <v>2</v>
      </c>
      <c r="C200" s="46" t="n">
        <v>595.07</v>
      </c>
      <c r="D200" s="46" t="n">
        <v>1056.16</v>
      </c>
      <c r="E200" s="49"/>
      <c r="F200" s="50" t="n">
        <v>568.86</v>
      </c>
      <c r="G200" s="50" t="n">
        <v>723.86</v>
      </c>
      <c r="H200" s="50" t="n">
        <v>1174.86</v>
      </c>
      <c r="I200" s="50" t="n">
        <v>1163.93</v>
      </c>
      <c r="J200" s="50" t="n">
        <v>1318.93</v>
      </c>
      <c r="K200" s="50" t="n">
        <v>1769.93</v>
      </c>
      <c r="L200" s="51" t="n">
        <v>568.86</v>
      </c>
      <c r="M200" s="51" t="n">
        <v>723.86</v>
      </c>
      <c r="N200" s="51" t="n">
        <v>1174.86</v>
      </c>
      <c r="O200" s="51" t="n">
        <v>1625.02</v>
      </c>
      <c r="P200" s="51" t="n">
        <v>1780.02</v>
      </c>
      <c r="Q200" s="51" t="n">
        <v>2231.02</v>
      </c>
      <c r="R200" s="49"/>
    </row>
    <row r="201" customFormat="false" ht="12.75" hidden="false" customHeight="false" outlineLevel="0" collapsed="false">
      <c r="A201" s="47"/>
      <c r="B201" s="48" t="n">
        <v>3</v>
      </c>
      <c r="C201" s="46" t="n">
        <v>583.44</v>
      </c>
      <c r="D201" s="46" t="n">
        <v>1044.53</v>
      </c>
      <c r="E201" s="49"/>
      <c r="F201" s="50" t="n">
        <v>568.86</v>
      </c>
      <c r="G201" s="50" t="n">
        <v>723.86</v>
      </c>
      <c r="H201" s="50" t="n">
        <v>1174.86</v>
      </c>
      <c r="I201" s="50" t="n">
        <v>1152.3</v>
      </c>
      <c r="J201" s="50" t="n">
        <v>1307.3</v>
      </c>
      <c r="K201" s="50" t="n">
        <v>1758.3</v>
      </c>
      <c r="L201" s="51" t="n">
        <v>568.86</v>
      </c>
      <c r="M201" s="51" t="n">
        <v>723.86</v>
      </c>
      <c r="N201" s="51" t="n">
        <v>1174.86</v>
      </c>
      <c r="O201" s="51" t="n">
        <v>1613.39</v>
      </c>
      <c r="P201" s="51" t="n">
        <v>1768.39</v>
      </c>
      <c r="Q201" s="51" t="n">
        <v>2219.39</v>
      </c>
      <c r="R201" s="49"/>
    </row>
    <row r="202" customFormat="false" ht="12.75" hidden="false" customHeight="false" outlineLevel="0" collapsed="false">
      <c r="A202" s="47"/>
      <c r="B202" s="48" t="n">
        <v>4</v>
      </c>
      <c r="C202" s="46" t="n">
        <v>602.98</v>
      </c>
      <c r="D202" s="46" t="n">
        <v>1064.07</v>
      </c>
      <c r="E202" s="49"/>
      <c r="F202" s="50" t="n">
        <v>568.86</v>
      </c>
      <c r="G202" s="50" t="n">
        <v>723.86</v>
      </c>
      <c r="H202" s="50" t="n">
        <v>1174.86</v>
      </c>
      <c r="I202" s="50" t="n">
        <v>1171.84</v>
      </c>
      <c r="J202" s="50" t="n">
        <v>1326.84</v>
      </c>
      <c r="K202" s="50" t="n">
        <v>1777.84</v>
      </c>
      <c r="L202" s="51" t="n">
        <v>568.86</v>
      </c>
      <c r="M202" s="51" t="n">
        <v>723.86</v>
      </c>
      <c r="N202" s="51" t="n">
        <v>1174.86</v>
      </c>
      <c r="O202" s="51" t="n">
        <v>1632.93</v>
      </c>
      <c r="P202" s="51" t="n">
        <v>1787.93</v>
      </c>
      <c r="Q202" s="51" t="n">
        <v>2238.93</v>
      </c>
      <c r="R202" s="49"/>
    </row>
    <row r="203" customFormat="false" ht="12.75" hidden="false" customHeight="false" outlineLevel="0" collapsed="false">
      <c r="A203" s="47"/>
      <c r="B203" s="48" t="n">
        <v>5</v>
      </c>
      <c r="C203" s="46" t="n">
        <v>634.21</v>
      </c>
      <c r="D203" s="46" t="n">
        <v>1095.3</v>
      </c>
      <c r="E203" s="49"/>
      <c r="F203" s="50" t="n">
        <v>568.86</v>
      </c>
      <c r="G203" s="50" t="n">
        <v>723.86</v>
      </c>
      <c r="H203" s="50" t="n">
        <v>1174.86</v>
      </c>
      <c r="I203" s="50" t="n">
        <v>1203.07</v>
      </c>
      <c r="J203" s="50" t="n">
        <v>1358.07</v>
      </c>
      <c r="K203" s="50" t="n">
        <v>1809.07</v>
      </c>
      <c r="L203" s="51" t="n">
        <v>568.86</v>
      </c>
      <c r="M203" s="51" t="n">
        <v>723.86</v>
      </c>
      <c r="N203" s="51" t="n">
        <v>1174.86</v>
      </c>
      <c r="O203" s="51" t="n">
        <v>1664.16</v>
      </c>
      <c r="P203" s="51" t="n">
        <v>1819.16</v>
      </c>
      <c r="Q203" s="51" t="n">
        <v>2270.16</v>
      </c>
      <c r="R203" s="49"/>
    </row>
    <row r="204" customFormat="false" ht="12.75" hidden="false" customHeight="false" outlineLevel="0" collapsed="false">
      <c r="A204" s="47"/>
      <c r="B204" s="48" t="n">
        <v>6</v>
      </c>
      <c r="C204" s="46" t="n">
        <v>660.65</v>
      </c>
      <c r="D204" s="46" t="n">
        <v>1121.74</v>
      </c>
      <c r="E204" s="49"/>
      <c r="F204" s="50" t="n">
        <v>568.86</v>
      </c>
      <c r="G204" s="50" t="n">
        <v>723.86</v>
      </c>
      <c r="H204" s="50" t="n">
        <v>1174.86</v>
      </c>
      <c r="I204" s="50" t="n">
        <v>1229.51</v>
      </c>
      <c r="J204" s="50" t="n">
        <v>1384.51</v>
      </c>
      <c r="K204" s="50" t="n">
        <v>1835.51</v>
      </c>
      <c r="L204" s="51" t="n">
        <v>568.86</v>
      </c>
      <c r="M204" s="51" t="n">
        <v>723.86</v>
      </c>
      <c r="N204" s="51" t="n">
        <v>1174.86</v>
      </c>
      <c r="O204" s="51" t="n">
        <v>1690.6</v>
      </c>
      <c r="P204" s="51" t="n">
        <v>1845.6</v>
      </c>
      <c r="Q204" s="51" t="n">
        <v>2296.6</v>
      </c>
      <c r="R204" s="49"/>
    </row>
    <row r="205" customFormat="false" ht="12.75" hidden="false" customHeight="false" outlineLevel="0" collapsed="false">
      <c r="A205" s="47"/>
      <c r="B205" s="48" t="n">
        <v>7</v>
      </c>
      <c r="C205" s="46" t="n">
        <v>706.88</v>
      </c>
      <c r="D205" s="46" t="n">
        <v>1167.97</v>
      </c>
      <c r="E205" s="49"/>
      <c r="F205" s="50" t="n">
        <v>568.86</v>
      </c>
      <c r="G205" s="50" t="n">
        <v>723.86</v>
      </c>
      <c r="H205" s="50" t="n">
        <v>1174.86</v>
      </c>
      <c r="I205" s="50" t="n">
        <v>1275.74</v>
      </c>
      <c r="J205" s="50" t="n">
        <v>1430.74</v>
      </c>
      <c r="K205" s="50" t="n">
        <v>1881.74</v>
      </c>
      <c r="L205" s="51" t="n">
        <v>568.86</v>
      </c>
      <c r="M205" s="51" t="n">
        <v>723.86</v>
      </c>
      <c r="N205" s="51" t="n">
        <v>1174.86</v>
      </c>
      <c r="O205" s="51" t="n">
        <v>1736.83</v>
      </c>
      <c r="P205" s="51" t="n">
        <v>1891.83</v>
      </c>
      <c r="Q205" s="51" t="n">
        <v>2342.83</v>
      </c>
      <c r="R205" s="49"/>
    </row>
    <row r="206" customFormat="false" ht="12.75" hidden="false" customHeight="false" outlineLevel="0" collapsed="false">
      <c r="A206" s="47"/>
      <c r="B206" s="48" t="n">
        <v>8</v>
      </c>
      <c r="C206" s="46" t="n">
        <v>695.89</v>
      </c>
      <c r="D206" s="46" t="n">
        <v>1156.98</v>
      </c>
      <c r="E206" s="49"/>
      <c r="F206" s="50" t="n">
        <v>568.86</v>
      </c>
      <c r="G206" s="50" t="n">
        <v>723.86</v>
      </c>
      <c r="H206" s="50" t="n">
        <v>1174.86</v>
      </c>
      <c r="I206" s="50" t="n">
        <v>1264.75</v>
      </c>
      <c r="J206" s="50" t="n">
        <v>1419.75</v>
      </c>
      <c r="K206" s="50" t="n">
        <v>1870.75</v>
      </c>
      <c r="L206" s="51" t="n">
        <v>568.86</v>
      </c>
      <c r="M206" s="51" t="n">
        <v>723.86</v>
      </c>
      <c r="N206" s="51" t="n">
        <v>1174.86</v>
      </c>
      <c r="O206" s="51" t="n">
        <v>1725.84</v>
      </c>
      <c r="P206" s="51" t="n">
        <v>1880.84</v>
      </c>
      <c r="Q206" s="51" t="n">
        <v>2331.84</v>
      </c>
      <c r="R206" s="49"/>
    </row>
    <row r="207" customFormat="false" ht="12.75" hidden="false" customHeight="false" outlineLevel="0" collapsed="false">
      <c r="A207" s="47"/>
      <c r="B207" s="48" t="n">
        <v>9</v>
      </c>
      <c r="C207" s="46" t="n">
        <v>717.89</v>
      </c>
      <c r="D207" s="46" t="n">
        <v>1178.98</v>
      </c>
      <c r="E207" s="49"/>
      <c r="F207" s="50" t="n">
        <v>568.86</v>
      </c>
      <c r="G207" s="50" t="n">
        <v>723.86</v>
      </c>
      <c r="H207" s="50" t="n">
        <v>1174.86</v>
      </c>
      <c r="I207" s="50" t="n">
        <v>1286.75</v>
      </c>
      <c r="J207" s="50" t="n">
        <v>1441.75</v>
      </c>
      <c r="K207" s="50" t="n">
        <v>1892.75</v>
      </c>
      <c r="L207" s="51" t="n">
        <v>568.86</v>
      </c>
      <c r="M207" s="51" t="n">
        <v>723.86</v>
      </c>
      <c r="N207" s="51" t="n">
        <v>1174.86</v>
      </c>
      <c r="O207" s="51" t="n">
        <v>1747.84</v>
      </c>
      <c r="P207" s="51" t="n">
        <v>1902.84</v>
      </c>
      <c r="Q207" s="51" t="n">
        <v>2353.84</v>
      </c>
      <c r="R207" s="49"/>
    </row>
    <row r="208" customFormat="false" ht="12.75" hidden="false" customHeight="false" outlineLevel="0" collapsed="false">
      <c r="A208" s="47"/>
      <c r="B208" s="48" t="n">
        <v>10</v>
      </c>
      <c r="C208" s="46" t="n">
        <v>717.35</v>
      </c>
      <c r="D208" s="46" t="n">
        <v>1178.44</v>
      </c>
      <c r="E208" s="49"/>
      <c r="F208" s="50" t="n">
        <v>568.86</v>
      </c>
      <c r="G208" s="50" t="n">
        <v>723.86</v>
      </c>
      <c r="H208" s="50" t="n">
        <v>1174.86</v>
      </c>
      <c r="I208" s="50" t="n">
        <v>1286.21</v>
      </c>
      <c r="J208" s="50" t="n">
        <v>1441.21</v>
      </c>
      <c r="K208" s="50" t="n">
        <v>1892.21</v>
      </c>
      <c r="L208" s="51" t="n">
        <v>568.86</v>
      </c>
      <c r="M208" s="51" t="n">
        <v>723.86</v>
      </c>
      <c r="N208" s="51" t="n">
        <v>1174.86</v>
      </c>
      <c r="O208" s="51" t="n">
        <v>1747.3</v>
      </c>
      <c r="P208" s="51" t="n">
        <v>1902.3</v>
      </c>
      <c r="Q208" s="51" t="n">
        <v>2353.3</v>
      </c>
      <c r="R208" s="49"/>
    </row>
    <row r="209" customFormat="false" ht="12.75" hidden="false" customHeight="false" outlineLevel="0" collapsed="false">
      <c r="A209" s="47"/>
      <c r="B209" s="48" t="n">
        <v>11</v>
      </c>
      <c r="C209" s="46" t="n">
        <v>715.88</v>
      </c>
      <c r="D209" s="46" t="n">
        <v>1176.97</v>
      </c>
      <c r="E209" s="49"/>
      <c r="F209" s="50" t="n">
        <v>568.86</v>
      </c>
      <c r="G209" s="50" t="n">
        <v>723.86</v>
      </c>
      <c r="H209" s="50" t="n">
        <v>1174.86</v>
      </c>
      <c r="I209" s="50" t="n">
        <v>1284.74</v>
      </c>
      <c r="J209" s="50" t="n">
        <v>1439.74</v>
      </c>
      <c r="K209" s="50" t="n">
        <v>1890.74</v>
      </c>
      <c r="L209" s="51" t="n">
        <v>568.86</v>
      </c>
      <c r="M209" s="51" t="n">
        <v>723.86</v>
      </c>
      <c r="N209" s="51" t="n">
        <v>1174.86</v>
      </c>
      <c r="O209" s="51" t="n">
        <v>1745.83</v>
      </c>
      <c r="P209" s="51" t="n">
        <v>1900.83</v>
      </c>
      <c r="Q209" s="51" t="n">
        <v>2351.83</v>
      </c>
      <c r="R209" s="49"/>
    </row>
    <row r="210" customFormat="false" ht="12.75" hidden="false" customHeight="false" outlineLevel="0" collapsed="false">
      <c r="A210" s="47"/>
      <c r="B210" s="48" t="n">
        <v>12</v>
      </c>
      <c r="C210" s="46" t="n">
        <v>714.42</v>
      </c>
      <c r="D210" s="46" t="n">
        <v>1175.51</v>
      </c>
      <c r="E210" s="49"/>
      <c r="F210" s="50" t="n">
        <v>568.86</v>
      </c>
      <c r="G210" s="50" t="n">
        <v>723.86</v>
      </c>
      <c r="H210" s="50" t="n">
        <v>1174.86</v>
      </c>
      <c r="I210" s="50" t="n">
        <v>1283.28</v>
      </c>
      <c r="J210" s="50" t="n">
        <v>1438.28</v>
      </c>
      <c r="K210" s="50" t="n">
        <v>1889.28</v>
      </c>
      <c r="L210" s="51" t="n">
        <v>568.86</v>
      </c>
      <c r="M210" s="51" t="n">
        <v>723.86</v>
      </c>
      <c r="N210" s="51" t="n">
        <v>1174.86</v>
      </c>
      <c r="O210" s="51" t="n">
        <v>1744.37</v>
      </c>
      <c r="P210" s="51" t="n">
        <v>1899.37</v>
      </c>
      <c r="Q210" s="51" t="n">
        <v>2350.37</v>
      </c>
      <c r="R210" s="49"/>
    </row>
    <row r="211" customFormat="false" ht="12.75" hidden="false" customHeight="false" outlineLevel="0" collapsed="false">
      <c r="A211" s="47"/>
      <c r="B211" s="48" t="n">
        <v>13</v>
      </c>
      <c r="C211" s="46" t="n">
        <v>715.56</v>
      </c>
      <c r="D211" s="46" t="n">
        <v>1176.66</v>
      </c>
      <c r="E211" s="49"/>
      <c r="F211" s="50" t="n">
        <v>568.86</v>
      </c>
      <c r="G211" s="50" t="n">
        <v>723.86</v>
      </c>
      <c r="H211" s="50" t="n">
        <v>1174.86</v>
      </c>
      <c r="I211" s="50" t="n">
        <v>1284.42</v>
      </c>
      <c r="J211" s="50" t="n">
        <v>1439.42</v>
      </c>
      <c r="K211" s="50" t="n">
        <v>1890.42</v>
      </c>
      <c r="L211" s="51" t="n">
        <v>568.86</v>
      </c>
      <c r="M211" s="51" t="n">
        <v>723.86</v>
      </c>
      <c r="N211" s="51" t="n">
        <v>1174.86</v>
      </c>
      <c r="O211" s="51" t="n">
        <v>1745.52</v>
      </c>
      <c r="P211" s="51" t="n">
        <v>1900.52</v>
      </c>
      <c r="Q211" s="51" t="n">
        <v>2351.52</v>
      </c>
      <c r="R211" s="49"/>
    </row>
    <row r="212" customFormat="false" ht="12.75" hidden="false" customHeight="false" outlineLevel="0" collapsed="false">
      <c r="A212" s="47"/>
      <c r="B212" s="48" t="n">
        <v>14</v>
      </c>
      <c r="C212" s="46" t="n">
        <v>715.48</v>
      </c>
      <c r="D212" s="46" t="n">
        <v>1176.57</v>
      </c>
      <c r="E212" s="49"/>
      <c r="F212" s="50" t="n">
        <v>568.86</v>
      </c>
      <c r="G212" s="50" t="n">
        <v>723.86</v>
      </c>
      <c r="H212" s="50" t="n">
        <v>1174.86</v>
      </c>
      <c r="I212" s="50" t="n">
        <v>1284.34</v>
      </c>
      <c r="J212" s="50" t="n">
        <v>1439.34</v>
      </c>
      <c r="K212" s="50" t="n">
        <v>1890.34</v>
      </c>
      <c r="L212" s="51" t="n">
        <v>568.86</v>
      </c>
      <c r="M212" s="51" t="n">
        <v>723.86</v>
      </c>
      <c r="N212" s="51" t="n">
        <v>1174.86</v>
      </c>
      <c r="O212" s="51" t="n">
        <v>1745.43</v>
      </c>
      <c r="P212" s="51" t="n">
        <v>1900.43</v>
      </c>
      <c r="Q212" s="51" t="n">
        <v>2351.43</v>
      </c>
      <c r="R212" s="49"/>
    </row>
    <row r="213" customFormat="false" ht="12.75" hidden="false" customHeight="false" outlineLevel="0" collapsed="false">
      <c r="A213" s="47"/>
      <c r="B213" s="48" t="n">
        <v>15</v>
      </c>
      <c r="C213" s="46" t="n">
        <v>716.07</v>
      </c>
      <c r="D213" s="46" t="n">
        <v>1177.16</v>
      </c>
      <c r="E213" s="49"/>
      <c r="F213" s="50" t="n">
        <v>568.86</v>
      </c>
      <c r="G213" s="50" t="n">
        <v>723.86</v>
      </c>
      <c r="H213" s="50" t="n">
        <v>1174.86</v>
      </c>
      <c r="I213" s="50" t="n">
        <v>1284.93</v>
      </c>
      <c r="J213" s="50" t="n">
        <v>1439.93</v>
      </c>
      <c r="K213" s="50" t="n">
        <v>1890.93</v>
      </c>
      <c r="L213" s="51" t="n">
        <v>568.86</v>
      </c>
      <c r="M213" s="51" t="n">
        <v>723.86</v>
      </c>
      <c r="N213" s="51" t="n">
        <v>1174.86</v>
      </c>
      <c r="O213" s="51" t="n">
        <v>1746.02</v>
      </c>
      <c r="P213" s="51" t="n">
        <v>1901.02</v>
      </c>
      <c r="Q213" s="51" t="n">
        <v>2352.02</v>
      </c>
      <c r="R213" s="49"/>
    </row>
    <row r="214" customFormat="false" ht="12.75" hidden="false" customHeight="false" outlineLevel="0" collapsed="false">
      <c r="A214" s="47"/>
      <c r="B214" s="48" t="n">
        <v>16</v>
      </c>
      <c r="C214" s="46" t="n">
        <v>705.2</v>
      </c>
      <c r="D214" s="46" t="n">
        <v>1166.29</v>
      </c>
      <c r="E214" s="49"/>
      <c r="F214" s="50" t="n">
        <v>568.86</v>
      </c>
      <c r="G214" s="50" t="n">
        <v>723.86</v>
      </c>
      <c r="H214" s="50" t="n">
        <v>1174.86</v>
      </c>
      <c r="I214" s="50" t="n">
        <v>1274.06</v>
      </c>
      <c r="J214" s="50" t="n">
        <v>1429.06</v>
      </c>
      <c r="K214" s="50" t="n">
        <v>1880.06</v>
      </c>
      <c r="L214" s="51" t="n">
        <v>568.86</v>
      </c>
      <c r="M214" s="51" t="n">
        <v>723.86</v>
      </c>
      <c r="N214" s="51" t="n">
        <v>1174.86</v>
      </c>
      <c r="O214" s="51" t="n">
        <v>1735.15</v>
      </c>
      <c r="P214" s="51" t="n">
        <v>1890.15</v>
      </c>
      <c r="Q214" s="51" t="n">
        <v>2341.15</v>
      </c>
      <c r="R214" s="49"/>
    </row>
    <row r="215" customFormat="false" ht="12.75" hidden="false" customHeight="false" outlineLevel="0" collapsed="false">
      <c r="A215" s="47"/>
      <c r="B215" s="48" t="n">
        <v>17</v>
      </c>
      <c r="C215" s="46" t="n">
        <v>711.44</v>
      </c>
      <c r="D215" s="46" t="n">
        <v>1172.53</v>
      </c>
      <c r="E215" s="49"/>
      <c r="F215" s="50" t="n">
        <v>568.86</v>
      </c>
      <c r="G215" s="50" t="n">
        <v>723.86</v>
      </c>
      <c r="H215" s="50" t="n">
        <v>1174.86</v>
      </c>
      <c r="I215" s="50" t="n">
        <v>1280.3</v>
      </c>
      <c r="J215" s="50" t="n">
        <v>1435.3</v>
      </c>
      <c r="K215" s="50" t="n">
        <v>1886.3</v>
      </c>
      <c r="L215" s="51" t="n">
        <v>568.86</v>
      </c>
      <c r="M215" s="51" t="n">
        <v>723.86</v>
      </c>
      <c r="N215" s="51" t="n">
        <v>1174.86</v>
      </c>
      <c r="O215" s="51" t="n">
        <v>1741.39</v>
      </c>
      <c r="P215" s="51" t="n">
        <v>1896.39</v>
      </c>
      <c r="Q215" s="51" t="n">
        <v>2347.39</v>
      </c>
      <c r="R215" s="49"/>
    </row>
    <row r="216" customFormat="false" ht="12.75" hidden="false" customHeight="false" outlineLevel="0" collapsed="false">
      <c r="A216" s="47"/>
      <c r="B216" s="48" t="n">
        <v>18</v>
      </c>
      <c r="C216" s="46" t="n">
        <v>734.74</v>
      </c>
      <c r="D216" s="46" t="n">
        <v>1195.83</v>
      </c>
      <c r="E216" s="49"/>
      <c r="F216" s="50" t="n">
        <v>568.86</v>
      </c>
      <c r="G216" s="50" t="n">
        <v>723.86</v>
      </c>
      <c r="H216" s="50" t="n">
        <v>1174.86</v>
      </c>
      <c r="I216" s="50" t="n">
        <v>1303.6</v>
      </c>
      <c r="J216" s="50" t="n">
        <v>1458.6</v>
      </c>
      <c r="K216" s="50" t="n">
        <v>1909.6</v>
      </c>
      <c r="L216" s="51" t="n">
        <v>568.86</v>
      </c>
      <c r="M216" s="51" t="n">
        <v>723.86</v>
      </c>
      <c r="N216" s="51" t="n">
        <v>1174.86</v>
      </c>
      <c r="O216" s="51" t="n">
        <v>1764.69</v>
      </c>
      <c r="P216" s="51" t="n">
        <v>1919.69</v>
      </c>
      <c r="Q216" s="51" t="n">
        <v>2370.69</v>
      </c>
      <c r="R216" s="49"/>
    </row>
    <row r="217" customFormat="false" ht="12.75" hidden="false" customHeight="false" outlineLevel="0" collapsed="false">
      <c r="A217" s="47"/>
      <c r="B217" s="48" t="n">
        <v>19</v>
      </c>
      <c r="C217" s="46" t="n">
        <v>716.53</v>
      </c>
      <c r="D217" s="46" t="n">
        <v>1177.62</v>
      </c>
      <c r="E217" s="49"/>
      <c r="F217" s="50" t="n">
        <v>568.86</v>
      </c>
      <c r="G217" s="50" t="n">
        <v>723.86</v>
      </c>
      <c r="H217" s="50" t="n">
        <v>1174.86</v>
      </c>
      <c r="I217" s="50" t="n">
        <v>1285.39</v>
      </c>
      <c r="J217" s="50" t="n">
        <v>1440.39</v>
      </c>
      <c r="K217" s="50" t="n">
        <v>1891.39</v>
      </c>
      <c r="L217" s="51" t="n">
        <v>568.86</v>
      </c>
      <c r="M217" s="51" t="n">
        <v>723.86</v>
      </c>
      <c r="N217" s="51" t="n">
        <v>1174.86</v>
      </c>
      <c r="O217" s="51" t="n">
        <v>1746.48</v>
      </c>
      <c r="P217" s="51" t="n">
        <v>1901.48</v>
      </c>
      <c r="Q217" s="51" t="n">
        <v>2352.48</v>
      </c>
      <c r="R217" s="49"/>
    </row>
    <row r="218" customFormat="false" ht="12.75" hidden="false" customHeight="false" outlineLevel="0" collapsed="false">
      <c r="A218" s="47"/>
      <c r="B218" s="48" t="n">
        <v>20</v>
      </c>
      <c r="C218" s="46" t="n">
        <v>718.42</v>
      </c>
      <c r="D218" s="46" t="n">
        <v>1179.51</v>
      </c>
      <c r="E218" s="49"/>
      <c r="F218" s="50" t="n">
        <v>568.86</v>
      </c>
      <c r="G218" s="50" t="n">
        <v>723.86</v>
      </c>
      <c r="H218" s="50" t="n">
        <v>1174.86</v>
      </c>
      <c r="I218" s="50" t="n">
        <v>1287.28</v>
      </c>
      <c r="J218" s="50" t="n">
        <v>1442.28</v>
      </c>
      <c r="K218" s="50" t="n">
        <v>1893.28</v>
      </c>
      <c r="L218" s="51" t="n">
        <v>568.86</v>
      </c>
      <c r="M218" s="51" t="n">
        <v>723.86</v>
      </c>
      <c r="N218" s="51" t="n">
        <v>1174.86</v>
      </c>
      <c r="O218" s="51" t="n">
        <v>1748.37</v>
      </c>
      <c r="P218" s="51" t="n">
        <v>1903.37</v>
      </c>
      <c r="Q218" s="51" t="n">
        <v>2354.37</v>
      </c>
      <c r="R218" s="49"/>
    </row>
    <row r="219" customFormat="false" ht="12.75" hidden="false" customHeight="false" outlineLevel="0" collapsed="false">
      <c r="A219" s="47"/>
      <c r="B219" s="48" t="n">
        <v>21</v>
      </c>
      <c r="C219" s="46" t="n">
        <v>731.29</v>
      </c>
      <c r="D219" s="46" t="n">
        <v>1192.38</v>
      </c>
      <c r="E219" s="49"/>
      <c r="F219" s="50" t="n">
        <v>568.86</v>
      </c>
      <c r="G219" s="50" t="n">
        <v>723.86</v>
      </c>
      <c r="H219" s="50" t="n">
        <v>1174.86</v>
      </c>
      <c r="I219" s="50" t="n">
        <v>1300.15</v>
      </c>
      <c r="J219" s="50" t="n">
        <v>1455.15</v>
      </c>
      <c r="K219" s="50" t="n">
        <v>1906.15</v>
      </c>
      <c r="L219" s="51" t="n">
        <v>568.86</v>
      </c>
      <c r="M219" s="51" t="n">
        <v>723.86</v>
      </c>
      <c r="N219" s="51" t="n">
        <v>1174.86</v>
      </c>
      <c r="O219" s="51" t="n">
        <v>1761.24</v>
      </c>
      <c r="P219" s="51" t="n">
        <v>1916.24</v>
      </c>
      <c r="Q219" s="51" t="n">
        <v>2367.24</v>
      </c>
      <c r="R219" s="49"/>
    </row>
    <row r="220" customFormat="false" ht="12.75" hidden="false" customHeight="false" outlineLevel="0" collapsed="false">
      <c r="A220" s="47"/>
      <c r="B220" s="48" t="n">
        <v>22</v>
      </c>
      <c r="C220" s="46" t="n">
        <v>705.56</v>
      </c>
      <c r="D220" s="46" t="n">
        <v>1166.65</v>
      </c>
      <c r="E220" s="49"/>
      <c r="F220" s="50" t="n">
        <v>568.86</v>
      </c>
      <c r="G220" s="50" t="n">
        <v>723.86</v>
      </c>
      <c r="H220" s="50" t="n">
        <v>1174.86</v>
      </c>
      <c r="I220" s="50" t="n">
        <v>1274.42</v>
      </c>
      <c r="J220" s="50" t="n">
        <v>1429.42</v>
      </c>
      <c r="K220" s="50" t="n">
        <v>1880.42</v>
      </c>
      <c r="L220" s="51" t="n">
        <v>568.86</v>
      </c>
      <c r="M220" s="51" t="n">
        <v>723.86</v>
      </c>
      <c r="N220" s="51" t="n">
        <v>1174.86</v>
      </c>
      <c r="O220" s="51" t="n">
        <v>1735.51</v>
      </c>
      <c r="P220" s="51" t="n">
        <v>1890.51</v>
      </c>
      <c r="Q220" s="51" t="n">
        <v>2341.51</v>
      </c>
      <c r="R220" s="49"/>
    </row>
    <row r="221" customFormat="false" ht="12.75" hidden="false" customHeight="false" outlineLevel="0" collapsed="false">
      <c r="A221" s="47"/>
      <c r="B221" s="48" t="n">
        <v>23</v>
      </c>
      <c r="C221" s="46" t="n">
        <v>640.47</v>
      </c>
      <c r="D221" s="46" t="n">
        <v>1101.56</v>
      </c>
      <c r="E221" s="49"/>
      <c r="F221" s="50" t="n">
        <v>568.86</v>
      </c>
      <c r="G221" s="50" t="n">
        <v>723.86</v>
      </c>
      <c r="H221" s="50" t="n">
        <v>1174.86</v>
      </c>
      <c r="I221" s="50" t="n">
        <v>1209.33</v>
      </c>
      <c r="J221" s="50" t="n">
        <v>1364.33</v>
      </c>
      <c r="K221" s="50" t="n">
        <v>1815.33</v>
      </c>
      <c r="L221" s="51" t="n">
        <v>568.86</v>
      </c>
      <c r="M221" s="51" t="n">
        <v>723.86</v>
      </c>
      <c r="N221" s="51" t="n">
        <v>1174.86</v>
      </c>
      <c r="O221" s="51" t="n">
        <v>1670.42</v>
      </c>
      <c r="P221" s="51" t="n">
        <v>1825.42</v>
      </c>
      <c r="Q221" s="51" t="n">
        <v>2276.42</v>
      </c>
      <c r="R221" s="49"/>
    </row>
    <row r="222" s="55" customFormat="true" ht="12.75" hidden="false" customHeight="false" outlineLevel="0" collapsed="false">
      <c r="A222" s="47" t="n">
        <v>39488</v>
      </c>
      <c r="B222" s="52" t="n">
        <v>0</v>
      </c>
      <c r="C222" s="46" t="n">
        <v>621.55</v>
      </c>
      <c r="D222" s="46" t="n">
        <v>1082.64</v>
      </c>
      <c r="E222" s="49"/>
      <c r="F222" s="53" t="n">
        <v>568.86</v>
      </c>
      <c r="G222" s="53" t="n">
        <v>723.86</v>
      </c>
      <c r="H222" s="53" t="n">
        <v>1174.86</v>
      </c>
      <c r="I222" s="53" t="n">
        <v>1190.41</v>
      </c>
      <c r="J222" s="53" t="n">
        <v>1345.41</v>
      </c>
      <c r="K222" s="53" t="n">
        <v>1796.41</v>
      </c>
      <c r="L222" s="54" t="n">
        <v>568.86</v>
      </c>
      <c r="M222" s="54" t="n">
        <v>723.86</v>
      </c>
      <c r="N222" s="54" t="n">
        <v>1174.86</v>
      </c>
      <c r="O222" s="54" t="n">
        <v>1651.5</v>
      </c>
      <c r="P222" s="54" t="n">
        <v>1806.5</v>
      </c>
      <c r="Q222" s="54" t="n">
        <v>2257.5</v>
      </c>
      <c r="R222" s="49"/>
    </row>
    <row r="223" s="55" customFormat="true" ht="12.75" hidden="false" customHeight="false" outlineLevel="0" collapsed="false">
      <c r="A223" s="47"/>
      <c r="B223" s="52" t="n">
        <v>1</v>
      </c>
      <c r="C223" s="46" t="n">
        <v>572.11</v>
      </c>
      <c r="D223" s="46" t="n">
        <v>1033.2</v>
      </c>
      <c r="E223" s="49"/>
      <c r="F223" s="53" t="n">
        <v>568.86</v>
      </c>
      <c r="G223" s="53" t="n">
        <v>723.86</v>
      </c>
      <c r="H223" s="53" t="n">
        <v>1174.86</v>
      </c>
      <c r="I223" s="53" t="n">
        <v>1140.97</v>
      </c>
      <c r="J223" s="53" t="n">
        <v>1295.97</v>
      </c>
      <c r="K223" s="53" t="n">
        <v>1746.97</v>
      </c>
      <c r="L223" s="54" t="n">
        <v>568.86</v>
      </c>
      <c r="M223" s="54" t="n">
        <v>723.86</v>
      </c>
      <c r="N223" s="54" t="n">
        <v>1174.86</v>
      </c>
      <c r="O223" s="54" t="n">
        <v>1602.06</v>
      </c>
      <c r="P223" s="54" t="n">
        <v>1757.06</v>
      </c>
      <c r="Q223" s="54" t="n">
        <v>2208.06</v>
      </c>
      <c r="R223" s="49"/>
    </row>
    <row r="224" s="55" customFormat="true" ht="12.75" hidden="false" customHeight="false" outlineLevel="0" collapsed="false">
      <c r="A224" s="47"/>
      <c r="B224" s="52" t="n">
        <v>2</v>
      </c>
      <c r="C224" s="46" t="n">
        <v>542.9</v>
      </c>
      <c r="D224" s="46" t="n">
        <v>1003.99</v>
      </c>
      <c r="E224" s="49"/>
      <c r="F224" s="53" t="n">
        <v>568.86</v>
      </c>
      <c r="G224" s="53" t="n">
        <v>723.86</v>
      </c>
      <c r="H224" s="53" t="n">
        <v>1174.86</v>
      </c>
      <c r="I224" s="53" t="n">
        <v>1111.76</v>
      </c>
      <c r="J224" s="53" t="n">
        <v>1266.76</v>
      </c>
      <c r="K224" s="53" t="n">
        <v>1717.76</v>
      </c>
      <c r="L224" s="54" t="n">
        <v>568.86</v>
      </c>
      <c r="M224" s="54" t="n">
        <v>723.86</v>
      </c>
      <c r="N224" s="54" t="n">
        <v>1174.86</v>
      </c>
      <c r="O224" s="54" t="n">
        <v>1572.85</v>
      </c>
      <c r="P224" s="54" t="n">
        <v>1727.85</v>
      </c>
      <c r="Q224" s="54" t="n">
        <v>2178.85</v>
      </c>
      <c r="R224" s="49"/>
    </row>
    <row r="225" s="55" customFormat="true" ht="12.75" hidden="false" customHeight="false" outlineLevel="0" collapsed="false">
      <c r="A225" s="47"/>
      <c r="B225" s="52" t="n">
        <v>3</v>
      </c>
      <c r="C225" s="46" t="n">
        <v>515.6</v>
      </c>
      <c r="D225" s="46" t="n">
        <v>976.69</v>
      </c>
      <c r="E225" s="49"/>
      <c r="F225" s="53" t="n">
        <v>568.86</v>
      </c>
      <c r="G225" s="53" t="n">
        <v>723.86</v>
      </c>
      <c r="H225" s="53" t="n">
        <v>1174.86</v>
      </c>
      <c r="I225" s="53" t="n">
        <v>1084.46</v>
      </c>
      <c r="J225" s="53" t="n">
        <v>1239.46</v>
      </c>
      <c r="K225" s="53" t="n">
        <v>1690.46</v>
      </c>
      <c r="L225" s="54" t="n">
        <v>568.86</v>
      </c>
      <c r="M225" s="54" t="n">
        <v>723.86</v>
      </c>
      <c r="N225" s="54" t="n">
        <v>1174.86</v>
      </c>
      <c r="O225" s="54" t="n">
        <v>1545.55</v>
      </c>
      <c r="P225" s="54" t="n">
        <v>1700.55</v>
      </c>
      <c r="Q225" s="54" t="n">
        <v>2151.55</v>
      </c>
      <c r="R225" s="49"/>
    </row>
    <row r="226" s="55" customFormat="true" ht="12.75" hidden="false" customHeight="false" outlineLevel="0" collapsed="false">
      <c r="A226" s="47"/>
      <c r="B226" s="52" t="n">
        <v>4</v>
      </c>
      <c r="C226" s="46" t="n">
        <v>514.42</v>
      </c>
      <c r="D226" s="46" t="n">
        <v>975.51</v>
      </c>
      <c r="E226" s="49"/>
      <c r="F226" s="53" t="n">
        <v>568.86</v>
      </c>
      <c r="G226" s="53" t="n">
        <v>723.86</v>
      </c>
      <c r="H226" s="53" t="n">
        <v>1174.86</v>
      </c>
      <c r="I226" s="53" t="n">
        <v>1083.28</v>
      </c>
      <c r="J226" s="53" t="n">
        <v>1238.28</v>
      </c>
      <c r="K226" s="53" t="n">
        <v>1689.28</v>
      </c>
      <c r="L226" s="54" t="n">
        <v>568.86</v>
      </c>
      <c r="M226" s="54" t="n">
        <v>723.86</v>
      </c>
      <c r="N226" s="54" t="n">
        <v>1174.86</v>
      </c>
      <c r="O226" s="54" t="n">
        <v>1544.37</v>
      </c>
      <c r="P226" s="54" t="n">
        <v>1699.37</v>
      </c>
      <c r="Q226" s="54" t="n">
        <v>2150.37</v>
      </c>
      <c r="R226" s="49"/>
    </row>
    <row r="227" s="55" customFormat="true" ht="12.75" hidden="false" customHeight="false" outlineLevel="0" collapsed="false">
      <c r="A227" s="47"/>
      <c r="B227" s="52" t="n">
        <v>5</v>
      </c>
      <c r="C227" s="46" t="n">
        <v>552.58</v>
      </c>
      <c r="D227" s="46" t="n">
        <v>1013.67</v>
      </c>
      <c r="E227" s="49"/>
      <c r="F227" s="53" t="n">
        <v>568.86</v>
      </c>
      <c r="G227" s="53" t="n">
        <v>723.86</v>
      </c>
      <c r="H227" s="53" t="n">
        <v>1174.86</v>
      </c>
      <c r="I227" s="53" t="n">
        <v>1121.44</v>
      </c>
      <c r="J227" s="53" t="n">
        <v>1276.44</v>
      </c>
      <c r="K227" s="53" t="n">
        <v>1727.44</v>
      </c>
      <c r="L227" s="54" t="n">
        <v>568.86</v>
      </c>
      <c r="M227" s="54" t="n">
        <v>723.86</v>
      </c>
      <c r="N227" s="54" t="n">
        <v>1174.86</v>
      </c>
      <c r="O227" s="54" t="n">
        <v>1582.53</v>
      </c>
      <c r="P227" s="54" t="n">
        <v>1737.53</v>
      </c>
      <c r="Q227" s="54" t="n">
        <v>2188.53</v>
      </c>
      <c r="R227" s="49"/>
    </row>
    <row r="228" s="55" customFormat="true" ht="12.75" hidden="false" customHeight="false" outlineLevel="0" collapsed="false">
      <c r="A228" s="47"/>
      <c r="B228" s="52" t="n">
        <v>6</v>
      </c>
      <c r="C228" s="46" t="n">
        <v>588.67</v>
      </c>
      <c r="D228" s="46" t="n">
        <v>1049.76</v>
      </c>
      <c r="E228" s="49"/>
      <c r="F228" s="53" t="n">
        <v>568.86</v>
      </c>
      <c r="G228" s="53" t="n">
        <v>723.86</v>
      </c>
      <c r="H228" s="53" t="n">
        <v>1174.86</v>
      </c>
      <c r="I228" s="53" t="n">
        <v>1157.53</v>
      </c>
      <c r="J228" s="53" t="n">
        <v>1312.53</v>
      </c>
      <c r="K228" s="53" t="n">
        <v>1763.53</v>
      </c>
      <c r="L228" s="54" t="n">
        <v>568.86</v>
      </c>
      <c r="M228" s="54" t="n">
        <v>723.86</v>
      </c>
      <c r="N228" s="54" t="n">
        <v>1174.86</v>
      </c>
      <c r="O228" s="54" t="n">
        <v>1618.62</v>
      </c>
      <c r="P228" s="54" t="n">
        <v>1773.62</v>
      </c>
      <c r="Q228" s="54" t="n">
        <v>2224.62</v>
      </c>
      <c r="R228" s="49"/>
    </row>
    <row r="229" s="55" customFormat="true" ht="12.75" hidden="false" customHeight="false" outlineLevel="0" collapsed="false">
      <c r="A229" s="47"/>
      <c r="B229" s="52" t="n">
        <v>7</v>
      </c>
      <c r="C229" s="46" t="n">
        <v>573.83</v>
      </c>
      <c r="D229" s="46" t="n">
        <v>1034.92</v>
      </c>
      <c r="E229" s="49"/>
      <c r="F229" s="53" t="n">
        <v>568.86</v>
      </c>
      <c r="G229" s="53" t="n">
        <v>723.86</v>
      </c>
      <c r="H229" s="53" t="n">
        <v>1174.86</v>
      </c>
      <c r="I229" s="53" t="n">
        <v>1142.69</v>
      </c>
      <c r="J229" s="53" t="n">
        <v>1297.69</v>
      </c>
      <c r="K229" s="53" t="n">
        <v>1748.69</v>
      </c>
      <c r="L229" s="54" t="n">
        <v>568.86</v>
      </c>
      <c r="M229" s="54" t="n">
        <v>723.86</v>
      </c>
      <c r="N229" s="54" t="n">
        <v>1174.86</v>
      </c>
      <c r="O229" s="54" t="n">
        <v>1603.78</v>
      </c>
      <c r="P229" s="54" t="n">
        <v>1758.78</v>
      </c>
      <c r="Q229" s="54" t="n">
        <v>2209.78</v>
      </c>
      <c r="R229" s="49"/>
    </row>
    <row r="230" s="55" customFormat="true" ht="12.75" hidden="false" customHeight="false" outlineLevel="0" collapsed="false">
      <c r="A230" s="47"/>
      <c r="B230" s="52" t="n">
        <v>8</v>
      </c>
      <c r="C230" s="46" t="n">
        <v>602.84</v>
      </c>
      <c r="D230" s="46" t="n">
        <v>1063.93</v>
      </c>
      <c r="E230" s="49"/>
      <c r="F230" s="53" t="n">
        <v>568.86</v>
      </c>
      <c r="G230" s="53" t="n">
        <v>723.86</v>
      </c>
      <c r="H230" s="53" t="n">
        <v>1174.86</v>
      </c>
      <c r="I230" s="53" t="n">
        <v>1171.7</v>
      </c>
      <c r="J230" s="53" t="n">
        <v>1326.7</v>
      </c>
      <c r="K230" s="53" t="n">
        <v>1777.7</v>
      </c>
      <c r="L230" s="54" t="n">
        <v>568.86</v>
      </c>
      <c r="M230" s="54" t="n">
        <v>723.86</v>
      </c>
      <c r="N230" s="54" t="n">
        <v>1174.86</v>
      </c>
      <c r="O230" s="54" t="n">
        <v>1632.79</v>
      </c>
      <c r="P230" s="54" t="n">
        <v>1787.79</v>
      </c>
      <c r="Q230" s="54" t="n">
        <v>2238.79</v>
      </c>
      <c r="R230" s="49"/>
    </row>
    <row r="231" s="55" customFormat="true" ht="12.75" hidden="false" customHeight="false" outlineLevel="0" collapsed="false">
      <c r="A231" s="47"/>
      <c r="B231" s="52" t="n">
        <v>9</v>
      </c>
      <c r="C231" s="46" t="n">
        <v>627.22</v>
      </c>
      <c r="D231" s="46" t="n">
        <v>1088.31</v>
      </c>
      <c r="E231" s="49"/>
      <c r="F231" s="53" t="n">
        <v>568.86</v>
      </c>
      <c r="G231" s="53" t="n">
        <v>723.86</v>
      </c>
      <c r="H231" s="53" t="n">
        <v>1174.86</v>
      </c>
      <c r="I231" s="53" t="n">
        <v>1196.08</v>
      </c>
      <c r="J231" s="53" t="n">
        <v>1351.08</v>
      </c>
      <c r="K231" s="53" t="n">
        <v>1802.08</v>
      </c>
      <c r="L231" s="54" t="n">
        <v>568.86</v>
      </c>
      <c r="M231" s="54" t="n">
        <v>723.86</v>
      </c>
      <c r="N231" s="54" t="n">
        <v>1174.86</v>
      </c>
      <c r="O231" s="54" t="n">
        <v>1657.17</v>
      </c>
      <c r="P231" s="54" t="n">
        <v>1812.17</v>
      </c>
      <c r="Q231" s="54" t="n">
        <v>2263.17</v>
      </c>
      <c r="R231" s="49"/>
    </row>
    <row r="232" s="55" customFormat="true" ht="12.75" hidden="false" customHeight="false" outlineLevel="0" collapsed="false">
      <c r="A232" s="47"/>
      <c r="B232" s="52" t="n">
        <v>10</v>
      </c>
      <c r="C232" s="46" t="n">
        <v>648.71</v>
      </c>
      <c r="D232" s="46" t="n">
        <v>1109.8</v>
      </c>
      <c r="E232" s="49"/>
      <c r="F232" s="53" t="n">
        <v>568.86</v>
      </c>
      <c r="G232" s="53" t="n">
        <v>723.86</v>
      </c>
      <c r="H232" s="53" t="n">
        <v>1174.86</v>
      </c>
      <c r="I232" s="53" t="n">
        <v>1217.57</v>
      </c>
      <c r="J232" s="53" t="n">
        <v>1372.57</v>
      </c>
      <c r="K232" s="53" t="n">
        <v>1823.57</v>
      </c>
      <c r="L232" s="54" t="n">
        <v>568.86</v>
      </c>
      <c r="M232" s="54" t="n">
        <v>723.86</v>
      </c>
      <c r="N232" s="54" t="n">
        <v>1174.86</v>
      </c>
      <c r="O232" s="54" t="n">
        <v>1678.66</v>
      </c>
      <c r="P232" s="54" t="n">
        <v>1833.66</v>
      </c>
      <c r="Q232" s="54" t="n">
        <v>2284.66</v>
      </c>
      <c r="R232" s="49"/>
    </row>
    <row r="233" s="55" customFormat="true" ht="12.75" hidden="false" customHeight="false" outlineLevel="0" collapsed="false">
      <c r="A233" s="47"/>
      <c r="B233" s="52" t="n">
        <v>11</v>
      </c>
      <c r="C233" s="46" t="n">
        <v>651.35</v>
      </c>
      <c r="D233" s="46" t="n">
        <v>1112.44</v>
      </c>
      <c r="E233" s="49"/>
      <c r="F233" s="53" t="n">
        <v>568.86</v>
      </c>
      <c r="G233" s="53" t="n">
        <v>723.86</v>
      </c>
      <c r="H233" s="53" t="n">
        <v>1174.86</v>
      </c>
      <c r="I233" s="53" t="n">
        <v>1220.21</v>
      </c>
      <c r="J233" s="53" t="n">
        <v>1375.21</v>
      </c>
      <c r="K233" s="53" t="n">
        <v>1826.21</v>
      </c>
      <c r="L233" s="54" t="n">
        <v>568.86</v>
      </c>
      <c r="M233" s="54" t="n">
        <v>723.86</v>
      </c>
      <c r="N233" s="54" t="n">
        <v>1174.86</v>
      </c>
      <c r="O233" s="54" t="n">
        <v>1681.3</v>
      </c>
      <c r="P233" s="54" t="n">
        <v>1836.3</v>
      </c>
      <c r="Q233" s="54" t="n">
        <v>2287.3</v>
      </c>
      <c r="R233" s="49"/>
    </row>
    <row r="234" s="55" customFormat="true" ht="12.75" hidden="false" customHeight="false" outlineLevel="0" collapsed="false">
      <c r="A234" s="47"/>
      <c r="B234" s="52" t="n">
        <v>12</v>
      </c>
      <c r="C234" s="46" t="n">
        <v>635.9</v>
      </c>
      <c r="D234" s="46" t="n">
        <v>1096.99</v>
      </c>
      <c r="E234" s="49"/>
      <c r="F234" s="53" t="n">
        <v>568.86</v>
      </c>
      <c r="G234" s="53" t="n">
        <v>723.86</v>
      </c>
      <c r="H234" s="53" t="n">
        <v>1174.86</v>
      </c>
      <c r="I234" s="53" t="n">
        <v>1204.76</v>
      </c>
      <c r="J234" s="53" t="n">
        <v>1359.76</v>
      </c>
      <c r="K234" s="53" t="n">
        <v>1810.76</v>
      </c>
      <c r="L234" s="54" t="n">
        <v>568.86</v>
      </c>
      <c r="M234" s="54" t="n">
        <v>723.86</v>
      </c>
      <c r="N234" s="54" t="n">
        <v>1174.86</v>
      </c>
      <c r="O234" s="54" t="n">
        <v>1665.85</v>
      </c>
      <c r="P234" s="54" t="n">
        <v>1820.85</v>
      </c>
      <c r="Q234" s="54" t="n">
        <v>2271.85</v>
      </c>
      <c r="R234" s="49"/>
    </row>
    <row r="235" s="55" customFormat="true" ht="12.75" hidden="false" customHeight="false" outlineLevel="0" collapsed="false">
      <c r="A235" s="47"/>
      <c r="B235" s="52" t="n">
        <v>13</v>
      </c>
      <c r="C235" s="46" t="n">
        <v>632.22</v>
      </c>
      <c r="D235" s="46" t="n">
        <v>1093.31</v>
      </c>
      <c r="E235" s="49"/>
      <c r="F235" s="53" t="n">
        <v>568.86</v>
      </c>
      <c r="G235" s="53" t="n">
        <v>723.86</v>
      </c>
      <c r="H235" s="53" t="n">
        <v>1174.86</v>
      </c>
      <c r="I235" s="53" t="n">
        <v>1201.08</v>
      </c>
      <c r="J235" s="53" t="n">
        <v>1356.08</v>
      </c>
      <c r="K235" s="53" t="n">
        <v>1807.08</v>
      </c>
      <c r="L235" s="54" t="n">
        <v>568.86</v>
      </c>
      <c r="M235" s="54" t="n">
        <v>723.86</v>
      </c>
      <c r="N235" s="54" t="n">
        <v>1174.86</v>
      </c>
      <c r="O235" s="54" t="n">
        <v>1662.17</v>
      </c>
      <c r="P235" s="54" t="n">
        <v>1817.17</v>
      </c>
      <c r="Q235" s="54" t="n">
        <v>2268.17</v>
      </c>
      <c r="R235" s="49"/>
    </row>
    <row r="236" s="55" customFormat="true" ht="12.75" hidden="false" customHeight="false" outlineLevel="0" collapsed="false">
      <c r="A236" s="47"/>
      <c r="B236" s="52" t="n">
        <v>14</v>
      </c>
      <c r="C236" s="46" t="n">
        <v>632.68</v>
      </c>
      <c r="D236" s="46" t="n">
        <v>1093.77</v>
      </c>
      <c r="E236" s="49"/>
      <c r="F236" s="53" t="n">
        <v>568.86</v>
      </c>
      <c r="G236" s="53" t="n">
        <v>723.86</v>
      </c>
      <c r="H236" s="53" t="n">
        <v>1174.86</v>
      </c>
      <c r="I236" s="53" t="n">
        <v>1201.54</v>
      </c>
      <c r="J236" s="53" t="n">
        <v>1356.54</v>
      </c>
      <c r="K236" s="53" t="n">
        <v>1807.54</v>
      </c>
      <c r="L236" s="54" t="n">
        <v>568.86</v>
      </c>
      <c r="M236" s="54" t="n">
        <v>723.86</v>
      </c>
      <c r="N236" s="54" t="n">
        <v>1174.86</v>
      </c>
      <c r="O236" s="54" t="n">
        <v>1662.63</v>
      </c>
      <c r="P236" s="54" t="n">
        <v>1817.63</v>
      </c>
      <c r="Q236" s="54" t="n">
        <v>2268.63</v>
      </c>
      <c r="R236" s="49"/>
    </row>
    <row r="237" s="55" customFormat="true" ht="12.75" hidden="false" customHeight="false" outlineLevel="0" collapsed="false">
      <c r="A237" s="47"/>
      <c r="B237" s="52" t="n">
        <v>15</v>
      </c>
      <c r="C237" s="46" t="n">
        <v>634.99</v>
      </c>
      <c r="D237" s="46" t="n">
        <v>1096.08</v>
      </c>
      <c r="E237" s="49"/>
      <c r="F237" s="53" t="n">
        <v>568.86</v>
      </c>
      <c r="G237" s="53" t="n">
        <v>723.86</v>
      </c>
      <c r="H237" s="53" t="n">
        <v>1174.86</v>
      </c>
      <c r="I237" s="53" t="n">
        <v>1203.85</v>
      </c>
      <c r="J237" s="53" t="n">
        <v>1358.85</v>
      </c>
      <c r="K237" s="53" t="n">
        <v>1809.85</v>
      </c>
      <c r="L237" s="54" t="n">
        <v>568.86</v>
      </c>
      <c r="M237" s="54" t="n">
        <v>723.86</v>
      </c>
      <c r="N237" s="54" t="n">
        <v>1174.86</v>
      </c>
      <c r="O237" s="54" t="n">
        <v>1664.94</v>
      </c>
      <c r="P237" s="54" t="n">
        <v>1819.94</v>
      </c>
      <c r="Q237" s="54" t="n">
        <v>2270.94</v>
      </c>
      <c r="R237" s="49"/>
    </row>
    <row r="238" s="55" customFormat="true" ht="12.75" hidden="false" customHeight="false" outlineLevel="0" collapsed="false">
      <c r="A238" s="47"/>
      <c r="B238" s="52" t="n">
        <v>16</v>
      </c>
      <c r="C238" s="46" t="n">
        <v>643.94</v>
      </c>
      <c r="D238" s="46" t="n">
        <v>1105.03</v>
      </c>
      <c r="E238" s="49"/>
      <c r="F238" s="53" t="n">
        <v>568.86</v>
      </c>
      <c r="G238" s="53" t="n">
        <v>723.86</v>
      </c>
      <c r="H238" s="53" t="n">
        <v>1174.86</v>
      </c>
      <c r="I238" s="53" t="n">
        <v>1212.8</v>
      </c>
      <c r="J238" s="53" t="n">
        <v>1367.8</v>
      </c>
      <c r="K238" s="53" t="n">
        <v>1818.8</v>
      </c>
      <c r="L238" s="54" t="n">
        <v>568.86</v>
      </c>
      <c r="M238" s="54" t="n">
        <v>723.86</v>
      </c>
      <c r="N238" s="54" t="n">
        <v>1174.86</v>
      </c>
      <c r="O238" s="54" t="n">
        <v>1673.89</v>
      </c>
      <c r="P238" s="54" t="n">
        <v>1828.89</v>
      </c>
      <c r="Q238" s="54" t="n">
        <v>2279.89</v>
      </c>
      <c r="R238" s="49"/>
    </row>
    <row r="239" s="55" customFormat="true" ht="12.75" hidden="false" customHeight="false" outlineLevel="0" collapsed="false">
      <c r="A239" s="47"/>
      <c r="B239" s="52" t="n">
        <v>17</v>
      </c>
      <c r="C239" s="46" t="n">
        <v>682.25</v>
      </c>
      <c r="D239" s="46" t="n">
        <v>1143.34</v>
      </c>
      <c r="E239" s="49"/>
      <c r="F239" s="53" t="n">
        <v>568.86</v>
      </c>
      <c r="G239" s="53" t="n">
        <v>723.86</v>
      </c>
      <c r="H239" s="53" t="n">
        <v>1174.86</v>
      </c>
      <c r="I239" s="53" t="n">
        <v>1251.11</v>
      </c>
      <c r="J239" s="53" t="n">
        <v>1406.11</v>
      </c>
      <c r="K239" s="53" t="n">
        <v>1857.11</v>
      </c>
      <c r="L239" s="54" t="n">
        <v>568.86</v>
      </c>
      <c r="M239" s="54" t="n">
        <v>723.86</v>
      </c>
      <c r="N239" s="54" t="n">
        <v>1174.86</v>
      </c>
      <c r="O239" s="54" t="n">
        <v>1712.2</v>
      </c>
      <c r="P239" s="54" t="n">
        <v>1867.2</v>
      </c>
      <c r="Q239" s="54" t="n">
        <v>2318.2</v>
      </c>
      <c r="R239" s="49"/>
    </row>
    <row r="240" s="55" customFormat="true" ht="12.75" hidden="false" customHeight="false" outlineLevel="0" collapsed="false">
      <c r="A240" s="47"/>
      <c r="B240" s="52" t="n">
        <v>18</v>
      </c>
      <c r="C240" s="46" t="n">
        <v>700.66</v>
      </c>
      <c r="D240" s="46" t="n">
        <v>1161.76</v>
      </c>
      <c r="E240" s="49"/>
      <c r="F240" s="53" t="n">
        <v>568.86</v>
      </c>
      <c r="G240" s="53" t="n">
        <v>723.86</v>
      </c>
      <c r="H240" s="53" t="n">
        <v>1174.86</v>
      </c>
      <c r="I240" s="53" t="n">
        <v>1269.52</v>
      </c>
      <c r="J240" s="53" t="n">
        <v>1424.52</v>
      </c>
      <c r="K240" s="53" t="n">
        <v>1875.52</v>
      </c>
      <c r="L240" s="54" t="n">
        <v>568.86</v>
      </c>
      <c r="M240" s="54" t="n">
        <v>723.86</v>
      </c>
      <c r="N240" s="54" t="n">
        <v>1174.86</v>
      </c>
      <c r="O240" s="54" t="n">
        <v>1730.62</v>
      </c>
      <c r="P240" s="54" t="n">
        <v>1885.62</v>
      </c>
      <c r="Q240" s="54" t="n">
        <v>2336.62</v>
      </c>
      <c r="R240" s="49"/>
    </row>
    <row r="241" s="55" customFormat="true" ht="12.75" hidden="false" customHeight="false" outlineLevel="0" collapsed="false">
      <c r="A241" s="47"/>
      <c r="B241" s="52" t="n">
        <v>19</v>
      </c>
      <c r="C241" s="46" t="n">
        <v>699.58</v>
      </c>
      <c r="D241" s="46" t="n">
        <v>1160.68</v>
      </c>
      <c r="E241" s="49"/>
      <c r="F241" s="53" t="n">
        <v>568.86</v>
      </c>
      <c r="G241" s="53" t="n">
        <v>723.86</v>
      </c>
      <c r="H241" s="53" t="n">
        <v>1174.86</v>
      </c>
      <c r="I241" s="53" t="n">
        <v>1268.44</v>
      </c>
      <c r="J241" s="53" t="n">
        <v>1423.44</v>
      </c>
      <c r="K241" s="53" t="n">
        <v>1874.44</v>
      </c>
      <c r="L241" s="54" t="n">
        <v>568.86</v>
      </c>
      <c r="M241" s="54" t="n">
        <v>723.86</v>
      </c>
      <c r="N241" s="54" t="n">
        <v>1174.86</v>
      </c>
      <c r="O241" s="54" t="n">
        <v>1729.54</v>
      </c>
      <c r="P241" s="54" t="n">
        <v>1884.54</v>
      </c>
      <c r="Q241" s="54" t="n">
        <v>2335.54</v>
      </c>
      <c r="R241" s="49"/>
    </row>
    <row r="242" s="55" customFormat="true" ht="12.75" hidden="false" customHeight="false" outlineLevel="0" collapsed="false">
      <c r="A242" s="47"/>
      <c r="B242" s="52" t="n">
        <v>20</v>
      </c>
      <c r="C242" s="46" t="n">
        <v>694.95</v>
      </c>
      <c r="D242" s="46" t="n">
        <v>1156.04</v>
      </c>
      <c r="E242" s="49"/>
      <c r="F242" s="53" t="n">
        <v>568.86</v>
      </c>
      <c r="G242" s="53" t="n">
        <v>723.86</v>
      </c>
      <c r="H242" s="53" t="n">
        <v>1174.86</v>
      </c>
      <c r="I242" s="53" t="n">
        <v>1263.81</v>
      </c>
      <c r="J242" s="53" t="n">
        <v>1418.81</v>
      </c>
      <c r="K242" s="53" t="n">
        <v>1869.81</v>
      </c>
      <c r="L242" s="54" t="n">
        <v>568.86</v>
      </c>
      <c r="M242" s="54" t="n">
        <v>723.86</v>
      </c>
      <c r="N242" s="54" t="n">
        <v>1174.86</v>
      </c>
      <c r="O242" s="54" t="n">
        <v>1724.9</v>
      </c>
      <c r="P242" s="54" t="n">
        <v>1879.9</v>
      </c>
      <c r="Q242" s="54" t="n">
        <v>2330.9</v>
      </c>
      <c r="R242" s="49"/>
    </row>
    <row r="243" s="55" customFormat="true" ht="12.75" hidden="false" customHeight="false" outlineLevel="0" collapsed="false">
      <c r="A243" s="47"/>
      <c r="B243" s="52" t="n">
        <v>21</v>
      </c>
      <c r="C243" s="46" t="n">
        <v>711.72</v>
      </c>
      <c r="D243" s="46" t="n">
        <v>1172.81</v>
      </c>
      <c r="E243" s="49"/>
      <c r="F243" s="53" t="n">
        <v>568.86</v>
      </c>
      <c r="G243" s="53" t="n">
        <v>723.86</v>
      </c>
      <c r="H243" s="53" t="n">
        <v>1174.86</v>
      </c>
      <c r="I243" s="53" t="n">
        <v>1280.58</v>
      </c>
      <c r="J243" s="53" t="n">
        <v>1435.58</v>
      </c>
      <c r="K243" s="53" t="n">
        <v>1886.58</v>
      </c>
      <c r="L243" s="54" t="n">
        <v>568.86</v>
      </c>
      <c r="M243" s="54" t="n">
        <v>723.86</v>
      </c>
      <c r="N243" s="54" t="n">
        <v>1174.86</v>
      </c>
      <c r="O243" s="54" t="n">
        <v>1741.67</v>
      </c>
      <c r="P243" s="54" t="n">
        <v>1896.67</v>
      </c>
      <c r="Q243" s="54" t="n">
        <v>2347.67</v>
      </c>
      <c r="R243" s="49"/>
    </row>
    <row r="244" s="55" customFormat="true" ht="12.75" hidden="false" customHeight="false" outlineLevel="0" collapsed="false">
      <c r="A244" s="47"/>
      <c r="B244" s="52" t="n">
        <v>22</v>
      </c>
      <c r="C244" s="46" t="n">
        <v>686.79</v>
      </c>
      <c r="D244" s="46" t="n">
        <v>1147.88</v>
      </c>
      <c r="E244" s="49"/>
      <c r="F244" s="53" t="n">
        <v>568.86</v>
      </c>
      <c r="G244" s="53" t="n">
        <v>723.86</v>
      </c>
      <c r="H244" s="53" t="n">
        <v>1174.86</v>
      </c>
      <c r="I244" s="53" t="n">
        <v>1255.65</v>
      </c>
      <c r="J244" s="53" t="n">
        <v>1410.65</v>
      </c>
      <c r="K244" s="53" t="n">
        <v>1861.65</v>
      </c>
      <c r="L244" s="54" t="n">
        <v>568.86</v>
      </c>
      <c r="M244" s="54" t="n">
        <v>723.86</v>
      </c>
      <c r="N244" s="54" t="n">
        <v>1174.86</v>
      </c>
      <c r="O244" s="54" t="n">
        <v>1716.74</v>
      </c>
      <c r="P244" s="54" t="n">
        <v>1871.74</v>
      </c>
      <c r="Q244" s="54" t="n">
        <v>2322.74</v>
      </c>
      <c r="R244" s="49"/>
    </row>
    <row r="245" s="55" customFormat="true" ht="12.75" hidden="false" customHeight="false" outlineLevel="0" collapsed="false">
      <c r="A245" s="47"/>
      <c r="B245" s="52" t="n">
        <v>23</v>
      </c>
      <c r="C245" s="46" t="n">
        <v>652.84</v>
      </c>
      <c r="D245" s="46" t="n">
        <v>1113.93</v>
      </c>
      <c r="E245" s="49"/>
      <c r="F245" s="53" t="n">
        <v>568.86</v>
      </c>
      <c r="G245" s="53" t="n">
        <v>723.86</v>
      </c>
      <c r="H245" s="53" t="n">
        <v>1174.86</v>
      </c>
      <c r="I245" s="53" t="n">
        <v>1221.7</v>
      </c>
      <c r="J245" s="53" t="n">
        <v>1376.7</v>
      </c>
      <c r="K245" s="53" t="n">
        <v>1827.7</v>
      </c>
      <c r="L245" s="54" t="n">
        <v>568.86</v>
      </c>
      <c r="M245" s="54" t="n">
        <v>723.86</v>
      </c>
      <c r="N245" s="54" t="n">
        <v>1174.86</v>
      </c>
      <c r="O245" s="54" t="n">
        <v>1682.79</v>
      </c>
      <c r="P245" s="54" t="n">
        <v>1837.79</v>
      </c>
      <c r="Q245" s="54" t="n">
        <v>2288.79</v>
      </c>
      <c r="R245" s="49"/>
    </row>
    <row r="246" customFormat="false" ht="12.75" hidden="false" customHeight="false" outlineLevel="0" collapsed="false">
      <c r="A246" s="47" t="n">
        <v>39489</v>
      </c>
      <c r="B246" s="48" t="n">
        <v>0</v>
      </c>
      <c r="C246" s="46" t="n">
        <v>608.89</v>
      </c>
      <c r="D246" s="46" t="n">
        <v>1069.98</v>
      </c>
      <c r="E246" s="49"/>
      <c r="F246" s="50" t="n">
        <v>568.86</v>
      </c>
      <c r="G246" s="50" t="n">
        <v>723.86</v>
      </c>
      <c r="H246" s="50" t="n">
        <v>1174.86</v>
      </c>
      <c r="I246" s="50" t="n">
        <v>1177.75</v>
      </c>
      <c r="J246" s="50" t="n">
        <v>1332.75</v>
      </c>
      <c r="K246" s="50" t="n">
        <v>1783.75</v>
      </c>
      <c r="L246" s="51" t="n">
        <v>568.86</v>
      </c>
      <c r="M246" s="51" t="n">
        <v>723.86</v>
      </c>
      <c r="N246" s="51" t="n">
        <v>1174.86</v>
      </c>
      <c r="O246" s="51" t="n">
        <v>1638.84</v>
      </c>
      <c r="P246" s="51" t="n">
        <v>1793.84</v>
      </c>
      <c r="Q246" s="51" t="n">
        <v>2244.84</v>
      </c>
      <c r="R246" s="49"/>
    </row>
    <row r="247" customFormat="false" ht="12.75" hidden="false" customHeight="false" outlineLevel="0" collapsed="false">
      <c r="A247" s="47"/>
      <c r="B247" s="48" t="n">
        <v>1</v>
      </c>
      <c r="C247" s="46" t="n">
        <v>510.91</v>
      </c>
      <c r="D247" s="46" t="n">
        <v>972</v>
      </c>
      <c r="E247" s="49"/>
      <c r="F247" s="50" t="n">
        <v>568.86</v>
      </c>
      <c r="G247" s="50" t="n">
        <v>723.86</v>
      </c>
      <c r="H247" s="50" t="n">
        <v>1174.86</v>
      </c>
      <c r="I247" s="50" t="n">
        <v>1079.77</v>
      </c>
      <c r="J247" s="50" t="n">
        <v>1234.77</v>
      </c>
      <c r="K247" s="50" t="n">
        <v>1685.77</v>
      </c>
      <c r="L247" s="51" t="n">
        <v>568.86</v>
      </c>
      <c r="M247" s="51" t="n">
        <v>723.86</v>
      </c>
      <c r="N247" s="51" t="n">
        <v>1174.86</v>
      </c>
      <c r="O247" s="51" t="n">
        <v>1540.86</v>
      </c>
      <c r="P247" s="51" t="n">
        <v>1695.86</v>
      </c>
      <c r="Q247" s="51" t="n">
        <v>2146.86</v>
      </c>
      <c r="R247" s="49"/>
    </row>
    <row r="248" customFormat="false" ht="12.75" hidden="false" customHeight="false" outlineLevel="0" collapsed="false">
      <c r="A248" s="47"/>
      <c r="B248" s="48" t="n">
        <v>2</v>
      </c>
      <c r="C248" s="46" t="n">
        <v>435.22</v>
      </c>
      <c r="D248" s="46" t="n">
        <v>896.31</v>
      </c>
      <c r="E248" s="49"/>
      <c r="F248" s="50" t="n">
        <v>568.86</v>
      </c>
      <c r="G248" s="50" t="n">
        <v>723.86</v>
      </c>
      <c r="H248" s="50" t="n">
        <v>1174.86</v>
      </c>
      <c r="I248" s="50" t="n">
        <v>1004.08</v>
      </c>
      <c r="J248" s="50" t="n">
        <v>1159.08</v>
      </c>
      <c r="K248" s="50" t="n">
        <v>1610.08</v>
      </c>
      <c r="L248" s="51" t="n">
        <v>568.86</v>
      </c>
      <c r="M248" s="51" t="n">
        <v>723.86</v>
      </c>
      <c r="N248" s="51" t="n">
        <v>1174.86</v>
      </c>
      <c r="O248" s="51" t="n">
        <v>1465.17</v>
      </c>
      <c r="P248" s="51" t="n">
        <v>1620.17</v>
      </c>
      <c r="Q248" s="51" t="n">
        <v>2071.17</v>
      </c>
      <c r="R248" s="49"/>
    </row>
    <row r="249" customFormat="false" ht="12.75" hidden="false" customHeight="false" outlineLevel="0" collapsed="false">
      <c r="A249" s="47"/>
      <c r="B249" s="48" t="n">
        <v>3</v>
      </c>
      <c r="C249" s="46" t="n">
        <v>424.29</v>
      </c>
      <c r="D249" s="46" t="n">
        <v>885.38</v>
      </c>
      <c r="E249" s="49"/>
      <c r="F249" s="50" t="n">
        <v>568.86</v>
      </c>
      <c r="G249" s="50" t="n">
        <v>723.86</v>
      </c>
      <c r="H249" s="50" t="n">
        <v>1174.86</v>
      </c>
      <c r="I249" s="50" t="n">
        <v>993.15</v>
      </c>
      <c r="J249" s="50" t="n">
        <v>1148.15</v>
      </c>
      <c r="K249" s="50" t="n">
        <v>1599.15</v>
      </c>
      <c r="L249" s="51" t="n">
        <v>568.86</v>
      </c>
      <c r="M249" s="51" t="n">
        <v>723.86</v>
      </c>
      <c r="N249" s="51" t="n">
        <v>1174.86</v>
      </c>
      <c r="O249" s="51" t="n">
        <v>1454.24</v>
      </c>
      <c r="P249" s="51" t="n">
        <v>1609.24</v>
      </c>
      <c r="Q249" s="51" t="n">
        <v>2060.24</v>
      </c>
      <c r="R249" s="49"/>
    </row>
    <row r="250" customFormat="false" ht="12.75" hidden="false" customHeight="false" outlineLevel="0" collapsed="false">
      <c r="A250" s="47"/>
      <c r="B250" s="48" t="n">
        <v>4</v>
      </c>
      <c r="C250" s="46" t="n">
        <v>517.34</v>
      </c>
      <c r="D250" s="46" t="n">
        <v>978.43</v>
      </c>
      <c r="E250" s="49"/>
      <c r="F250" s="50" t="n">
        <v>568.86</v>
      </c>
      <c r="G250" s="50" t="n">
        <v>723.86</v>
      </c>
      <c r="H250" s="50" t="n">
        <v>1174.86</v>
      </c>
      <c r="I250" s="50" t="n">
        <v>1086.2</v>
      </c>
      <c r="J250" s="50" t="n">
        <v>1241.2</v>
      </c>
      <c r="K250" s="50" t="n">
        <v>1692.2</v>
      </c>
      <c r="L250" s="51" t="n">
        <v>568.86</v>
      </c>
      <c r="M250" s="51" t="n">
        <v>723.86</v>
      </c>
      <c r="N250" s="51" t="n">
        <v>1174.86</v>
      </c>
      <c r="O250" s="51" t="n">
        <v>1547.29</v>
      </c>
      <c r="P250" s="51" t="n">
        <v>1702.29</v>
      </c>
      <c r="Q250" s="51" t="n">
        <v>2153.29</v>
      </c>
      <c r="R250" s="49"/>
    </row>
    <row r="251" customFormat="false" ht="12.75" hidden="false" customHeight="false" outlineLevel="0" collapsed="false">
      <c r="A251" s="47"/>
      <c r="B251" s="48" t="n">
        <v>5</v>
      </c>
      <c r="C251" s="46" t="n">
        <v>635.07</v>
      </c>
      <c r="D251" s="46" t="n">
        <v>1096.16</v>
      </c>
      <c r="E251" s="49"/>
      <c r="F251" s="50" t="n">
        <v>568.86</v>
      </c>
      <c r="G251" s="50" t="n">
        <v>723.86</v>
      </c>
      <c r="H251" s="50" t="n">
        <v>1174.86</v>
      </c>
      <c r="I251" s="50" t="n">
        <v>1203.93</v>
      </c>
      <c r="J251" s="50" t="n">
        <v>1358.93</v>
      </c>
      <c r="K251" s="50" t="n">
        <v>1809.93</v>
      </c>
      <c r="L251" s="51" t="n">
        <v>568.86</v>
      </c>
      <c r="M251" s="51" t="n">
        <v>723.86</v>
      </c>
      <c r="N251" s="51" t="n">
        <v>1174.86</v>
      </c>
      <c r="O251" s="51" t="n">
        <v>1665.02</v>
      </c>
      <c r="P251" s="51" t="n">
        <v>1820.02</v>
      </c>
      <c r="Q251" s="51" t="n">
        <v>2271.02</v>
      </c>
      <c r="R251" s="49"/>
    </row>
    <row r="252" customFormat="false" ht="12.75" hidden="false" customHeight="false" outlineLevel="0" collapsed="false">
      <c r="A252" s="47"/>
      <c r="B252" s="48" t="n">
        <v>6</v>
      </c>
      <c r="C252" s="46" t="n">
        <v>725.54</v>
      </c>
      <c r="D252" s="46" t="n">
        <v>1186.63</v>
      </c>
      <c r="E252" s="49"/>
      <c r="F252" s="50" t="n">
        <v>568.86</v>
      </c>
      <c r="G252" s="50" t="n">
        <v>723.86</v>
      </c>
      <c r="H252" s="50" t="n">
        <v>1174.86</v>
      </c>
      <c r="I252" s="50" t="n">
        <v>1294.4</v>
      </c>
      <c r="J252" s="50" t="n">
        <v>1449.4</v>
      </c>
      <c r="K252" s="50" t="n">
        <v>1900.4</v>
      </c>
      <c r="L252" s="51" t="n">
        <v>568.86</v>
      </c>
      <c r="M252" s="51" t="n">
        <v>723.86</v>
      </c>
      <c r="N252" s="51" t="n">
        <v>1174.86</v>
      </c>
      <c r="O252" s="51" t="n">
        <v>1755.49</v>
      </c>
      <c r="P252" s="51" t="n">
        <v>1910.49</v>
      </c>
      <c r="Q252" s="51" t="n">
        <v>2361.49</v>
      </c>
      <c r="R252" s="49"/>
    </row>
    <row r="253" customFormat="false" ht="12.75" hidden="false" customHeight="false" outlineLevel="0" collapsed="false">
      <c r="A253" s="47"/>
      <c r="B253" s="48" t="n">
        <v>7</v>
      </c>
      <c r="C253" s="46" t="n">
        <v>809.44</v>
      </c>
      <c r="D253" s="46" t="n">
        <v>1270.53</v>
      </c>
      <c r="E253" s="49"/>
      <c r="F253" s="50" t="n">
        <v>568.86</v>
      </c>
      <c r="G253" s="50" t="n">
        <v>723.86</v>
      </c>
      <c r="H253" s="50" t="n">
        <v>1174.86</v>
      </c>
      <c r="I253" s="50" t="n">
        <v>1378.3</v>
      </c>
      <c r="J253" s="50" t="n">
        <v>1533.3</v>
      </c>
      <c r="K253" s="50" t="n">
        <v>1984.3</v>
      </c>
      <c r="L253" s="51" t="n">
        <v>568.86</v>
      </c>
      <c r="M253" s="51" t="n">
        <v>723.86</v>
      </c>
      <c r="N253" s="51" t="n">
        <v>1174.86</v>
      </c>
      <c r="O253" s="51" t="n">
        <v>1839.39</v>
      </c>
      <c r="P253" s="51" t="n">
        <v>1994.39</v>
      </c>
      <c r="Q253" s="51" t="n">
        <v>2445.39</v>
      </c>
      <c r="R253" s="49"/>
    </row>
    <row r="254" customFormat="false" ht="12.75" hidden="false" customHeight="false" outlineLevel="0" collapsed="false">
      <c r="A254" s="47"/>
      <c r="B254" s="48" t="n">
        <v>8</v>
      </c>
      <c r="C254" s="46" t="n">
        <v>845.22</v>
      </c>
      <c r="D254" s="46" t="n">
        <v>1306.31</v>
      </c>
      <c r="E254" s="49"/>
      <c r="F254" s="50" t="n">
        <v>568.86</v>
      </c>
      <c r="G254" s="50" t="n">
        <v>723.86</v>
      </c>
      <c r="H254" s="50" t="n">
        <v>1174.86</v>
      </c>
      <c r="I254" s="50" t="n">
        <v>1414.08</v>
      </c>
      <c r="J254" s="50" t="n">
        <v>1569.08</v>
      </c>
      <c r="K254" s="50" t="n">
        <v>2020.08</v>
      </c>
      <c r="L254" s="51" t="n">
        <v>568.86</v>
      </c>
      <c r="M254" s="51" t="n">
        <v>723.86</v>
      </c>
      <c r="N254" s="51" t="n">
        <v>1174.86</v>
      </c>
      <c r="O254" s="51" t="n">
        <v>1875.17</v>
      </c>
      <c r="P254" s="51" t="n">
        <v>2030.17</v>
      </c>
      <c r="Q254" s="51" t="n">
        <v>2481.17</v>
      </c>
      <c r="R254" s="49"/>
    </row>
    <row r="255" customFormat="false" ht="12.75" hidden="false" customHeight="false" outlineLevel="0" collapsed="false">
      <c r="A255" s="47"/>
      <c r="B255" s="48" t="n">
        <v>9</v>
      </c>
      <c r="C255" s="46" t="n">
        <v>865.05</v>
      </c>
      <c r="D255" s="46" t="n">
        <v>1326.14</v>
      </c>
      <c r="E255" s="49"/>
      <c r="F255" s="50" t="n">
        <v>568.86</v>
      </c>
      <c r="G255" s="50" t="n">
        <v>723.86</v>
      </c>
      <c r="H255" s="50" t="n">
        <v>1174.86</v>
      </c>
      <c r="I255" s="50" t="n">
        <v>1433.91</v>
      </c>
      <c r="J255" s="50" t="n">
        <v>1588.91</v>
      </c>
      <c r="K255" s="50" t="n">
        <v>2039.91</v>
      </c>
      <c r="L255" s="51" t="n">
        <v>568.86</v>
      </c>
      <c r="M255" s="51" t="n">
        <v>723.86</v>
      </c>
      <c r="N255" s="51" t="n">
        <v>1174.86</v>
      </c>
      <c r="O255" s="51" t="n">
        <v>1895</v>
      </c>
      <c r="P255" s="51" t="n">
        <v>2050</v>
      </c>
      <c r="Q255" s="51" t="n">
        <v>2501</v>
      </c>
      <c r="R255" s="49"/>
    </row>
    <row r="256" customFormat="false" ht="12.75" hidden="false" customHeight="false" outlineLevel="0" collapsed="false">
      <c r="A256" s="47"/>
      <c r="B256" s="48" t="n">
        <v>10</v>
      </c>
      <c r="C256" s="46" t="n">
        <v>856.66</v>
      </c>
      <c r="D256" s="46" t="n">
        <v>1317.75</v>
      </c>
      <c r="E256" s="49"/>
      <c r="F256" s="50" t="n">
        <v>568.86</v>
      </c>
      <c r="G256" s="50" t="n">
        <v>723.86</v>
      </c>
      <c r="H256" s="50" t="n">
        <v>1174.86</v>
      </c>
      <c r="I256" s="50" t="n">
        <v>1425.52</v>
      </c>
      <c r="J256" s="50" t="n">
        <v>1580.52</v>
      </c>
      <c r="K256" s="50" t="n">
        <v>2031.52</v>
      </c>
      <c r="L256" s="51" t="n">
        <v>568.86</v>
      </c>
      <c r="M256" s="51" t="n">
        <v>723.86</v>
      </c>
      <c r="N256" s="51" t="n">
        <v>1174.86</v>
      </c>
      <c r="O256" s="51" t="n">
        <v>1886.61</v>
      </c>
      <c r="P256" s="51" t="n">
        <v>2041.61</v>
      </c>
      <c r="Q256" s="51" t="n">
        <v>2492.61</v>
      </c>
      <c r="R256" s="49"/>
    </row>
    <row r="257" customFormat="false" ht="12.75" hidden="false" customHeight="false" outlineLevel="0" collapsed="false">
      <c r="A257" s="47"/>
      <c r="B257" s="48" t="n">
        <v>11</v>
      </c>
      <c r="C257" s="46" t="n">
        <v>852.37</v>
      </c>
      <c r="D257" s="46" t="n">
        <v>1313.46</v>
      </c>
      <c r="E257" s="49"/>
      <c r="F257" s="50" t="n">
        <v>568.86</v>
      </c>
      <c r="G257" s="50" t="n">
        <v>723.86</v>
      </c>
      <c r="H257" s="50" t="n">
        <v>1174.86</v>
      </c>
      <c r="I257" s="50" t="n">
        <v>1421.23</v>
      </c>
      <c r="J257" s="50" t="n">
        <v>1576.23</v>
      </c>
      <c r="K257" s="50" t="n">
        <v>2027.23</v>
      </c>
      <c r="L257" s="51" t="n">
        <v>568.86</v>
      </c>
      <c r="M257" s="51" t="n">
        <v>723.86</v>
      </c>
      <c r="N257" s="51" t="n">
        <v>1174.86</v>
      </c>
      <c r="O257" s="51" t="n">
        <v>1882.32</v>
      </c>
      <c r="P257" s="51" t="n">
        <v>2037.32</v>
      </c>
      <c r="Q257" s="51" t="n">
        <v>2488.32</v>
      </c>
      <c r="R257" s="49"/>
    </row>
    <row r="258" customFormat="false" ht="12.75" hidden="false" customHeight="false" outlineLevel="0" collapsed="false">
      <c r="A258" s="47"/>
      <c r="B258" s="48" t="n">
        <v>12</v>
      </c>
      <c r="C258" s="46" t="n">
        <v>869.04</v>
      </c>
      <c r="D258" s="46" t="n">
        <v>1330.13</v>
      </c>
      <c r="E258" s="49"/>
      <c r="F258" s="50" t="n">
        <v>568.86</v>
      </c>
      <c r="G258" s="50" t="n">
        <v>723.86</v>
      </c>
      <c r="H258" s="50" t="n">
        <v>1174.86</v>
      </c>
      <c r="I258" s="50" t="n">
        <v>1437.9</v>
      </c>
      <c r="J258" s="50" t="n">
        <v>1592.9</v>
      </c>
      <c r="K258" s="50" t="n">
        <v>2043.9</v>
      </c>
      <c r="L258" s="51" t="n">
        <v>568.86</v>
      </c>
      <c r="M258" s="51" t="n">
        <v>723.86</v>
      </c>
      <c r="N258" s="51" t="n">
        <v>1174.86</v>
      </c>
      <c r="O258" s="51" t="n">
        <v>1898.99</v>
      </c>
      <c r="P258" s="51" t="n">
        <v>2053.99</v>
      </c>
      <c r="Q258" s="51" t="n">
        <v>2504.99</v>
      </c>
      <c r="R258" s="49"/>
    </row>
    <row r="259" customFormat="false" ht="12.75" hidden="false" customHeight="false" outlineLevel="0" collapsed="false">
      <c r="A259" s="47"/>
      <c r="B259" s="48" t="n">
        <v>13</v>
      </c>
      <c r="C259" s="46" t="n">
        <v>858.93</v>
      </c>
      <c r="D259" s="46" t="n">
        <v>1320.02</v>
      </c>
      <c r="E259" s="49"/>
      <c r="F259" s="50" t="n">
        <v>568.86</v>
      </c>
      <c r="G259" s="50" t="n">
        <v>723.86</v>
      </c>
      <c r="H259" s="50" t="n">
        <v>1174.86</v>
      </c>
      <c r="I259" s="50" t="n">
        <v>1427.79</v>
      </c>
      <c r="J259" s="50" t="n">
        <v>1582.79</v>
      </c>
      <c r="K259" s="50" t="n">
        <v>2033.79</v>
      </c>
      <c r="L259" s="51" t="n">
        <v>568.86</v>
      </c>
      <c r="M259" s="51" t="n">
        <v>723.86</v>
      </c>
      <c r="N259" s="51" t="n">
        <v>1174.86</v>
      </c>
      <c r="O259" s="51" t="n">
        <v>1888.88</v>
      </c>
      <c r="P259" s="51" t="n">
        <v>2043.88</v>
      </c>
      <c r="Q259" s="51" t="n">
        <v>2494.88</v>
      </c>
      <c r="R259" s="49"/>
    </row>
    <row r="260" customFormat="false" ht="12.75" hidden="false" customHeight="false" outlineLevel="0" collapsed="false">
      <c r="A260" s="47"/>
      <c r="B260" s="48" t="n">
        <v>14</v>
      </c>
      <c r="C260" s="46" t="n">
        <v>866.59</v>
      </c>
      <c r="D260" s="46" t="n">
        <v>1327.68</v>
      </c>
      <c r="E260" s="49"/>
      <c r="F260" s="50" t="n">
        <v>568.86</v>
      </c>
      <c r="G260" s="50" t="n">
        <v>723.86</v>
      </c>
      <c r="H260" s="50" t="n">
        <v>1174.86</v>
      </c>
      <c r="I260" s="50" t="n">
        <v>1435.45</v>
      </c>
      <c r="J260" s="50" t="n">
        <v>1590.45</v>
      </c>
      <c r="K260" s="50" t="n">
        <v>2041.45</v>
      </c>
      <c r="L260" s="51" t="n">
        <v>568.86</v>
      </c>
      <c r="M260" s="51" t="n">
        <v>723.86</v>
      </c>
      <c r="N260" s="51" t="n">
        <v>1174.86</v>
      </c>
      <c r="O260" s="51" t="n">
        <v>1896.54</v>
      </c>
      <c r="P260" s="51" t="n">
        <v>2051.54</v>
      </c>
      <c r="Q260" s="51" t="n">
        <v>2502.54</v>
      </c>
      <c r="R260" s="49"/>
    </row>
    <row r="261" customFormat="false" ht="12.75" hidden="false" customHeight="false" outlineLevel="0" collapsed="false">
      <c r="A261" s="47"/>
      <c r="B261" s="48" t="n">
        <v>15</v>
      </c>
      <c r="C261" s="46" t="n">
        <v>851.22</v>
      </c>
      <c r="D261" s="46" t="n">
        <v>1312.31</v>
      </c>
      <c r="E261" s="49"/>
      <c r="F261" s="50" t="n">
        <v>568.86</v>
      </c>
      <c r="G261" s="50" t="n">
        <v>723.86</v>
      </c>
      <c r="H261" s="50" t="n">
        <v>1174.86</v>
      </c>
      <c r="I261" s="50" t="n">
        <v>1420.08</v>
      </c>
      <c r="J261" s="50" t="n">
        <v>1575.08</v>
      </c>
      <c r="K261" s="50" t="n">
        <v>2026.08</v>
      </c>
      <c r="L261" s="51" t="n">
        <v>568.86</v>
      </c>
      <c r="M261" s="51" t="n">
        <v>723.86</v>
      </c>
      <c r="N261" s="51" t="n">
        <v>1174.86</v>
      </c>
      <c r="O261" s="51" t="n">
        <v>1881.17</v>
      </c>
      <c r="P261" s="51" t="n">
        <v>2036.17</v>
      </c>
      <c r="Q261" s="51" t="n">
        <v>2487.17</v>
      </c>
      <c r="R261" s="49"/>
    </row>
    <row r="262" customFormat="false" ht="12.75" hidden="false" customHeight="false" outlineLevel="0" collapsed="false">
      <c r="A262" s="47"/>
      <c r="B262" s="48" t="n">
        <v>16</v>
      </c>
      <c r="C262" s="46" t="n">
        <v>849.39</v>
      </c>
      <c r="D262" s="46" t="n">
        <v>1310.48</v>
      </c>
      <c r="E262" s="49"/>
      <c r="F262" s="50" t="n">
        <v>568.86</v>
      </c>
      <c r="G262" s="50" t="n">
        <v>723.86</v>
      </c>
      <c r="H262" s="50" t="n">
        <v>1174.86</v>
      </c>
      <c r="I262" s="50" t="n">
        <v>1418.25</v>
      </c>
      <c r="J262" s="50" t="n">
        <v>1573.25</v>
      </c>
      <c r="K262" s="50" t="n">
        <v>2024.25</v>
      </c>
      <c r="L262" s="51" t="n">
        <v>568.86</v>
      </c>
      <c r="M262" s="51" t="n">
        <v>723.86</v>
      </c>
      <c r="N262" s="51" t="n">
        <v>1174.86</v>
      </c>
      <c r="O262" s="51" t="n">
        <v>1879.34</v>
      </c>
      <c r="P262" s="51" t="n">
        <v>2034.34</v>
      </c>
      <c r="Q262" s="51" t="n">
        <v>2485.34</v>
      </c>
      <c r="R262" s="49"/>
    </row>
    <row r="263" customFormat="false" ht="12.75" hidden="false" customHeight="false" outlineLevel="0" collapsed="false">
      <c r="A263" s="47"/>
      <c r="B263" s="48" t="n">
        <v>17</v>
      </c>
      <c r="C263" s="46" t="n">
        <v>867.33</v>
      </c>
      <c r="D263" s="46" t="n">
        <v>1328.42</v>
      </c>
      <c r="E263" s="49"/>
      <c r="F263" s="50" t="n">
        <v>568.86</v>
      </c>
      <c r="G263" s="50" t="n">
        <v>723.86</v>
      </c>
      <c r="H263" s="50" t="n">
        <v>1174.86</v>
      </c>
      <c r="I263" s="50" t="n">
        <v>1436.19</v>
      </c>
      <c r="J263" s="50" t="n">
        <v>1591.19</v>
      </c>
      <c r="K263" s="50" t="n">
        <v>2042.19</v>
      </c>
      <c r="L263" s="51" t="n">
        <v>568.86</v>
      </c>
      <c r="M263" s="51" t="n">
        <v>723.86</v>
      </c>
      <c r="N263" s="51" t="n">
        <v>1174.86</v>
      </c>
      <c r="O263" s="51" t="n">
        <v>1897.28</v>
      </c>
      <c r="P263" s="51" t="n">
        <v>2052.28</v>
      </c>
      <c r="Q263" s="51" t="n">
        <v>2503.28</v>
      </c>
      <c r="R263" s="49"/>
    </row>
    <row r="264" customFormat="false" ht="12.75" hidden="false" customHeight="false" outlineLevel="0" collapsed="false">
      <c r="A264" s="47"/>
      <c r="B264" s="48" t="n">
        <v>18</v>
      </c>
      <c r="C264" s="46" t="n">
        <v>862.24</v>
      </c>
      <c r="D264" s="46" t="n">
        <v>1323.33</v>
      </c>
      <c r="E264" s="49"/>
      <c r="F264" s="50" t="n">
        <v>568.86</v>
      </c>
      <c r="G264" s="50" t="n">
        <v>723.86</v>
      </c>
      <c r="H264" s="50" t="n">
        <v>1174.86</v>
      </c>
      <c r="I264" s="50" t="n">
        <v>1431.1</v>
      </c>
      <c r="J264" s="50" t="n">
        <v>1586.1</v>
      </c>
      <c r="K264" s="50" t="n">
        <v>2037.1</v>
      </c>
      <c r="L264" s="51" t="n">
        <v>568.86</v>
      </c>
      <c r="M264" s="51" t="n">
        <v>723.86</v>
      </c>
      <c r="N264" s="51" t="n">
        <v>1174.86</v>
      </c>
      <c r="O264" s="51" t="n">
        <v>1892.19</v>
      </c>
      <c r="P264" s="51" t="n">
        <v>2047.19</v>
      </c>
      <c r="Q264" s="51" t="n">
        <v>2498.19</v>
      </c>
      <c r="R264" s="49"/>
    </row>
    <row r="265" customFormat="false" ht="12.75" hidden="false" customHeight="false" outlineLevel="0" collapsed="false">
      <c r="A265" s="47"/>
      <c r="B265" s="48" t="n">
        <v>19</v>
      </c>
      <c r="C265" s="46" t="n">
        <v>873.01</v>
      </c>
      <c r="D265" s="46" t="n">
        <v>1334.1</v>
      </c>
      <c r="E265" s="49"/>
      <c r="F265" s="50" t="n">
        <v>568.86</v>
      </c>
      <c r="G265" s="50" t="n">
        <v>723.86</v>
      </c>
      <c r="H265" s="50" t="n">
        <v>1174.86</v>
      </c>
      <c r="I265" s="50" t="n">
        <v>1441.87</v>
      </c>
      <c r="J265" s="50" t="n">
        <v>1596.87</v>
      </c>
      <c r="K265" s="50" t="n">
        <v>2047.87</v>
      </c>
      <c r="L265" s="51" t="n">
        <v>568.86</v>
      </c>
      <c r="M265" s="51" t="n">
        <v>723.86</v>
      </c>
      <c r="N265" s="51" t="n">
        <v>1174.86</v>
      </c>
      <c r="O265" s="51" t="n">
        <v>1902.96</v>
      </c>
      <c r="P265" s="51" t="n">
        <v>2057.96</v>
      </c>
      <c r="Q265" s="51" t="n">
        <v>2508.96</v>
      </c>
      <c r="R265" s="49"/>
    </row>
    <row r="266" customFormat="false" ht="12.75" hidden="false" customHeight="false" outlineLevel="0" collapsed="false">
      <c r="A266" s="47"/>
      <c r="B266" s="48" t="n">
        <v>20</v>
      </c>
      <c r="C266" s="46" t="n">
        <v>844.41</v>
      </c>
      <c r="D266" s="46" t="n">
        <v>1305.5</v>
      </c>
      <c r="E266" s="49"/>
      <c r="F266" s="50" t="n">
        <v>568.86</v>
      </c>
      <c r="G266" s="50" t="n">
        <v>723.86</v>
      </c>
      <c r="H266" s="50" t="n">
        <v>1174.86</v>
      </c>
      <c r="I266" s="50" t="n">
        <v>1413.27</v>
      </c>
      <c r="J266" s="50" t="n">
        <v>1568.27</v>
      </c>
      <c r="K266" s="50" t="n">
        <v>2019.27</v>
      </c>
      <c r="L266" s="51" t="n">
        <v>568.86</v>
      </c>
      <c r="M266" s="51" t="n">
        <v>723.86</v>
      </c>
      <c r="N266" s="51" t="n">
        <v>1174.86</v>
      </c>
      <c r="O266" s="51" t="n">
        <v>1874.36</v>
      </c>
      <c r="P266" s="51" t="n">
        <v>2029.36</v>
      </c>
      <c r="Q266" s="51" t="n">
        <v>2480.36</v>
      </c>
      <c r="R266" s="49"/>
    </row>
    <row r="267" customFormat="false" ht="12.75" hidden="false" customHeight="false" outlineLevel="0" collapsed="false">
      <c r="A267" s="47"/>
      <c r="B267" s="48" t="n">
        <v>21</v>
      </c>
      <c r="C267" s="46" t="n">
        <v>857.98</v>
      </c>
      <c r="D267" s="46" t="n">
        <v>1319.07</v>
      </c>
      <c r="E267" s="49"/>
      <c r="F267" s="50" t="n">
        <v>568.86</v>
      </c>
      <c r="G267" s="50" t="n">
        <v>723.86</v>
      </c>
      <c r="H267" s="50" t="n">
        <v>1174.86</v>
      </c>
      <c r="I267" s="50" t="n">
        <v>1426.84</v>
      </c>
      <c r="J267" s="50" t="n">
        <v>1581.84</v>
      </c>
      <c r="K267" s="50" t="n">
        <v>2032.84</v>
      </c>
      <c r="L267" s="51" t="n">
        <v>568.86</v>
      </c>
      <c r="M267" s="51" t="n">
        <v>723.86</v>
      </c>
      <c r="N267" s="51" t="n">
        <v>1174.86</v>
      </c>
      <c r="O267" s="51" t="n">
        <v>1887.93</v>
      </c>
      <c r="P267" s="51" t="n">
        <v>2042.93</v>
      </c>
      <c r="Q267" s="51" t="n">
        <v>2493.93</v>
      </c>
      <c r="R267" s="49"/>
    </row>
    <row r="268" customFormat="false" ht="12.75" hidden="false" customHeight="false" outlineLevel="0" collapsed="false">
      <c r="A268" s="47"/>
      <c r="B268" s="48" t="n">
        <v>22</v>
      </c>
      <c r="C268" s="46" t="n">
        <v>776.68</v>
      </c>
      <c r="D268" s="46" t="n">
        <v>1237.77</v>
      </c>
      <c r="E268" s="49"/>
      <c r="F268" s="50" t="n">
        <v>568.86</v>
      </c>
      <c r="G268" s="50" t="n">
        <v>723.86</v>
      </c>
      <c r="H268" s="50" t="n">
        <v>1174.86</v>
      </c>
      <c r="I268" s="50" t="n">
        <v>1345.54</v>
      </c>
      <c r="J268" s="50" t="n">
        <v>1500.54</v>
      </c>
      <c r="K268" s="50" t="n">
        <v>1951.54</v>
      </c>
      <c r="L268" s="51" t="n">
        <v>568.86</v>
      </c>
      <c r="M268" s="51" t="n">
        <v>723.86</v>
      </c>
      <c r="N268" s="51" t="n">
        <v>1174.86</v>
      </c>
      <c r="O268" s="51" t="n">
        <v>1806.63</v>
      </c>
      <c r="P268" s="51" t="n">
        <v>1961.63</v>
      </c>
      <c r="Q268" s="51" t="n">
        <v>2412.63</v>
      </c>
      <c r="R268" s="49"/>
    </row>
    <row r="269" customFormat="false" ht="12.75" hidden="false" customHeight="false" outlineLevel="0" collapsed="false">
      <c r="A269" s="47"/>
      <c r="B269" s="48" t="n">
        <v>23</v>
      </c>
      <c r="C269" s="46" t="n">
        <v>697.13</v>
      </c>
      <c r="D269" s="46" t="n">
        <v>1158.22</v>
      </c>
      <c r="E269" s="49"/>
      <c r="F269" s="50" t="n">
        <v>568.86</v>
      </c>
      <c r="G269" s="50" t="n">
        <v>723.86</v>
      </c>
      <c r="H269" s="50" t="n">
        <v>1174.86</v>
      </c>
      <c r="I269" s="50" t="n">
        <v>1265.99</v>
      </c>
      <c r="J269" s="50" t="n">
        <v>1420.99</v>
      </c>
      <c r="K269" s="50" t="n">
        <v>1871.99</v>
      </c>
      <c r="L269" s="51" t="n">
        <v>568.86</v>
      </c>
      <c r="M269" s="51" t="n">
        <v>723.86</v>
      </c>
      <c r="N269" s="51" t="n">
        <v>1174.86</v>
      </c>
      <c r="O269" s="51" t="n">
        <v>1727.08</v>
      </c>
      <c r="P269" s="51" t="n">
        <v>1882.08</v>
      </c>
      <c r="Q269" s="51" t="n">
        <v>2333.08</v>
      </c>
      <c r="R269" s="49"/>
    </row>
    <row r="270" s="55" customFormat="true" ht="12.75" hidden="false" customHeight="false" outlineLevel="0" collapsed="false">
      <c r="A270" s="47" t="n">
        <v>39490</v>
      </c>
      <c r="B270" s="52" t="n">
        <v>0</v>
      </c>
      <c r="C270" s="46" t="n">
        <v>607.44</v>
      </c>
      <c r="D270" s="46" t="n">
        <v>1068.53</v>
      </c>
      <c r="E270" s="49"/>
      <c r="F270" s="53" t="n">
        <v>568.86</v>
      </c>
      <c r="G270" s="53" t="n">
        <v>723.86</v>
      </c>
      <c r="H270" s="53" t="n">
        <v>1174.86</v>
      </c>
      <c r="I270" s="53" t="n">
        <v>1176.3</v>
      </c>
      <c r="J270" s="53" t="n">
        <v>1331.3</v>
      </c>
      <c r="K270" s="53" t="n">
        <v>1782.3</v>
      </c>
      <c r="L270" s="54" t="n">
        <v>568.86</v>
      </c>
      <c r="M270" s="54" t="n">
        <v>723.86</v>
      </c>
      <c r="N270" s="54" t="n">
        <v>1174.86</v>
      </c>
      <c r="O270" s="54" t="n">
        <v>1637.39</v>
      </c>
      <c r="P270" s="54" t="n">
        <v>1792.39</v>
      </c>
      <c r="Q270" s="54" t="n">
        <v>2243.39</v>
      </c>
      <c r="R270" s="49"/>
    </row>
    <row r="271" s="55" customFormat="true" ht="12.75" hidden="false" customHeight="false" outlineLevel="0" collapsed="false">
      <c r="A271" s="47"/>
      <c r="B271" s="52" t="n">
        <v>1</v>
      </c>
      <c r="C271" s="46" t="n">
        <v>508.74</v>
      </c>
      <c r="D271" s="46" t="n">
        <v>969.83</v>
      </c>
      <c r="E271" s="49"/>
      <c r="F271" s="53" t="n">
        <v>568.86</v>
      </c>
      <c r="G271" s="53" t="n">
        <v>723.86</v>
      </c>
      <c r="H271" s="53" t="n">
        <v>1174.86</v>
      </c>
      <c r="I271" s="53" t="n">
        <v>1077.6</v>
      </c>
      <c r="J271" s="53" t="n">
        <v>1232.6</v>
      </c>
      <c r="K271" s="53" t="n">
        <v>1683.6</v>
      </c>
      <c r="L271" s="54" t="n">
        <v>568.86</v>
      </c>
      <c r="M271" s="54" t="n">
        <v>723.86</v>
      </c>
      <c r="N271" s="54" t="n">
        <v>1174.86</v>
      </c>
      <c r="O271" s="54" t="n">
        <v>1538.69</v>
      </c>
      <c r="P271" s="54" t="n">
        <v>1693.69</v>
      </c>
      <c r="Q271" s="54" t="n">
        <v>2144.69</v>
      </c>
      <c r="R271" s="49"/>
    </row>
    <row r="272" s="55" customFormat="true" ht="12.75" hidden="false" customHeight="false" outlineLevel="0" collapsed="false">
      <c r="A272" s="47"/>
      <c r="B272" s="52" t="n">
        <v>2</v>
      </c>
      <c r="C272" s="46" t="n">
        <v>428.23</v>
      </c>
      <c r="D272" s="46" t="n">
        <v>889.32</v>
      </c>
      <c r="E272" s="49"/>
      <c r="F272" s="53" t="n">
        <v>568.86</v>
      </c>
      <c r="G272" s="53" t="n">
        <v>723.86</v>
      </c>
      <c r="H272" s="53" t="n">
        <v>1174.86</v>
      </c>
      <c r="I272" s="53" t="n">
        <v>997.09</v>
      </c>
      <c r="J272" s="53" t="n">
        <v>1152.09</v>
      </c>
      <c r="K272" s="53" t="n">
        <v>1603.09</v>
      </c>
      <c r="L272" s="54" t="n">
        <v>568.86</v>
      </c>
      <c r="M272" s="54" t="n">
        <v>723.86</v>
      </c>
      <c r="N272" s="54" t="n">
        <v>1174.86</v>
      </c>
      <c r="O272" s="54" t="n">
        <v>1458.18</v>
      </c>
      <c r="P272" s="54" t="n">
        <v>1613.18</v>
      </c>
      <c r="Q272" s="54" t="n">
        <v>2064.18</v>
      </c>
      <c r="R272" s="49"/>
    </row>
    <row r="273" s="55" customFormat="true" ht="12.75" hidden="false" customHeight="false" outlineLevel="0" collapsed="false">
      <c r="A273" s="47"/>
      <c r="B273" s="52" t="n">
        <v>3</v>
      </c>
      <c r="C273" s="46" t="n">
        <v>421.85</v>
      </c>
      <c r="D273" s="46" t="n">
        <v>882.94</v>
      </c>
      <c r="E273" s="49"/>
      <c r="F273" s="53" t="n">
        <v>568.86</v>
      </c>
      <c r="G273" s="53" t="n">
        <v>723.86</v>
      </c>
      <c r="H273" s="53" t="n">
        <v>1174.86</v>
      </c>
      <c r="I273" s="53" t="n">
        <v>990.71</v>
      </c>
      <c r="J273" s="53" t="n">
        <v>1145.71</v>
      </c>
      <c r="K273" s="53" t="n">
        <v>1596.71</v>
      </c>
      <c r="L273" s="54" t="n">
        <v>568.86</v>
      </c>
      <c r="M273" s="54" t="n">
        <v>723.86</v>
      </c>
      <c r="N273" s="54" t="n">
        <v>1174.86</v>
      </c>
      <c r="O273" s="54" t="n">
        <v>1451.8</v>
      </c>
      <c r="P273" s="54" t="n">
        <v>1606.8</v>
      </c>
      <c r="Q273" s="54" t="n">
        <v>2057.8</v>
      </c>
      <c r="R273" s="49"/>
    </row>
    <row r="274" s="55" customFormat="true" ht="12.75" hidden="false" customHeight="false" outlineLevel="0" collapsed="false">
      <c r="A274" s="47"/>
      <c r="B274" s="52" t="n">
        <v>4</v>
      </c>
      <c r="C274" s="46" t="n">
        <v>572.26</v>
      </c>
      <c r="D274" s="46" t="n">
        <v>1033.35</v>
      </c>
      <c r="E274" s="49"/>
      <c r="F274" s="53" t="n">
        <v>568.86</v>
      </c>
      <c r="G274" s="53" t="n">
        <v>723.86</v>
      </c>
      <c r="H274" s="53" t="n">
        <v>1174.86</v>
      </c>
      <c r="I274" s="53" t="n">
        <v>1141.12</v>
      </c>
      <c r="J274" s="53" t="n">
        <v>1296.12</v>
      </c>
      <c r="K274" s="53" t="n">
        <v>1747.12</v>
      </c>
      <c r="L274" s="54" t="n">
        <v>568.86</v>
      </c>
      <c r="M274" s="54" t="n">
        <v>723.86</v>
      </c>
      <c r="N274" s="54" t="n">
        <v>1174.86</v>
      </c>
      <c r="O274" s="54" t="n">
        <v>1602.21</v>
      </c>
      <c r="P274" s="54" t="n">
        <v>1757.21</v>
      </c>
      <c r="Q274" s="54" t="n">
        <v>2208.21</v>
      </c>
      <c r="R274" s="49"/>
    </row>
    <row r="275" s="55" customFormat="true" ht="12.75" hidden="false" customHeight="false" outlineLevel="0" collapsed="false">
      <c r="A275" s="47"/>
      <c r="B275" s="52" t="n">
        <v>5</v>
      </c>
      <c r="C275" s="46" t="n">
        <v>646.6</v>
      </c>
      <c r="D275" s="46" t="n">
        <v>1107.69</v>
      </c>
      <c r="E275" s="49"/>
      <c r="F275" s="53" t="n">
        <v>568.86</v>
      </c>
      <c r="G275" s="53" t="n">
        <v>723.86</v>
      </c>
      <c r="H275" s="53" t="n">
        <v>1174.86</v>
      </c>
      <c r="I275" s="53" t="n">
        <v>1215.46</v>
      </c>
      <c r="J275" s="53" t="n">
        <v>1370.46</v>
      </c>
      <c r="K275" s="53" t="n">
        <v>1821.46</v>
      </c>
      <c r="L275" s="54" t="n">
        <v>568.86</v>
      </c>
      <c r="M275" s="54" t="n">
        <v>723.86</v>
      </c>
      <c r="N275" s="54" t="n">
        <v>1174.86</v>
      </c>
      <c r="O275" s="54" t="n">
        <v>1676.55</v>
      </c>
      <c r="P275" s="54" t="n">
        <v>1831.55</v>
      </c>
      <c r="Q275" s="54" t="n">
        <v>2282.55</v>
      </c>
      <c r="R275" s="49"/>
    </row>
    <row r="276" s="55" customFormat="true" ht="12.75" hidden="false" customHeight="false" outlineLevel="0" collapsed="false">
      <c r="A276" s="47"/>
      <c r="B276" s="52" t="n">
        <v>6</v>
      </c>
      <c r="C276" s="46" t="n">
        <v>820.9</v>
      </c>
      <c r="D276" s="46" t="n">
        <v>1282</v>
      </c>
      <c r="E276" s="49"/>
      <c r="F276" s="53" t="n">
        <v>568.86</v>
      </c>
      <c r="G276" s="53" t="n">
        <v>723.86</v>
      </c>
      <c r="H276" s="53" t="n">
        <v>1174.86</v>
      </c>
      <c r="I276" s="53" t="n">
        <v>1389.76</v>
      </c>
      <c r="J276" s="53" t="n">
        <v>1544.76</v>
      </c>
      <c r="K276" s="53" t="n">
        <v>1995.76</v>
      </c>
      <c r="L276" s="54" t="n">
        <v>568.86</v>
      </c>
      <c r="M276" s="54" t="n">
        <v>723.86</v>
      </c>
      <c r="N276" s="54" t="n">
        <v>1174.86</v>
      </c>
      <c r="O276" s="54" t="n">
        <v>1850.86</v>
      </c>
      <c r="P276" s="54" t="n">
        <v>2005.86</v>
      </c>
      <c r="Q276" s="54" t="n">
        <v>2456.86</v>
      </c>
      <c r="R276" s="49"/>
    </row>
    <row r="277" s="55" customFormat="true" ht="12.75" hidden="false" customHeight="false" outlineLevel="0" collapsed="false">
      <c r="A277" s="47"/>
      <c r="B277" s="52" t="n">
        <v>7</v>
      </c>
      <c r="C277" s="46" t="n">
        <v>868.88</v>
      </c>
      <c r="D277" s="46" t="n">
        <v>1329.97</v>
      </c>
      <c r="E277" s="49"/>
      <c r="F277" s="53" t="n">
        <v>568.86</v>
      </c>
      <c r="G277" s="53" t="n">
        <v>723.86</v>
      </c>
      <c r="H277" s="53" t="n">
        <v>1174.86</v>
      </c>
      <c r="I277" s="53" t="n">
        <v>1437.74</v>
      </c>
      <c r="J277" s="53" t="n">
        <v>1592.74</v>
      </c>
      <c r="K277" s="53" t="n">
        <v>2043.74</v>
      </c>
      <c r="L277" s="54" t="n">
        <v>568.86</v>
      </c>
      <c r="M277" s="54" t="n">
        <v>723.86</v>
      </c>
      <c r="N277" s="54" t="n">
        <v>1174.86</v>
      </c>
      <c r="O277" s="54" t="n">
        <v>1898.83</v>
      </c>
      <c r="P277" s="54" t="n">
        <v>2053.83</v>
      </c>
      <c r="Q277" s="54" t="n">
        <v>2504.83</v>
      </c>
      <c r="R277" s="49"/>
    </row>
    <row r="278" s="55" customFormat="true" ht="12.75" hidden="false" customHeight="false" outlineLevel="0" collapsed="false">
      <c r="A278" s="47"/>
      <c r="B278" s="52" t="n">
        <v>8</v>
      </c>
      <c r="C278" s="46" t="n">
        <v>883.15</v>
      </c>
      <c r="D278" s="46" t="n">
        <v>1344.24</v>
      </c>
      <c r="E278" s="49"/>
      <c r="F278" s="53" t="n">
        <v>568.86</v>
      </c>
      <c r="G278" s="53" t="n">
        <v>723.86</v>
      </c>
      <c r="H278" s="53" t="n">
        <v>1174.86</v>
      </c>
      <c r="I278" s="53" t="n">
        <v>1452.01</v>
      </c>
      <c r="J278" s="53" t="n">
        <v>1607.01</v>
      </c>
      <c r="K278" s="53" t="n">
        <v>2058.01</v>
      </c>
      <c r="L278" s="54" t="n">
        <v>568.86</v>
      </c>
      <c r="M278" s="54" t="n">
        <v>723.86</v>
      </c>
      <c r="N278" s="54" t="n">
        <v>1174.86</v>
      </c>
      <c r="O278" s="54" t="n">
        <v>1913.1</v>
      </c>
      <c r="P278" s="54" t="n">
        <v>2068.1</v>
      </c>
      <c r="Q278" s="54" t="n">
        <v>2519.1</v>
      </c>
      <c r="R278" s="49"/>
    </row>
    <row r="279" s="55" customFormat="true" ht="12.75" hidden="false" customHeight="false" outlineLevel="0" collapsed="false">
      <c r="A279" s="47"/>
      <c r="B279" s="52" t="n">
        <v>9</v>
      </c>
      <c r="C279" s="46" t="n">
        <v>856.46</v>
      </c>
      <c r="D279" s="46" t="n">
        <v>1317.55</v>
      </c>
      <c r="E279" s="49"/>
      <c r="F279" s="53" t="n">
        <v>568.86</v>
      </c>
      <c r="G279" s="53" t="n">
        <v>723.86</v>
      </c>
      <c r="H279" s="53" t="n">
        <v>1174.86</v>
      </c>
      <c r="I279" s="53" t="n">
        <v>1425.32</v>
      </c>
      <c r="J279" s="53" t="n">
        <v>1580.32</v>
      </c>
      <c r="K279" s="53" t="n">
        <v>2031.32</v>
      </c>
      <c r="L279" s="54" t="n">
        <v>568.86</v>
      </c>
      <c r="M279" s="54" t="n">
        <v>723.86</v>
      </c>
      <c r="N279" s="54" t="n">
        <v>1174.86</v>
      </c>
      <c r="O279" s="54" t="n">
        <v>1886.41</v>
      </c>
      <c r="P279" s="54" t="n">
        <v>2041.41</v>
      </c>
      <c r="Q279" s="54" t="n">
        <v>2492.41</v>
      </c>
      <c r="R279" s="49"/>
    </row>
    <row r="280" s="55" customFormat="true" ht="12.75" hidden="false" customHeight="false" outlineLevel="0" collapsed="false">
      <c r="A280" s="47"/>
      <c r="B280" s="52" t="n">
        <v>10</v>
      </c>
      <c r="C280" s="46" t="n">
        <v>853.48</v>
      </c>
      <c r="D280" s="46" t="n">
        <v>1314.57</v>
      </c>
      <c r="E280" s="49"/>
      <c r="F280" s="53" t="n">
        <v>568.86</v>
      </c>
      <c r="G280" s="53" t="n">
        <v>723.86</v>
      </c>
      <c r="H280" s="53" t="n">
        <v>1174.86</v>
      </c>
      <c r="I280" s="53" t="n">
        <v>1422.34</v>
      </c>
      <c r="J280" s="53" t="n">
        <v>1577.34</v>
      </c>
      <c r="K280" s="53" t="n">
        <v>2028.34</v>
      </c>
      <c r="L280" s="54" t="n">
        <v>568.86</v>
      </c>
      <c r="M280" s="54" t="n">
        <v>723.86</v>
      </c>
      <c r="N280" s="54" t="n">
        <v>1174.86</v>
      </c>
      <c r="O280" s="54" t="n">
        <v>1883.43</v>
      </c>
      <c r="P280" s="54" t="n">
        <v>2038.43</v>
      </c>
      <c r="Q280" s="54" t="n">
        <v>2489.43</v>
      </c>
      <c r="R280" s="49"/>
    </row>
    <row r="281" s="55" customFormat="true" ht="12.75" hidden="false" customHeight="false" outlineLevel="0" collapsed="false">
      <c r="A281" s="47"/>
      <c r="B281" s="52" t="n">
        <v>11</v>
      </c>
      <c r="C281" s="46" t="n">
        <v>854.01</v>
      </c>
      <c r="D281" s="46" t="n">
        <v>1315.1</v>
      </c>
      <c r="E281" s="49"/>
      <c r="F281" s="53" t="n">
        <v>568.86</v>
      </c>
      <c r="G281" s="53" t="n">
        <v>723.86</v>
      </c>
      <c r="H281" s="53" t="n">
        <v>1174.86</v>
      </c>
      <c r="I281" s="53" t="n">
        <v>1422.87</v>
      </c>
      <c r="J281" s="53" t="n">
        <v>1577.87</v>
      </c>
      <c r="K281" s="53" t="n">
        <v>2028.87</v>
      </c>
      <c r="L281" s="54" t="n">
        <v>568.86</v>
      </c>
      <c r="M281" s="54" t="n">
        <v>723.86</v>
      </c>
      <c r="N281" s="54" t="n">
        <v>1174.86</v>
      </c>
      <c r="O281" s="54" t="n">
        <v>1883.96</v>
      </c>
      <c r="P281" s="54" t="n">
        <v>2038.96</v>
      </c>
      <c r="Q281" s="54" t="n">
        <v>2489.96</v>
      </c>
      <c r="R281" s="49"/>
    </row>
    <row r="282" s="55" customFormat="true" ht="12.75" hidden="false" customHeight="false" outlineLevel="0" collapsed="false">
      <c r="A282" s="47"/>
      <c r="B282" s="52" t="n">
        <v>12</v>
      </c>
      <c r="C282" s="46" t="n">
        <v>873.48</v>
      </c>
      <c r="D282" s="46" t="n">
        <v>1334.57</v>
      </c>
      <c r="E282" s="49"/>
      <c r="F282" s="53" t="n">
        <v>568.86</v>
      </c>
      <c r="G282" s="53" t="n">
        <v>723.86</v>
      </c>
      <c r="H282" s="53" t="n">
        <v>1174.86</v>
      </c>
      <c r="I282" s="53" t="n">
        <v>1442.34</v>
      </c>
      <c r="J282" s="53" t="n">
        <v>1597.34</v>
      </c>
      <c r="K282" s="53" t="n">
        <v>2048.34</v>
      </c>
      <c r="L282" s="54" t="n">
        <v>568.86</v>
      </c>
      <c r="M282" s="54" t="n">
        <v>723.86</v>
      </c>
      <c r="N282" s="54" t="n">
        <v>1174.86</v>
      </c>
      <c r="O282" s="54" t="n">
        <v>1903.43</v>
      </c>
      <c r="P282" s="54" t="n">
        <v>2058.43</v>
      </c>
      <c r="Q282" s="54" t="n">
        <v>2509.43</v>
      </c>
      <c r="R282" s="49"/>
    </row>
    <row r="283" s="55" customFormat="true" ht="12.75" hidden="false" customHeight="false" outlineLevel="0" collapsed="false">
      <c r="A283" s="47"/>
      <c r="B283" s="52" t="n">
        <v>13</v>
      </c>
      <c r="C283" s="46" t="n">
        <v>876.42</v>
      </c>
      <c r="D283" s="46" t="n">
        <v>1337.51</v>
      </c>
      <c r="E283" s="49"/>
      <c r="F283" s="53" t="n">
        <v>568.86</v>
      </c>
      <c r="G283" s="53" t="n">
        <v>723.86</v>
      </c>
      <c r="H283" s="53" t="n">
        <v>1174.86</v>
      </c>
      <c r="I283" s="53" t="n">
        <v>1445.28</v>
      </c>
      <c r="J283" s="53" t="n">
        <v>1600.28</v>
      </c>
      <c r="K283" s="53" t="n">
        <v>2051.28</v>
      </c>
      <c r="L283" s="54" t="n">
        <v>568.86</v>
      </c>
      <c r="M283" s="54" t="n">
        <v>723.86</v>
      </c>
      <c r="N283" s="54" t="n">
        <v>1174.86</v>
      </c>
      <c r="O283" s="54" t="n">
        <v>1906.37</v>
      </c>
      <c r="P283" s="54" t="n">
        <v>2061.37</v>
      </c>
      <c r="Q283" s="54" t="n">
        <v>2512.37</v>
      </c>
      <c r="R283" s="49"/>
    </row>
    <row r="284" s="55" customFormat="true" ht="12.75" hidden="false" customHeight="false" outlineLevel="0" collapsed="false">
      <c r="A284" s="47"/>
      <c r="B284" s="52" t="n">
        <v>14</v>
      </c>
      <c r="C284" s="46" t="n">
        <v>880.07</v>
      </c>
      <c r="D284" s="46" t="n">
        <v>1341.16</v>
      </c>
      <c r="E284" s="49"/>
      <c r="F284" s="53" t="n">
        <v>568.86</v>
      </c>
      <c r="G284" s="53" t="n">
        <v>723.86</v>
      </c>
      <c r="H284" s="53" t="n">
        <v>1174.86</v>
      </c>
      <c r="I284" s="53" t="n">
        <v>1448.93</v>
      </c>
      <c r="J284" s="53" t="n">
        <v>1603.93</v>
      </c>
      <c r="K284" s="53" t="n">
        <v>2054.93</v>
      </c>
      <c r="L284" s="54" t="n">
        <v>568.86</v>
      </c>
      <c r="M284" s="54" t="n">
        <v>723.86</v>
      </c>
      <c r="N284" s="54" t="n">
        <v>1174.86</v>
      </c>
      <c r="O284" s="54" t="n">
        <v>1910.02</v>
      </c>
      <c r="P284" s="54" t="n">
        <v>2065.02</v>
      </c>
      <c r="Q284" s="54" t="n">
        <v>2516.02</v>
      </c>
      <c r="R284" s="49"/>
    </row>
    <row r="285" s="55" customFormat="true" ht="12.75" hidden="false" customHeight="false" outlineLevel="0" collapsed="false">
      <c r="A285" s="47"/>
      <c r="B285" s="52" t="n">
        <v>15</v>
      </c>
      <c r="C285" s="46" t="n">
        <v>891.36</v>
      </c>
      <c r="D285" s="46" t="n">
        <v>1352.45</v>
      </c>
      <c r="E285" s="49"/>
      <c r="F285" s="53" t="n">
        <v>568.86</v>
      </c>
      <c r="G285" s="53" t="n">
        <v>723.86</v>
      </c>
      <c r="H285" s="53" t="n">
        <v>1174.86</v>
      </c>
      <c r="I285" s="53" t="n">
        <v>1460.22</v>
      </c>
      <c r="J285" s="53" t="n">
        <v>1615.22</v>
      </c>
      <c r="K285" s="53" t="n">
        <v>2066.22</v>
      </c>
      <c r="L285" s="54" t="n">
        <v>568.86</v>
      </c>
      <c r="M285" s="54" t="n">
        <v>723.86</v>
      </c>
      <c r="N285" s="54" t="n">
        <v>1174.86</v>
      </c>
      <c r="O285" s="54" t="n">
        <v>1921.31</v>
      </c>
      <c r="P285" s="54" t="n">
        <v>2076.31</v>
      </c>
      <c r="Q285" s="54" t="n">
        <v>2527.31</v>
      </c>
      <c r="R285" s="49"/>
    </row>
    <row r="286" s="55" customFormat="true" ht="12.75" hidden="false" customHeight="false" outlineLevel="0" collapsed="false">
      <c r="A286" s="47"/>
      <c r="B286" s="52" t="n">
        <v>16</v>
      </c>
      <c r="C286" s="46" t="n">
        <v>872.79</v>
      </c>
      <c r="D286" s="46" t="n">
        <v>1333.88</v>
      </c>
      <c r="E286" s="49"/>
      <c r="F286" s="53" t="n">
        <v>568.86</v>
      </c>
      <c r="G286" s="53" t="n">
        <v>723.86</v>
      </c>
      <c r="H286" s="53" t="n">
        <v>1174.86</v>
      </c>
      <c r="I286" s="53" t="n">
        <v>1441.65</v>
      </c>
      <c r="J286" s="53" t="n">
        <v>1596.65</v>
      </c>
      <c r="K286" s="53" t="n">
        <v>2047.65</v>
      </c>
      <c r="L286" s="54" t="n">
        <v>568.86</v>
      </c>
      <c r="M286" s="54" t="n">
        <v>723.86</v>
      </c>
      <c r="N286" s="54" t="n">
        <v>1174.86</v>
      </c>
      <c r="O286" s="54" t="n">
        <v>1902.74</v>
      </c>
      <c r="P286" s="54" t="n">
        <v>2057.74</v>
      </c>
      <c r="Q286" s="54" t="n">
        <v>2508.74</v>
      </c>
      <c r="R286" s="49"/>
    </row>
    <row r="287" s="55" customFormat="true" ht="12.75" hidden="false" customHeight="false" outlineLevel="0" collapsed="false">
      <c r="A287" s="47"/>
      <c r="B287" s="52" t="n">
        <v>17</v>
      </c>
      <c r="C287" s="46" t="n">
        <v>886.03</v>
      </c>
      <c r="D287" s="46" t="n">
        <v>1347.12</v>
      </c>
      <c r="E287" s="49"/>
      <c r="F287" s="53" t="n">
        <v>568.86</v>
      </c>
      <c r="G287" s="53" t="n">
        <v>723.86</v>
      </c>
      <c r="H287" s="53" t="n">
        <v>1174.86</v>
      </c>
      <c r="I287" s="53" t="n">
        <v>1454.89</v>
      </c>
      <c r="J287" s="53" t="n">
        <v>1609.89</v>
      </c>
      <c r="K287" s="53" t="n">
        <v>2060.89</v>
      </c>
      <c r="L287" s="54" t="n">
        <v>568.86</v>
      </c>
      <c r="M287" s="54" t="n">
        <v>723.86</v>
      </c>
      <c r="N287" s="54" t="n">
        <v>1174.86</v>
      </c>
      <c r="O287" s="54" t="n">
        <v>1915.98</v>
      </c>
      <c r="P287" s="54" t="n">
        <v>2070.98</v>
      </c>
      <c r="Q287" s="54" t="n">
        <v>2521.98</v>
      </c>
      <c r="R287" s="49"/>
    </row>
    <row r="288" s="55" customFormat="true" ht="12.75" hidden="false" customHeight="false" outlineLevel="0" collapsed="false">
      <c r="A288" s="47"/>
      <c r="B288" s="52" t="n">
        <v>18</v>
      </c>
      <c r="C288" s="46" t="n">
        <v>985.26</v>
      </c>
      <c r="D288" s="46" t="n">
        <v>1446.35</v>
      </c>
      <c r="E288" s="49"/>
      <c r="F288" s="53" t="n">
        <v>568.86</v>
      </c>
      <c r="G288" s="53" t="n">
        <v>723.86</v>
      </c>
      <c r="H288" s="53" t="n">
        <v>1174.86</v>
      </c>
      <c r="I288" s="53" t="n">
        <v>1554.12</v>
      </c>
      <c r="J288" s="53" t="n">
        <v>1709.12</v>
      </c>
      <c r="K288" s="53" t="n">
        <v>2160.12</v>
      </c>
      <c r="L288" s="54" t="n">
        <v>568.86</v>
      </c>
      <c r="M288" s="54" t="n">
        <v>723.86</v>
      </c>
      <c r="N288" s="54" t="n">
        <v>1174.86</v>
      </c>
      <c r="O288" s="54" t="n">
        <v>2015.21</v>
      </c>
      <c r="P288" s="54" t="n">
        <v>2170.21</v>
      </c>
      <c r="Q288" s="54" t="n">
        <v>2621.21</v>
      </c>
      <c r="R288" s="49"/>
    </row>
    <row r="289" s="55" customFormat="true" ht="12.75" hidden="false" customHeight="false" outlineLevel="0" collapsed="false">
      <c r="A289" s="47"/>
      <c r="B289" s="52" t="n">
        <v>19</v>
      </c>
      <c r="C289" s="46" t="n">
        <v>854.72</v>
      </c>
      <c r="D289" s="46" t="n">
        <v>1315.81</v>
      </c>
      <c r="E289" s="49"/>
      <c r="F289" s="53" t="n">
        <v>568.86</v>
      </c>
      <c r="G289" s="53" t="n">
        <v>723.86</v>
      </c>
      <c r="H289" s="53" t="n">
        <v>1174.86</v>
      </c>
      <c r="I289" s="53" t="n">
        <v>1423.58</v>
      </c>
      <c r="J289" s="53" t="n">
        <v>1578.58</v>
      </c>
      <c r="K289" s="53" t="n">
        <v>2029.58</v>
      </c>
      <c r="L289" s="54" t="n">
        <v>568.86</v>
      </c>
      <c r="M289" s="54" t="n">
        <v>723.86</v>
      </c>
      <c r="N289" s="54" t="n">
        <v>1174.86</v>
      </c>
      <c r="O289" s="54" t="n">
        <v>1884.67</v>
      </c>
      <c r="P289" s="54" t="n">
        <v>2039.67</v>
      </c>
      <c r="Q289" s="54" t="n">
        <v>2490.67</v>
      </c>
      <c r="R289" s="49"/>
    </row>
    <row r="290" s="55" customFormat="true" ht="12.75" hidden="false" customHeight="false" outlineLevel="0" collapsed="false">
      <c r="A290" s="47"/>
      <c r="B290" s="52" t="n">
        <v>20</v>
      </c>
      <c r="C290" s="46" t="n">
        <v>859.31</v>
      </c>
      <c r="D290" s="46" t="n">
        <v>1320.4</v>
      </c>
      <c r="E290" s="49"/>
      <c r="F290" s="53" t="n">
        <v>568.86</v>
      </c>
      <c r="G290" s="53" t="n">
        <v>723.86</v>
      </c>
      <c r="H290" s="53" t="n">
        <v>1174.86</v>
      </c>
      <c r="I290" s="53" t="n">
        <v>1428.17</v>
      </c>
      <c r="J290" s="53" t="n">
        <v>1583.17</v>
      </c>
      <c r="K290" s="53" t="n">
        <v>2034.17</v>
      </c>
      <c r="L290" s="54" t="n">
        <v>568.86</v>
      </c>
      <c r="M290" s="54" t="n">
        <v>723.86</v>
      </c>
      <c r="N290" s="54" t="n">
        <v>1174.86</v>
      </c>
      <c r="O290" s="54" t="n">
        <v>1889.26</v>
      </c>
      <c r="P290" s="54" t="n">
        <v>2044.26</v>
      </c>
      <c r="Q290" s="54" t="n">
        <v>2495.26</v>
      </c>
      <c r="R290" s="49"/>
    </row>
    <row r="291" s="55" customFormat="true" ht="12.75" hidden="false" customHeight="false" outlineLevel="0" collapsed="false">
      <c r="A291" s="47"/>
      <c r="B291" s="52" t="n">
        <v>21</v>
      </c>
      <c r="C291" s="46" t="n">
        <v>882.89</v>
      </c>
      <c r="D291" s="46" t="n">
        <v>1343.98</v>
      </c>
      <c r="E291" s="49"/>
      <c r="F291" s="53" t="n">
        <v>568.86</v>
      </c>
      <c r="G291" s="53" t="n">
        <v>723.86</v>
      </c>
      <c r="H291" s="53" t="n">
        <v>1174.86</v>
      </c>
      <c r="I291" s="53" t="n">
        <v>1451.75</v>
      </c>
      <c r="J291" s="53" t="n">
        <v>1606.75</v>
      </c>
      <c r="K291" s="53" t="n">
        <v>2057.75</v>
      </c>
      <c r="L291" s="54" t="n">
        <v>568.86</v>
      </c>
      <c r="M291" s="54" t="n">
        <v>723.86</v>
      </c>
      <c r="N291" s="54" t="n">
        <v>1174.86</v>
      </c>
      <c r="O291" s="54" t="n">
        <v>1912.84</v>
      </c>
      <c r="P291" s="54" t="n">
        <v>2067.84</v>
      </c>
      <c r="Q291" s="54" t="n">
        <v>2518.84</v>
      </c>
      <c r="R291" s="49"/>
    </row>
    <row r="292" s="55" customFormat="true" ht="12.75" hidden="false" customHeight="false" outlineLevel="0" collapsed="false">
      <c r="A292" s="47"/>
      <c r="B292" s="52" t="n">
        <v>22</v>
      </c>
      <c r="C292" s="46" t="n">
        <v>768.76</v>
      </c>
      <c r="D292" s="46" t="n">
        <v>1229.85</v>
      </c>
      <c r="E292" s="49"/>
      <c r="F292" s="53" t="n">
        <v>568.86</v>
      </c>
      <c r="G292" s="53" t="n">
        <v>723.86</v>
      </c>
      <c r="H292" s="53" t="n">
        <v>1174.86</v>
      </c>
      <c r="I292" s="53" t="n">
        <v>1337.62</v>
      </c>
      <c r="J292" s="53" t="n">
        <v>1492.62</v>
      </c>
      <c r="K292" s="53" t="n">
        <v>1943.62</v>
      </c>
      <c r="L292" s="54" t="n">
        <v>568.86</v>
      </c>
      <c r="M292" s="54" t="n">
        <v>723.86</v>
      </c>
      <c r="N292" s="54" t="n">
        <v>1174.86</v>
      </c>
      <c r="O292" s="54" t="n">
        <v>1798.71</v>
      </c>
      <c r="P292" s="54" t="n">
        <v>1953.71</v>
      </c>
      <c r="Q292" s="54" t="n">
        <v>2404.71</v>
      </c>
      <c r="R292" s="49"/>
    </row>
    <row r="293" s="55" customFormat="true" ht="12.75" hidden="false" customHeight="false" outlineLevel="0" collapsed="false">
      <c r="A293" s="47"/>
      <c r="B293" s="52" t="n">
        <v>23</v>
      </c>
      <c r="C293" s="46" t="n">
        <v>660.28</v>
      </c>
      <c r="D293" s="46" t="n">
        <v>1121.37</v>
      </c>
      <c r="E293" s="49"/>
      <c r="F293" s="53" t="n">
        <v>568.86</v>
      </c>
      <c r="G293" s="53" t="n">
        <v>723.86</v>
      </c>
      <c r="H293" s="53" t="n">
        <v>1174.86</v>
      </c>
      <c r="I293" s="53" t="n">
        <v>1229.14</v>
      </c>
      <c r="J293" s="53" t="n">
        <v>1384.14</v>
      </c>
      <c r="K293" s="53" t="n">
        <v>1835.14</v>
      </c>
      <c r="L293" s="54" t="n">
        <v>568.86</v>
      </c>
      <c r="M293" s="54" t="n">
        <v>723.86</v>
      </c>
      <c r="N293" s="54" t="n">
        <v>1174.86</v>
      </c>
      <c r="O293" s="54" t="n">
        <v>1690.23</v>
      </c>
      <c r="P293" s="54" t="n">
        <v>1845.23</v>
      </c>
      <c r="Q293" s="54" t="n">
        <v>2296.23</v>
      </c>
      <c r="R293" s="49"/>
    </row>
    <row r="294" customFormat="false" ht="12.75" hidden="false" customHeight="false" outlineLevel="0" collapsed="false">
      <c r="A294" s="47" t="n">
        <v>39491</v>
      </c>
      <c r="B294" s="48" t="n">
        <v>0</v>
      </c>
      <c r="C294" s="46" t="n">
        <v>590.49</v>
      </c>
      <c r="D294" s="46" t="n">
        <v>1051.58</v>
      </c>
      <c r="E294" s="49"/>
      <c r="F294" s="50" t="n">
        <v>568.86</v>
      </c>
      <c r="G294" s="50" t="n">
        <v>723.86</v>
      </c>
      <c r="H294" s="50" t="n">
        <v>1174.86</v>
      </c>
      <c r="I294" s="50" t="n">
        <v>1159.35</v>
      </c>
      <c r="J294" s="50" t="n">
        <v>1314.35</v>
      </c>
      <c r="K294" s="50" t="n">
        <v>1765.35</v>
      </c>
      <c r="L294" s="51" t="n">
        <v>568.86</v>
      </c>
      <c r="M294" s="51" t="n">
        <v>723.86</v>
      </c>
      <c r="N294" s="51" t="n">
        <v>1174.86</v>
      </c>
      <c r="O294" s="51" t="n">
        <v>1620.44</v>
      </c>
      <c r="P294" s="51" t="n">
        <v>1775.44</v>
      </c>
      <c r="Q294" s="51" t="n">
        <v>2226.44</v>
      </c>
      <c r="R294" s="49"/>
    </row>
    <row r="295" customFormat="false" ht="12.75" hidden="false" customHeight="false" outlineLevel="0" collapsed="false">
      <c r="A295" s="47"/>
      <c r="B295" s="48" t="n">
        <v>1</v>
      </c>
      <c r="C295" s="46" t="n">
        <v>441.19</v>
      </c>
      <c r="D295" s="46" t="n">
        <v>902.28</v>
      </c>
      <c r="E295" s="49"/>
      <c r="F295" s="50" t="n">
        <v>568.86</v>
      </c>
      <c r="G295" s="50" t="n">
        <v>723.86</v>
      </c>
      <c r="H295" s="50" t="n">
        <v>1174.86</v>
      </c>
      <c r="I295" s="50" t="n">
        <v>1010.05</v>
      </c>
      <c r="J295" s="50" t="n">
        <v>1165.05</v>
      </c>
      <c r="K295" s="50" t="n">
        <v>1616.05</v>
      </c>
      <c r="L295" s="51" t="n">
        <v>568.86</v>
      </c>
      <c r="M295" s="51" t="n">
        <v>723.86</v>
      </c>
      <c r="N295" s="51" t="n">
        <v>1174.86</v>
      </c>
      <c r="O295" s="51" t="n">
        <v>1471.14</v>
      </c>
      <c r="P295" s="51" t="n">
        <v>1626.14</v>
      </c>
      <c r="Q295" s="51" t="n">
        <v>2077.14</v>
      </c>
      <c r="R295" s="49"/>
    </row>
    <row r="296" customFormat="false" ht="12.75" hidden="false" customHeight="false" outlineLevel="0" collapsed="false">
      <c r="A296" s="47"/>
      <c r="B296" s="48" t="n">
        <v>2</v>
      </c>
      <c r="C296" s="46" t="n">
        <v>421.22</v>
      </c>
      <c r="D296" s="46" t="n">
        <v>882.31</v>
      </c>
      <c r="E296" s="49"/>
      <c r="F296" s="50" t="n">
        <v>568.86</v>
      </c>
      <c r="G296" s="50" t="n">
        <v>723.86</v>
      </c>
      <c r="H296" s="50" t="n">
        <v>1174.86</v>
      </c>
      <c r="I296" s="50" t="n">
        <v>990.08</v>
      </c>
      <c r="J296" s="50" t="n">
        <v>1145.08</v>
      </c>
      <c r="K296" s="50" t="n">
        <v>1596.08</v>
      </c>
      <c r="L296" s="51" t="n">
        <v>568.86</v>
      </c>
      <c r="M296" s="51" t="n">
        <v>723.86</v>
      </c>
      <c r="N296" s="51" t="n">
        <v>1174.86</v>
      </c>
      <c r="O296" s="51" t="n">
        <v>1451.17</v>
      </c>
      <c r="P296" s="51" t="n">
        <v>1606.17</v>
      </c>
      <c r="Q296" s="51" t="n">
        <v>2057.17</v>
      </c>
      <c r="R296" s="49"/>
    </row>
    <row r="297" customFormat="false" ht="12.75" hidden="false" customHeight="false" outlineLevel="0" collapsed="false">
      <c r="A297" s="47"/>
      <c r="B297" s="48" t="n">
        <v>3</v>
      </c>
      <c r="C297" s="46" t="n">
        <v>415.15</v>
      </c>
      <c r="D297" s="46" t="n">
        <v>876.24</v>
      </c>
      <c r="E297" s="49"/>
      <c r="F297" s="50" t="n">
        <v>568.86</v>
      </c>
      <c r="G297" s="50" t="n">
        <v>723.86</v>
      </c>
      <c r="H297" s="50" t="n">
        <v>1174.86</v>
      </c>
      <c r="I297" s="50" t="n">
        <v>984.01</v>
      </c>
      <c r="J297" s="50" t="n">
        <v>1139.01</v>
      </c>
      <c r="K297" s="50" t="n">
        <v>1590.01</v>
      </c>
      <c r="L297" s="51" t="n">
        <v>568.86</v>
      </c>
      <c r="M297" s="51" t="n">
        <v>723.86</v>
      </c>
      <c r="N297" s="51" t="n">
        <v>1174.86</v>
      </c>
      <c r="O297" s="51" t="n">
        <v>1445.1</v>
      </c>
      <c r="P297" s="51" t="n">
        <v>1600.1</v>
      </c>
      <c r="Q297" s="51" t="n">
        <v>2051.1</v>
      </c>
      <c r="R297" s="49"/>
    </row>
    <row r="298" customFormat="false" ht="12.75" hidden="false" customHeight="false" outlineLevel="0" collapsed="false">
      <c r="A298" s="47"/>
      <c r="B298" s="48" t="n">
        <v>4</v>
      </c>
      <c r="C298" s="46" t="n">
        <v>517.51</v>
      </c>
      <c r="D298" s="46" t="n">
        <v>978.6</v>
      </c>
      <c r="E298" s="49"/>
      <c r="F298" s="50" t="n">
        <v>568.86</v>
      </c>
      <c r="G298" s="50" t="n">
        <v>723.86</v>
      </c>
      <c r="H298" s="50" t="n">
        <v>1174.86</v>
      </c>
      <c r="I298" s="50" t="n">
        <v>1086.37</v>
      </c>
      <c r="J298" s="50" t="n">
        <v>1241.37</v>
      </c>
      <c r="K298" s="50" t="n">
        <v>1692.37</v>
      </c>
      <c r="L298" s="51" t="n">
        <v>568.86</v>
      </c>
      <c r="M298" s="51" t="n">
        <v>723.86</v>
      </c>
      <c r="N298" s="51" t="n">
        <v>1174.86</v>
      </c>
      <c r="O298" s="51" t="n">
        <v>1547.46</v>
      </c>
      <c r="P298" s="51" t="n">
        <v>1702.46</v>
      </c>
      <c r="Q298" s="51" t="n">
        <v>2153.46</v>
      </c>
      <c r="R298" s="49"/>
    </row>
    <row r="299" customFormat="false" ht="12.75" hidden="false" customHeight="false" outlineLevel="0" collapsed="false">
      <c r="A299" s="47"/>
      <c r="B299" s="48" t="n">
        <v>5</v>
      </c>
      <c r="C299" s="46" t="n">
        <v>646.71</v>
      </c>
      <c r="D299" s="46" t="n">
        <v>1107.8</v>
      </c>
      <c r="E299" s="49"/>
      <c r="F299" s="50" t="n">
        <v>568.86</v>
      </c>
      <c r="G299" s="50" t="n">
        <v>723.86</v>
      </c>
      <c r="H299" s="50" t="n">
        <v>1174.86</v>
      </c>
      <c r="I299" s="50" t="n">
        <v>1215.57</v>
      </c>
      <c r="J299" s="50" t="n">
        <v>1370.57</v>
      </c>
      <c r="K299" s="50" t="n">
        <v>1821.57</v>
      </c>
      <c r="L299" s="51" t="n">
        <v>568.86</v>
      </c>
      <c r="M299" s="51" t="n">
        <v>723.86</v>
      </c>
      <c r="N299" s="51" t="n">
        <v>1174.86</v>
      </c>
      <c r="O299" s="51" t="n">
        <v>1676.66</v>
      </c>
      <c r="P299" s="51" t="n">
        <v>1831.66</v>
      </c>
      <c r="Q299" s="51" t="n">
        <v>2282.66</v>
      </c>
      <c r="R299" s="49"/>
    </row>
    <row r="300" customFormat="false" ht="12.75" hidden="false" customHeight="false" outlineLevel="0" collapsed="false">
      <c r="A300" s="47"/>
      <c r="B300" s="48" t="n">
        <v>6</v>
      </c>
      <c r="C300" s="46" t="n">
        <v>781.84</v>
      </c>
      <c r="D300" s="46" t="n">
        <v>1242.93</v>
      </c>
      <c r="E300" s="49"/>
      <c r="F300" s="50" t="n">
        <v>568.86</v>
      </c>
      <c r="G300" s="50" t="n">
        <v>723.86</v>
      </c>
      <c r="H300" s="50" t="n">
        <v>1174.86</v>
      </c>
      <c r="I300" s="50" t="n">
        <v>1350.7</v>
      </c>
      <c r="J300" s="50" t="n">
        <v>1505.7</v>
      </c>
      <c r="K300" s="50" t="n">
        <v>1956.7</v>
      </c>
      <c r="L300" s="51" t="n">
        <v>568.86</v>
      </c>
      <c r="M300" s="51" t="n">
        <v>723.86</v>
      </c>
      <c r="N300" s="51" t="n">
        <v>1174.86</v>
      </c>
      <c r="O300" s="51" t="n">
        <v>1811.79</v>
      </c>
      <c r="P300" s="51" t="n">
        <v>1966.79</v>
      </c>
      <c r="Q300" s="51" t="n">
        <v>2417.79</v>
      </c>
      <c r="R300" s="49"/>
    </row>
    <row r="301" customFormat="false" ht="12.75" hidden="false" customHeight="false" outlineLevel="0" collapsed="false">
      <c r="A301" s="47"/>
      <c r="B301" s="48" t="n">
        <v>7</v>
      </c>
      <c r="C301" s="46" t="n">
        <v>837.23</v>
      </c>
      <c r="D301" s="46" t="n">
        <v>1298.32</v>
      </c>
      <c r="E301" s="49"/>
      <c r="F301" s="50" t="n">
        <v>568.86</v>
      </c>
      <c r="G301" s="50" t="n">
        <v>723.86</v>
      </c>
      <c r="H301" s="50" t="n">
        <v>1174.86</v>
      </c>
      <c r="I301" s="50" t="n">
        <v>1406.09</v>
      </c>
      <c r="J301" s="50" t="n">
        <v>1561.09</v>
      </c>
      <c r="K301" s="50" t="n">
        <v>2012.09</v>
      </c>
      <c r="L301" s="51" t="n">
        <v>568.86</v>
      </c>
      <c r="M301" s="51" t="n">
        <v>723.86</v>
      </c>
      <c r="N301" s="51" t="n">
        <v>1174.86</v>
      </c>
      <c r="O301" s="51" t="n">
        <v>1867.18</v>
      </c>
      <c r="P301" s="51" t="n">
        <v>2022.18</v>
      </c>
      <c r="Q301" s="51" t="n">
        <v>2473.18</v>
      </c>
      <c r="R301" s="49"/>
    </row>
    <row r="302" customFormat="false" ht="12.75" hidden="false" customHeight="false" outlineLevel="0" collapsed="false">
      <c r="A302" s="47"/>
      <c r="B302" s="48" t="n">
        <v>8</v>
      </c>
      <c r="C302" s="46" t="n">
        <v>907.88</v>
      </c>
      <c r="D302" s="46" t="n">
        <v>1368.97</v>
      </c>
      <c r="E302" s="49"/>
      <c r="F302" s="50" t="n">
        <v>568.86</v>
      </c>
      <c r="G302" s="50" t="n">
        <v>723.86</v>
      </c>
      <c r="H302" s="50" t="n">
        <v>1174.86</v>
      </c>
      <c r="I302" s="50" t="n">
        <v>1476.74</v>
      </c>
      <c r="J302" s="50" t="n">
        <v>1631.74</v>
      </c>
      <c r="K302" s="50" t="n">
        <v>2082.74</v>
      </c>
      <c r="L302" s="51" t="n">
        <v>568.86</v>
      </c>
      <c r="M302" s="51" t="n">
        <v>723.86</v>
      </c>
      <c r="N302" s="51" t="n">
        <v>1174.86</v>
      </c>
      <c r="O302" s="51" t="n">
        <v>1937.83</v>
      </c>
      <c r="P302" s="51" t="n">
        <v>2092.83</v>
      </c>
      <c r="Q302" s="51" t="n">
        <v>2543.83</v>
      </c>
      <c r="R302" s="49"/>
    </row>
    <row r="303" customFormat="false" ht="12.75" hidden="false" customHeight="false" outlineLevel="0" collapsed="false">
      <c r="A303" s="47"/>
      <c r="B303" s="48" t="n">
        <v>9</v>
      </c>
      <c r="C303" s="46" t="n">
        <v>886.97</v>
      </c>
      <c r="D303" s="46" t="n">
        <v>1348.07</v>
      </c>
      <c r="E303" s="49"/>
      <c r="F303" s="50" t="n">
        <v>568.86</v>
      </c>
      <c r="G303" s="50" t="n">
        <v>723.86</v>
      </c>
      <c r="H303" s="50" t="n">
        <v>1174.86</v>
      </c>
      <c r="I303" s="50" t="n">
        <v>1455.83</v>
      </c>
      <c r="J303" s="50" t="n">
        <v>1610.83</v>
      </c>
      <c r="K303" s="50" t="n">
        <v>2061.83</v>
      </c>
      <c r="L303" s="51" t="n">
        <v>568.86</v>
      </c>
      <c r="M303" s="51" t="n">
        <v>723.86</v>
      </c>
      <c r="N303" s="51" t="n">
        <v>1174.86</v>
      </c>
      <c r="O303" s="51" t="n">
        <v>1916.93</v>
      </c>
      <c r="P303" s="51" t="n">
        <v>2071.93</v>
      </c>
      <c r="Q303" s="51" t="n">
        <v>2522.93</v>
      </c>
      <c r="R303" s="49"/>
    </row>
    <row r="304" customFormat="false" ht="12.75" hidden="false" customHeight="false" outlineLevel="0" collapsed="false">
      <c r="A304" s="47"/>
      <c r="B304" s="48" t="n">
        <v>10</v>
      </c>
      <c r="C304" s="46" t="n">
        <v>875.09</v>
      </c>
      <c r="D304" s="46" t="n">
        <v>1336.18</v>
      </c>
      <c r="E304" s="49"/>
      <c r="F304" s="50" t="n">
        <v>568.86</v>
      </c>
      <c r="G304" s="50" t="n">
        <v>723.86</v>
      </c>
      <c r="H304" s="50" t="n">
        <v>1174.86</v>
      </c>
      <c r="I304" s="50" t="n">
        <v>1443.95</v>
      </c>
      <c r="J304" s="50" t="n">
        <v>1598.95</v>
      </c>
      <c r="K304" s="50" t="n">
        <v>2049.95</v>
      </c>
      <c r="L304" s="51" t="n">
        <v>568.86</v>
      </c>
      <c r="M304" s="51" t="n">
        <v>723.86</v>
      </c>
      <c r="N304" s="51" t="n">
        <v>1174.86</v>
      </c>
      <c r="O304" s="51" t="n">
        <v>1905.04</v>
      </c>
      <c r="P304" s="51" t="n">
        <v>2060.04</v>
      </c>
      <c r="Q304" s="51" t="n">
        <v>2511.04</v>
      </c>
      <c r="R304" s="49"/>
    </row>
    <row r="305" customFormat="false" ht="12.75" hidden="false" customHeight="false" outlineLevel="0" collapsed="false">
      <c r="A305" s="47"/>
      <c r="B305" s="48" t="n">
        <v>11</v>
      </c>
      <c r="C305" s="46" t="n">
        <v>874.08</v>
      </c>
      <c r="D305" s="46" t="n">
        <v>1335.17</v>
      </c>
      <c r="E305" s="49"/>
      <c r="F305" s="50" t="n">
        <v>568.86</v>
      </c>
      <c r="G305" s="50" t="n">
        <v>723.86</v>
      </c>
      <c r="H305" s="50" t="n">
        <v>1174.86</v>
      </c>
      <c r="I305" s="50" t="n">
        <v>1442.94</v>
      </c>
      <c r="J305" s="50" t="n">
        <v>1597.94</v>
      </c>
      <c r="K305" s="50" t="n">
        <v>2048.94</v>
      </c>
      <c r="L305" s="51" t="n">
        <v>568.86</v>
      </c>
      <c r="M305" s="51" t="n">
        <v>723.86</v>
      </c>
      <c r="N305" s="51" t="n">
        <v>1174.86</v>
      </c>
      <c r="O305" s="51" t="n">
        <v>1904.03</v>
      </c>
      <c r="P305" s="51" t="n">
        <v>2059.03</v>
      </c>
      <c r="Q305" s="51" t="n">
        <v>2510.03</v>
      </c>
      <c r="R305" s="49"/>
    </row>
    <row r="306" customFormat="false" ht="12.75" hidden="false" customHeight="false" outlineLevel="0" collapsed="false">
      <c r="A306" s="47"/>
      <c r="B306" s="48" t="n">
        <v>12</v>
      </c>
      <c r="C306" s="46" t="n">
        <v>901.62</v>
      </c>
      <c r="D306" s="46" t="n">
        <v>1362.71</v>
      </c>
      <c r="E306" s="49"/>
      <c r="F306" s="50" t="n">
        <v>568.86</v>
      </c>
      <c r="G306" s="50" t="n">
        <v>723.86</v>
      </c>
      <c r="H306" s="50" t="n">
        <v>1174.86</v>
      </c>
      <c r="I306" s="50" t="n">
        <v>1470.48</v>
      </c>
      <c r="J306" s="50" t="n">
        <v>1625.48</v>
      </c>
      <c r="K306" s="50" t="n">
        <v>2076.48</v>
      </c>
      <c r="L306" s="51" t="n">
        <v>568.86</v>
      </c>
      <c r="M306" s="51" t="n">
        <v>723.86</v>
      </c>
      <c r="N306" s="51" t="n">
        <v>1174.86</v>
      </c>
      <c r="O306" s="51" t="n">
        <v>1931.57</v>
      </c>
      <c r="P306" s="51" t="n">
        <v>2086.57</v>
      </c>
      <c r="Q306" s="51" t="n">
        <v>2537.57</v>
      </c>
      <c r="R306" s="49"/>
    </row>
    <row r="307" customFormat="false" ht="12.75" hidden="false" customHeight="false" outlineLevel="0" collapsed="false">
      <c r="A307" s="47"/>
      <c r="B307" s="48" t="n">
        <v>13</v>
      </c>
      <c r="C307" s="46" t="n">
        <v>884</v>
      </c>
      <c r="D307" s="46" t="n">
        <v>1345.09</v>
      </c>
      <c r="E307" s="49"/>
      <c r="F307" s="50" t="n">
        <v>568.86</v>
      </c>
      <c r="G307" s="50" t="n">
        <v>723.86</v>
      </c>
      <c r="H307" s="50" t="n">
        <v>1174.86</v>
      </c>
      <c r="I307" s="50" t="n">
        <v>1452.86</v>
      </c>
      <c r="J307" s="50" t="n">
        <v>1607.86</v>
      </c>
      <c r="K307" s="50" t="n">
        <v>2058.86</v>
      </c>
      <c r="L307" s="51" t="n">
        <v>568.86</v>
      </c>
      <c r="M307" s="51" t="n">
        <v>723.86</v>
      </c>
      <c r="N307" s="51" t="n">
        <v>1174.86</v>
      </c>
      <c r="O307" s="51" t="n">
        <v>1913.95</v>
      </c>
      <c r="P307" s="51" t="n">
        <v>2068.95</v>
      </c>
      <c r="Q307" s="51" t="n">
        <v>2519.95</v>
      </c>
      <c r="R307" s="49"/>
    </row>
    <row r="308" customFormat="false" ht="12.75" hidden="false" customHeight="false" outlineLevel="0" collapsed="false">
      <c r="A308" s="47"/>
      <c r="B308" s="48" t="n">
        <v>14</v>
      </c>
      <c r="C308" s="46" t="n">
        <v>906.25</v>
      </c>
      <c r="D308" s="46" t="n">
        <v>1367.34</v>
      </c>
      <c r="E308" s="49"/>
      <c r="F308" s="50" t="n">
        <v>568.86</v>
      </c>
      <c r="G308" s="50" t="n">
        <v>723.86</v>
      </c>
      <c r="H308" s="50" t="n">
        <v>1174.86</v>
      </c>
      <c r="I308" s="50" t="n">
        <v>1475.11</v>
      </c>
      <c r="J308" s="50" t="n">
        <v>1630.11</v>
      </c>
      <c r="K308" s="50" t="n">
        <v>2081.11</v>
      </c>
      <c r="L308" s="51" t="n">
        <v>568.86</v>
      </c>
      <c r="M308" s="51" t="n">
        <v>723.86</v>
      </c>
      <c r="N308" s="51" t="n">
        <v>1174.86</v>
      </c>
      <c r="O308" s="51" t="n">
        <v>1936.2</v>
      </c>
      <c r="P308" s="51" t="n">
        <v>2091.2</v>
      </c>
      <c r="Q308" s="51" t="n">
        <v>2542.2</v>
      </c>
      <c r="R308" s="49"/>
    </row>
    <row r="309" customFormat="false" ht="12.75" hidden="false" customHeight="false" outlineLevel="0" collapsed="false">
      <c r="A309" s="47"/>
      <c r="B309" s="48" t="n">
        <v>15</v>
      </c>
      <c r="C309" s="46" t="n">
        <v>884.96</v>
      </c>
      <c r="D309" s="46" t="n">
        <v>1346.05</v>
      </c>
      <c r="E309" s="49"/>
      <c r="F309" s="50" t="n">
        <v>568.86</v>
      </c>
      <c r="G309" s="50" t="n">
        <v>723.86</v>
      </c>
      <c r="H309" s="50" t="n">
        <v>1174.86</v>
      </c>
      <c r="I309" s="50" t="n">
        <v>1453.82</v>
      </c>
      <c r="J309" s="50" t="n">
        <v>1608.82</v>
      </c>
      <c r="K309" s="50" t="n">
        <v>2059.82</v>
      </c>
      <c r="L309" s="51" t="n">
        <v>568.86</v>
      </c>
      <c r="M309" s="51" t="n">
        <v>723.86</v>
      </c>
      <c r="N309" s="51" t="n">
        <v>1174.86</v>
      </c>
      <c r="O309" s="51" t="n">
        <v>1914.91</v>
      </c>
      <c r="P309" s="51" t="n">
        <v>2069.91</v>
      </c>
      <c r="Q309" s="51" t="n">
        <v>2520.91</v>
      </c>
      <c r="R309" s="49"/>
    </row>
    <row r="310" customFormat="false" ht="12.75" hidden="false" customHeight="false" outlineLevel="0" collapsed="false">
      <c r="A310" s="47"/>
      <c r="B310" s="48" t="n">
        <v>16</v>
      </c>
      <c r="C310" s="46" t="n">
        <v>891.75</v>
      </c>
      <c r="D310" s="46" t="n">
        <v>1352.84</v>
      </c>
      <c r="E310" s="49"/>
      <c r="F310" s="50" t="n">
        <v>568.86</v>
      </c>
      <c r="G310" s="50" t="n">
        <v>723.86</v>
      </c>
      <c r="H310" s="50" t="n">
        <v>1174.86</v>
      </c>
      <c r="I310" s="50" t="n">
        <v>1460.61</v>
      </c>
      <c r="J310" s="50" t="n">
        <v>1615.61</v>
      </c>
      <c r="K310" s="50" t="n">
        <v>2066.61</v>
      </c>
      <c r="L310" s="51" t="n">
        <v>568.86</v>
      </c>
      <c r="M310" s="51" t="n">
        <v>723.86</v>
      </c>
      <c r="N310" s="51" t="n">
        <v>1174.86</v>
      </c>
      <c r="O310" s="51" t="n">
        <v>1921.7</v>
      </c>
      <c r="P310" s="51" t="n">
        <v>2076.7</v>
      </c>
      <c r="Q310" s="51" t="n">
        <v>2527.7</v>
      </c>
      <c r="R310" s="49"/>
    </row>
    <row r="311" customFormat="false" ht="12.75" hidden="false" customHeight="false" outlineLevel="0" collapsed="false">
      <c r="A311" s="47"/>
      <c r="B311" s="48" t="n">
        <v>17</v>
      </c>
      <c r="C311" s="46" t="n">
        <v>886.52</v>
      </c>
      <c r="D311" s="46" t="n">
        <v>1347.61</v>
      </c>
      <c r="E311" s="49"/>
      <c r="F311" s="50" t="n">
        <v>568.86</v>
      </c>
      <c r="G311" s="50" t="n">
        <v>723.86</v>
      </c>
      <c r="H311" s="50" t="n">
        <v>1174.86</v>
      </c>
      <c r="I311" s="50" t="n">
        <v>1455.38</v>
      </c>
      <c r="J311" s="50" t="n">
        <v>1610.38</v>
      </c>
      <c r="K311" s="50" t="n">
        <v>2061.38</v>
      </c>
      <c r="L311" s="51" t="n">
        <v>568.86</v>
      </c>
      <c r="M311" s="51" t="n">
        <v>723.86</v>
      </c>
      <c r="N311" s="51" t="n">
        <v>1174.86</v>
      </c>
      <c r="O311" s="51" t="n">
        <v>1916.47</v>
      </c>
      <c r="P311" s="51" t="n">
        <v>2071.47</v>
      </c>
      <c r="Q311" s="51" t="n">
        <v>2522.47</v>
      </c>
      <c r="R311" s="49"/>
    </row>
    <row r="312" customFormat="false" ht="12.75" hidden="false" customHeight="false" outlineLevel="0" collapsed="false">
      <c r="A312" s="47"/>
      <c r="B312" s="48" t="n">
        <v>18</v>
      </c>
      <c r="C312" s="46" t="n">
        <v>949.45</v>
      </c>
      <c r="D312" s="46" t="n">
        <v>1410.54</v>
      </c>
      <c r="E312" s="49"/>
      <c r="F312" s="50" t="n">
        <v>568.86</v>
      </c>
      <c r="G312" s="50" t="n">
        <v>723.86</v>
      </c>
      <c r="H312" s="50" t="n">
        <v>1174.86</v>
      </c>
      <c r="I312" s="50" t="n">
        <v>1518.31</v>
      </c>
      <c r="J312" s="50" t="n">
        <v>1673.31</v>
      </c>
      <c r="K312" s="50" t="n">
        <v>2124.31</v>
      </c>
      <c r="L312" s="51" t="n">
        <v>568.86</v>
      </c>
      <c r="M312" s="51" t="n">
        <v>723.86</v>
      </c>
      <c r="N312" s="51" t="n">
        <v>1174.86</v>
      </c>
      <c r="O312" s="51" t="n">
        <v>1979.4</v>
      </c>
      <c r="P312" s="51" t="n">
        <v>2134.4</v>
      </c>
      <c r="Q312" s="51" t="n">
        <v>2585.4</v>
      </c>
      <c r="R312" s="49"/>
    </row>
    <row r="313" customFormat="false" ht="12.75" hidden="false" customHeight="false" outlineLevel="0" collapsed="false">
      <c r="A313" s="47"/>
      <c r="B313" s="48" t="n">
        <v>19</v>
      </c>
      <c r="C313" s="46" t="n">
        <v>888.31</v>
      </c>
      <c r="D313" s="46" t="n">
        <v>1349.4</v>
      </c>
      <c r="E313" s="49"/>
      <c r="F313" s="50" t="n">
        <v>568.86</v>
      </c>
      <c r="G313" s="50" t="n">
        <v>723.86</v>
      </c>
      <c r="H313" s="50" t="n">
        <v>1174.86</v>
      </c>
      <c r="I313" s="50" t="n">
        <v>1457.17</v>
      </c>
      <c r="J313" s="50" t="n">
        <v>1612.17</v>
      </c>
      <c r="K313" s="50" t="n">
        <v>2063.17</v>
      </c>
      <c r="L313" s="51" t="n">
        <v>568.86</v>
      </c>
      <c r="M313" s="51" t="n">
        <v>723.86</v>
      </c>
      <c r="N313" s="51" t="n">
        <v>1174.86</v>
      </c>
      <c r="O313" s="51" t="n">
        <v>1918.26</v>
      </c>
      <c r="P313" s="51" t="n">
        <v>2073.26</v>
      </c>
      <c r="Q313" s="51" t="n">
        <v>2524.26</v>
      </c>
      <c r="R313" s="49"/>
    </row>
    <row r="314" customFormat="false" ht="12.75" hidden="false" customHeight="false" outlineLevel="0" collapsed="false">
      <c r="A314" s="47"/>
      <c r="B314" s="48" t="n">
        <v>20</v>
      </c>
      <c r="C314" s="46" t="n">
        <v>885.25</v>
      </c>
      <c r="D314" s="46" t="n">
        <v>1346.34</v>
      </c>
      <c r="E314" s="49"/>
      <c r="F314" s="50" t="n">
        <v>568.86</v>
      </c>
      <c r="G314" s="50" t="n">
        <v>723.86</v>
      </c>
      <c r="H314" s="50" t="n">
        <v>1174.86</v>
      </c>
      <c r="I314" s="50" t="n">
        <v>1454.11</v>
      </c>
      <c r="J314" s="50" t="n">
        <v>1609.11</v>
      </c>
      <c r="K314" s="50" t="n">
        <v>2060.11</v>
      </c>
      <c r="L314" s="51" t="n">
        <v>568.86</v>
      </c>
      <c r="M314" s="51" t="n">
        <v>723.86</v>
      </c>
      <c r="N314" s="51" t="n">
        <v>1174.86</v>
      </c>
      <c r="O314" s="51" t="n">
        <v>1915.2</v>
      </c>
      <c r="P314" s="51" t="n">
        <v>2070.2</v>
      </c>
      <c r="Q314" s="51" t="n">
        <v>2521.2</v>
      </c>
      <c r="R314" s="49"/>
    </row>
    <row r="315" customFormat="false" ht="12.75" hidden="false" customHeight="false" outlineLevel="0" collapsed="false">
      <c r="A315" s="47"/>
      <c r="B315" s="48" t="n">
        <v>21</v>
      </c>
      <c r="C315" s="46" t="n">
        <v>916.38</v>
      </c>
      <c r="D315" s="46" t="n">
        <v>1377.47</v>
      </c>
      <c r="E315" s="49"/>
      <c r="F315" s="50" t="n">
        <v>568.86</v>
      </c>
      <c r="G315" s="50" t="n">
        <v>723.86</v>
      </c>
      <c r="H315" s="50" t="n">
        <v>1174.86</v>
      </c>
      <c r="I315" s="50" t="n">
        <v>1485.24</v>
      </c>
      <c r="J315" s="50" t="n">
        <v>1640.24</v>
      </c>
      <c r="K315" s="50" t="n">
        <v>2091.24</v>
      </c>
      <c r="L315" s="51" t="n">
        <v>568.86</v>
      </c>
      <c r="M315" s="51" t="n">
        <v>723.86</v>
      </c>
      <c r="N315" s="51" t="n">
        <v>1174.86</v>
      </c>
      <c r="O315" s="51" t="n">
        <v>1946.33</v>
      </c>
      <c r="P315" s="51" t="n">
        <v>2101.33</v>
      </c>
      <c r="Q315" s="51" t="n">
        <v>2552.33</v>
      </c>
      <c r="R315" s="49"/>
    </row>
    <row r="316" customFormat="false" ht="12.75" hidden="false" customHeight="false" outlineLevel="0" collapsed="false">
      <c r="A316" s="47"/>
      <c r="B316" s="48" t="n">
        <v>22</v>
      </c>
      <c r="C316" s="46" t="n">
        <v>788.33</v>
      </c>
      <c r="D316" s="46" t="n">
        <v>1249.42</v>
      </c>
      <c r="E316" s="49"/>
      <c r="F316" s="50" t="n">
        <v>568.86</v>
      </c>
      <c r="G316" s="50" t="n">
        <v>723.86</v>
      </c>
      <c r="H316" s="50" t="n">
        <v>1174.86</v>
      </c>
      <c r="I316" s="50" t="n">
        <v>1357.19</v>
      </c>
      <c r="J316" s="50" t="n">
        <v>1512.19</v>
      </c>
      <c r="K316" s="50" t="n">
        <v>1963.19</v>
      </c>
      <c r="L316" s="51" t="n">
        <v>568.86</v>
      </c>
      <c r="M316" s="51" t="n">
        <v>723.86</v>
      </c>
      <c r="N316" s="51" t="n">
        <v>1174.86</v>
      </c>
      <c r="O316" s="51" t="n">
        <v>1818.28</v>
      </c>
      <c r="P316" s="51" t="n">
        <v>1973.28</v>
      </c>
      <c r="Q316" s="51" t="n">
        <v>2424.28</v>
      </c>
      <c r="R316" s="49"/>
    </row>
    <row r="317" customFormat="false" ht="12.75" hidden="false" customHeight="false" outlineLevel="0" collapsed="false">
      <c r="A317" s="47"/>
      <c r="B317" s="48" t="n">
        <v>23</v>
      </c>
      <c r="C317" s="46" t="n">
        <v>701.56</v>
      </c>
      <c r="D317" s="46" t="n">
        <v>1162.65</v>
      </c>
      <c r="E317" s="49"/>
      <c r="F317" s="50" t="n">
        <v>568.86</v>
      </c>
      <c r="G317" s="50" t="n">
        <v>723.86</v>
      </c>
      <c r="H317" s="50" t="n">
        <v>1174.86</v>
      </c>
      <c r="I317" s="50" t="n">
        <v>1270.42</v>
      </c>
      <c r="J317" s="50" t="n">
        <v>1425.42</v>
      </c>
      <c r="K317" s="50" t="n">
        <v>1876.42</v>
      </c>
      <c r="L317" s="51" t="n">
        <v>568.86</v>
      </c>
      <c r="M317" s="51" t="n">
        <v>723.86</v>
      </c>
      <c r="N317" s="51" t="n">
        <v>1174.86</v>
      </c>
      <c r="O317" s="51" t="n">
        <v>1731.51</v>
      </c>
      <c r="P317" s="51" t="n">
        <v>1886.51</v>
      </c>
      <c r="Q317" s="51" t="n">
        <v>2337.51</v>
      </c>
      <c r="R317" s="49"/>
    </row>
    <row r="318" s="55" customFormat="true" ht="12.75" hidden="false" customHeight="false" outlineLevel="0" collapsed="false">
      <c r="A318" s="47" t="n">
        <v>39492</v>
      </c>
      <c r="B318" s="52" t="n">
        <v>0</v>
      </c>
      <c r="C318" s="46" t="n">
        <v>620.22</v>
      </c>
      <c r="D318" s="46" t="n">
        <v>1081.31</v>
      </c>
      <c r="E318" s="49"/>
      <c r="F318" s="53" t="n">
        <v>568.86</v>
      </c>
      <c r="G318" s="53" t="n">
        <v>723.86</v>
      </c>
      <c r="H318" s="53" t="n">
        <v>1174.86</v>
      </c>
      <c r="I318" s="53" t="n">
        <v>1189.08</v>
      </c>
      <c r="J318" s="53" t="n">
        <v>1344.08</v>
      </c>
      <c r="K318" s="53" t="n">
        <v>1795.08</v>
      </c>
      <c r="L318" s="54" t="n">
        <v>568.86</v>
      </c>
      <c r="M318" s="54" t="n">
        <v>723.86</v>
      </c>
      <c r="N318" s="54" t="n">
        <v>1174.86</v>
      </c>
      <c r="O318" s="54" t="n">
        <v>1650.17</v>
      </c>
      <c r="P318" s="54" t="n">
        <v>1805.17</v>
      </c>
      <c r="Q318" s="54" t="n">
        <v>2256.17</v>
      </c>
      <c r="R318" s="49"/>
    </row>
    <row r="319" s="55" customFormat="true" ht="12.75" hidden="false" customHeight="false" outlineLevel="0" collapsed="false">
      <c r="A319" s="47"/>
      <c r="B319" s="52" t="n">
        <v>1</v>
      </c>
      <c r="C319" s="46" t="n">
        <v>478.65</v>
      </c>
      <c r="D319" s="46" t="n">
        <v>939.74</v>
      </c>
      <c r="E319" s="49"/>
      <c r="F319" s="53" t="n">
        <v>568.86</v>
      </c>
      <c r="G319" s="53" t="n">
        <v>723.86</v>
      </c>
      <c r="H319" s="53" t="n">
        <v>1174.86</v>
      </c>
      <c r="I319" s="53" t="n">
        <v>1047.51</v>
      </c>
      <c r="J319" s="53" t="n">
        <v>1202.51</v>
      </c>
      <c r="K319" s="53" t="n">
        <v>1653.51</v>
      </c>
      <c r="L319" s="54" t="n">
        <v>568.86</v>
      </c>
      <c r="M319" s="54" t="n">
        <v>723.86</v>
      </c>
      <c r="N319" s="54" t="n">
        <v>1174.86</v>
      </c>
      <c r="O319" s="54" t="n">
        <v>1508.6</v>
      </c>
      <c r="P319" s="54" t="n">
        <v>1663.6</v>
      </c>
      <c r="Q319" s="54" t="n">
        <v>2114.6</v>
      </c>
      <c r="R319" s="49"/>
    </row>
    <row r="320" s="55" customFormat="true" ht="12.75" hidden="false" customHeight="false" outlineLevel="0" collapsed="false">
      <c r="A320" s="47"/>
      <c r="B320" s="52" t="n">
        <v>2</v>
      </c>
      <c r="C320" s="46" t="n">
        <v>424.27</v>
      </c>
      <c r="D320" s="46" t="n">
        <v>885.36</v>
      </c>
      <c r="E320" s="49"/>
      <c r="F320" s="53" t="n">
        <v>568.86</v>
      </c>
      <c r="G320" s="53" t="n">
        <v>723.86</v>
      </c>
      <c r="H320" s="53" t="n">
        <v>1174.86</v>
      </c>
      <c r="I320" s="53" t="n">
        <v>993.13</v>
      </c>
      <c r="J320" s="53" t="n">
        <v>1148.13</v>
      </c>
      <c r="K320" s="53" t="n">
        <v>1599.13</v>
      </c>
      <c r="L320" s="54" t="n">
        <v>568.86</v>
      </c>
      <c r="M320" s="54" t="n">
        <v>723.86</v>
      </c>
      <c r="N320" s="54" t="n">
        <v>1174.86</v>
      </c>
      <c r="O320" s="54" t="n">
        <v>1454.22</v>
      </c>
      <c r="P320" s="54" t="n">
        <v>1609.22</v>
      </c>
      <c r="Q320" s="54" t="n">
        <v>2060.22</v>
      </c>
      <c r="R320" s="49"/>
    </row>
    <row r="321" s="55" customFormat="true" ht="12.75" hidden="false" customHeight="false" outlineLevel="0" collapsed="false">
      <c r="A321" s="47"/>
      <c r="B321" s="52" t="n">
        <v>3</v>
      </c>
      <c r="C321" s="46" t="n">
        <v>416.08</v>
      </c>
      <c r="D321" s="46" t="n">
        <v>877.17</v>
      </c>
      <c r="E321" s="49"/>
      <c r="F321" s="53" t="n">
        <v>568.86</v>
      </c>
      <c r="G321" s="53" t="n">
        <v>723.86</v>
      </c>
      <c r="H321" s="53" t="n">
        <v>1174.86</v>
      </c>
      <c r="I321" s="53" t="n">
        <v>984.94</v>
      </c>
      <c r="J321" s="53" t="n">
        <v>1139.94</v>
      </c>
      <c r="K321" s="53" t="n">
        <v>1590.94</v>
      </c>
      <c r="L321" s="54" t="n">
        <v>568.86</v>
      </c>
      <c r="M321" s="54" t="n">
        <v>723.86</v>
      </c>
      <c r="N321" s="54" t="n">
        <v>1174.86</v>
      </c>
      <c r="O321" s="54" t="n">
        <v>1446.03</v>
      </c>
      <c r="P321" s="54" t="n">
        <v>1601.03</v>
      </c>
      <c r="Q321" s="54" t="n">
        <v>2052.03</v>
      </c>
      <c r="R321" s="49"/>
    </row>
    <row r="322" s="55" customFormat="true" ht="12.75" hidden="false" customHeight="false" outlineLevel="0" collapsed="false">
      <c r="A322" s="47"/>
      <c r="B322" s="52" t="n">
        <v>4</v>
      </c>
      <c r="C322" s="46" t="n">
        <v>573.36</v>
      </c>
      <c r="D322" s="46" t="n">
        <v>1034.45</v>
      </c>
      <c r="E322" s="49"/>
      <c r="F322" s="53" t="n">
        <v>568.86</v>
      </c>
      <c r="G322" s="53" t="n">
        <v>723.86</v>
      </c>
      <c r="H322" s="53" t="n">
        <v>1174.86</v>
      </c>
      <c r="I322" s="53" t="n">
        <v>1142.22</v>
      </c>
      <c r="J322" s="53" t="n">
        <v>1297.22</v>
      </c>
      <c r="K322" s="53" t="n">
        <v>1748.22</v>
      </c>
      <c r="L322" s="54" t="n">
        <v>568.86</v>
      </c>
      <c r="M322" s="54" t="n">
        <v>723.86</v>
      </c>
      <c r="N322" s="54" t="n">
        <v>1174.86</v>
      </c>
      <c r="O322" s="54" t="n">
        <v>1603.31</v>
      </c>
      <c r="P322" s="54" t="n">
        <v>1758.31</v>
      </c>
      <c r="Q322" s="54" t="n">
        <v>2209.31</v>
      </c>
      <c r="R322" s="49"/>
    </row>
    <row r="323" s="55" customFormat="true" ht="12.75" hidden="false" customHeight="false" outlineLevel="0" collapsed="false">
      <c r="A323" s="47"/>
      <c r="B323" s="52" t="n">
        <v>5</v>
      </c>
      <c r="C323" s="46" t="n">
        <v>698.32</v>
      </c>
      <c r="D323" s="46" t="n">
        <v>1159.41</v>
      </c>
      <c r="E323" s="49"/>
      <c r="F323" s="53" t="n">
        <v>568.86</v>
      </c>
      <c r="G323" s="53" t="n">
        <v>723.86</v>
      </c>
      <c r="H323" s="53" t="n">
        <v>1174.86</v>
      </c>
      <c r="I323" s="53" t="n">
        <v>1267.18</v>
      </c>
      <c r="J323" s="53" t="n">
        <v>1422.18</v>
      </c>
      <c r="K323" s="53" t="n">
        <v>1873.18</v>
      </c>
      <c r="L323" s="54" t="n">
        <v>568.86</v>
      </c>
      <c r="M323" s="54" t="n">
        <v>723.86</v>
      </c>
      <c r="N323" s="54" t="n">
        <v>1174.86</v>
      </c>
      <c r="O323" s="54" t="n">
        <v>1728.27</v>
      </c>
      <c r="P323" s="54" t="n">
        <v>1883.27</v>
      </c>
      <c r="Q323" s="54" t="n">
        <v>2334.27</v>
      </c>
      <c r="R323" s="49"/>
    </row>
    <row r="324" s="55" customFormat="true" ht="12.75" hidden="false" customHeight="false" outlineLevel="0" collapsed="false">
      <c r="A324" s="47"/>
      <c r="B324" s="52" t="n">
        <v>6</v>
      </c>
      <c r="C324" s="46" t="n">
        <v>856.59</v>
      </c>
      <c r="D324" s="46" t="n">
        <v>1317.68</v>
      </c>
      <c r="E324" s="49"/>
      <c r="F324" s="53" t="n">
        <v>568.86</v>
      </c>
      <c r="G324" s="53" t="n">
        <v>723.86</v>
      </c>
      <c r="H324" s="53" t="n">
        <v>1174.86</v>
      </c>
      <c r="I324" s="53" t="n">
        <v>1425.45</v>
      </c>
      <c r="J324" s="53" t="n">
        <v>1580.45</v>
      </c>
      <c r="K324" s="53" t="n">
        <v>2031.45</v>
      </c>
      <c r="L324" s="54" t="n">
        <v>568.86</v>
      </c>
      <c r="M324" s="54" t="n">
        <v>723.86</v>
      </c>
      <c r="N324" s="54" t="n">
        <v>1174.86</v>
      </c>
      <c r="O324" s="54" t="n">
        <v>1886.54</v>
      </c>
      <c r="P324" s="54" t="n">
        <v>2041.54</v>
      </c>
      <c r="Q324" s="54" t="n">
        <v>2492.54</v>
      </c>
      <c r="R324" s="49"/>
    </row>
    <row r="325" s="55" customFormat="true" ht="12.75" hidden="false" customHeight="false" outlineLevel="0" collapsed="false">
      <c r="A325" s="47"/>
      <c r="B325" s="52" t="n">
        <v>7</v>
      </c>
      <c r="C325" s="46" t="n">
        <v>931.26</v>
      </c>
      <c r="D325" s="46" t="n">
        <v>1392.35</v>
      </c>
      <c r="E325" s="49"/>
      <c r="F325" s="53" t="n">
        <v>568.86</v>
      </c>
      <c r="G325" s="53" t="n">
        <v>723.86</v>
      </c>
      <c r="H325" s="53" t="n">
        <v>1174.86</v>
      </c>
      <c r="I325" s="53" t="n">
        <v>1500.12</v>
      </c>
      <c r="J325" s="53" t="n">
        <v>1655.12</v>
      </c>
      <c r="K325" s="53" t="n">
        <v>2106.12</v>
      </c>
      <c r="L325" s="54" t="n">
        <v>568.86</v>
      </c>
      <c r="M325" s="54" t="n">
        <v>723.86</v>
      </c>
      <c r="N325" s="54" t="n">
        <v>1174.86</v>
      </c>
      <c r="O325" s="54" t="n">
        <v>1961.21</v>
      </c>
      <c r="P325" s="54" t="n">
        <v>2116.21</v>
      </c>
      <c r="Q325" s="54" t="n">
        <v>2567.21</v>
      </c>
      <c r="R325" s="49"/>
    </row>
    <row r="326" s="55" customFormat="true" ht="12.75" hidden="false" customHeight="false" outlineLevel="0" collapsed="false">
      <c r="A326" s="47"/>
      <c r="B326" s="52" t="n">
        <v>8</v>
      </c>
      <c r="C326" s="46" t="n">
        <v>1118</v>
      </c>
      <c r="D326" s="46" t="n">
        <v>1579.09</v>
      </c>
      <c r="E326" s="49"/>
      <c r="F326" s="53" t="n">
        <v>568.86</v>
      </c>
      <c r="G326" s="53" t="n">
        <v>723.86</v>
      </c>
      <c r="H326" s="53" t="n">
        <v>1174.86</v>
      </c>
      <c r="I326" s="53" t="n">
        <v>1686.86</v>
      </c>
      <c r="J326" s="53" t="n">
        <v>1841.86</v>
      </c>
      <c r="K326" s="53" t="n">
        <v>2292.86</v>
      </c>
      <c r="L326" s="54" t="n">
        <v>568.86</v>
      </c>
      <c r="M326" s="54" t="n">
        <v>723.86</v>
      </c>
      <c r="N326" s="54" t="n">
        <v>1174.86</v>
      </c>
      <c r="O326" s="54" t="n">
        <v>2147.95</v>
      </c>
      <c r="P326" s="54" t="n">
        <v>2302.95</v>
      </c>
      <c r="Q326" s="54" t="n">
        <v>2753.95</v>
      </c>
      <c r="R326" s="49"/>
    </row>
    <row r="327" s="55" customFormat="true" ht="12.75" hidden="false" customHeight="false" outlineLevel="0" collapsed="false">
      <c r="A327" s="47"/>
      <c r="B327" s="52" t="n">
        <v>9</v>
      </c>
      <c r="C327" s="46" t="n">
        <v>1114.51</v>
      </c>
      <c r="D327" s="46" t="n">
        <v>1575.6</v>
      </c>
      <c r="E327" s="49"/>
      <c r="F327" s="53" t="n">
        <v>568.86</v>
      </c>
      <c r="G327" s="53" t="n">
        <v>723.86</v>
      </c>
      <c r="H327" s="53" t="n">
        <v>1174.86</v>
      </c>
      <c r="I327" s="53" t="n">
        <v>1683.37</v>
      </c>
      <c r="J327" s="53" t="n">
        <v>1838.37</v>
      </c>
      <c r="K327" s="53" t="n">
        <v>2289.37</v>
      </c>
      <c r="L327" s="54" t="n">
        <v>568.86</v>
      </c>
      <c r="M327" s="54" t="n">
        <v>723.86</v>
      </c>
      <c r="N327" s="54" t="n">
        <v>1174.86</v>
      </c>
      <c r="O327" s="54" t="n">
        <v>2144.46</v>
      </c>
      <c r="P327" s="54" t="n">
        <v>2299.46</v>
      </c>
      <c r="Q327" s="54" t="n">
        <v>2750.46</v>
      </c>
      <c r="R327" s="49"/>
    </row>
    <row r="328" s="55" customFormat="true" ht="12.75" hidden="false" customHeight="false" outlineLevel="0" collapsed="false">
      <c r="A328" s="47"/>
      <c r="B328" s="52" t="n">
        <v>10</v>
      </c>
      <c r="C328" s="46" t="n">
        <v>1114.28</v>
      </c>
      <c r="D328" s="46" t="n">
        <v>1575.37</v>
      </c>
      <c r="E328" s="49"/>
      <c r="F328" s="53" t="n">
        <v>568.86</v>
      </c>
      <c r="G328" s="53" t="n">
        <v>723.86</v>
      </c>
      <c r="H328" s="53" t="n">
        <v>1174.86</v>
      </c>
      <c r="I328" s="53" t="n">
        <v>1683.14</v>
      </c>
      <c r="J328" s="53" t="n">
        <v>1838.14</v>
      </c>
      <c r="K328" s="53" t="n">
        <v>2289.14</v>
      </c>
      <c r="L328" s="54" t="n">
        <v>568.86</v>
      </c>
      <c r="M328" s="54" t="n">
        <v>723.86</v>
      </c>
      <c r="N328" s="54" t="n">
        <v>1174.86</v>
      </c>
      <c r="O328" s="54" t="n">
        <v>2144.23</v>
      </c>
      <c r="P328" s="54" t="n">
        <v>2299.23</v>
      </c>
      <c r="Q328" s="54" t="n">
        <v>2750.23</v>
      </c>
      <c r="R328" s="49"/>
    </row>
    <row r="329" s="55" customFormat="true" ht="12.75" hidden="false" customHeight="false" outlineLevel="0" collapsed="false">
      <c r="A329" s="47"/>
      <c r="B329" s="52" t="n">
        <v>11</v>
      </c>
      <c r="C329" s="46" t="n">
        <v>1113.27</v>
      </c>
      <c r="D329" s="46" t="n">
        <v>1574.36</v>
      </c>
      <c r="E329" s="49"/>
      <c r="F329" s="53" t="n">
        <v>568.86</v>
      </c>
      <c r="G329" s="53" t="n">
        <v>723.86</v>
      </c>
      <c r="H329" s="53" t="n">
        <v>1174.86</v>
      </c>
      <c r="I329" s="53" t="n">
        <v>1682.13</v>
      </c>
      <c r="J329" s="53" t="n">
        <v>1837.13</v>
      </c>
      <c r="K329" s="53" t="n">
        <v>2288.13</v>
      </c>
      <c r="L329" s="54" t="n">
        <v>568.86</v>
      </c>
      <c r="M329" s="54" t="n">
        <v>723.86</v>
      </c>
      <c r="N329" s="54" t="n">
        <v>1174.86</v>
      </c>
      <c r="O329" s="54" t="n">
        <v>2143.22</v>
      </c>
      <c r="P329" s="54" t="n">
        <v>2298.22</v>
      </c>
      <c r="Q329" s="54" t="n">
        <v>2749.22</v>
      </c>
      <c r="R329" s="49"/>
    </row>
    <row r="330" s="55" customFormat="true" ht="12.75" hidden="false" customHeight="false" outlineLevel="0" collapsed="false">
      <c r="A330" s="47"/>
      <c r="B330" s="52" t="n">
        <v>12</v>
      </c>
      <c r="C330" s="46" t="n">
        <v>1111.97</v>
      </c>
      <c r="D330" s="46" t="n">
        <v>1573.06</v>
      </c>
      <c r="E330" s="49"/>
      <c r="F330" s="53" t="n">
        <v>568.86</v>
      </c>
      <c r="G330" s="53" t="n">
        <v>723.86</v>
      </c>
      <c r="H330" s="53" t="n">
        <v>1174.86</v>
      </c>
      <c r="I330" s="53" t="n">
        <v>1680.83</v>
      </c>
      <c r="J330" s="53" t="n">
        <v>1835.83</v>
      </c>
      <c r="K330" s="53" t="n">
        <v>2286.83</v>
      </c>
      <c r="L330" s="54" t="n">
        <v>568.86</v>
      </c>
      <c r="M330" s="54" t="n">
        <v>723.86</v>
      </c>
      <c r="N330" s="54" t="n">
        <v>1174.86</v>
      </c>
      <c r="O330" s="54" t="n">
        <v>2141.92</v>
      </c>
      <c r="P330" s="54" t="n">
        <v>2296.92</v>
      </c>
      <c r="Q330" s="54" t="n">
        <v>2747.92</v>
      </c>
      <c r="R330" s="49"/>
    </row>
    <row r="331" s="55" customFormat="true" ht="12.75" hidden="false" customHeight="false" outlineLevel="0" collapsed="false">
      <c r="A331" s="47"/>
      <c r="B331" s="52" t="n">
        <v>13</v>
      </c>
      <c r="C331" s="46" t="n">
        <v>1110.91</v>
      </c>
      <c r="D331" s="46" t="n">
        <v>1572</v>
      </c>
      <c r="E331" s="49"/>
      <c r="F331" s="53" t="n">
        <v>568.86</v>
      </c>
      <c r="G331" s="53" t="n">
        <v>723.86</v>
      </c>
      <c r="H331" s="53" t="n">
        <v>1174.86</v>
      </c>
      <c r="I331" s="53" t="n">
        <v>1679.77</v>
      </c>
      <c r="J331" s="53" t="n">
        <v>1834.77</v>
      </c>
      <c r="K331" s="53" t="n">
        <v>2285.77</v>
      </c>
      <c r="L331" s="54" t="n">
        <v>568.86</v>
      </c>
      <c r="M331" s="54" t="n">
        <v>723.86</v>
      </c>
      <c r="N331" s="54" t="n">
        <v>1174.86</v>
      </c>
      <c r="O331" s="54" t="n">
        <v>2140.86</v>
      </c>
      <c r="P331" s="54" t="n">
        <v>2295.86</v>
      </c>
      <c r="Q331" s="54" t="n">
        <v>2746.86</v>
      </c>
      <c r="R331" s="49"/>
    </row>
    <row r="332" s="55" customFormat="true" ht="12.75" hidden="false" customHeight="false" outlineLevel="0" collapsed="false">
      <c r="A332" s="47"/>
      <c r="B332" s="52" t="n">
        <v>14</v>
      </c>
      <c r="C332" s="46" t="n">
        <v>1112.18</v>
      </c>
      <c r="D332" s="46" t="n">
        <v>1573.27</v>
      </c>
      <c r="E332" s="49"/>
      <c r="F332" s="53" t="n">
        <v>568.86</v>
      </c>
      <c r="G332" s="53" t="n">
        <v>723.86</v>
      </c>
      <c r="H332" s="53" t="n">
        <v>1174.86</v>
      </c>
      <c r="I332" s="53" t="n">
        <v>1681.04</v>
      </c>
      <c r="J332" s="53" t="n">
        <v>1836.04</v>
      </c>
      <c r="K332" s="53" t="n">
        <v>2287.04</v>
      </c>
      <c r="L332" s="54" t="n">
        <v>568.86</v>
      </c>
      <c r="M332" s="54" t="n">
        <v>723.86</v>
      </c>
      <c r="N332" s="54" t="n">
        <v>1174.86</v>
      </c>
      <c r="O332" s="54" t="n">
        <v>2142.13</v>
      </c>
      <c r="P332" s="54" t="n">
        <v>2297.13</v>
      </c>
      <c r="Q332" s="54" t="n">
        <v>2748.13</v>
      </c>
      <c r="R332" s="49"/>
    </row>
    <row r="333" s="55" customFormat="true" ht="12.75" hidden="false" customHeight="false" outlineLevel="0" collapsed="false">
      <c r="A333" s="47"/>
      <c r="B333" s="52" t="n">
        <v>15</v>
      </c>
      <c r="C333" s="46" t="n">
        <v>1115.62</v>
      </c>
      <c r="D333" s="46" t="n">
        <v>1576.71</v>
      </c>
      <c r="E333" s="49"/>
      <c r="F333" s="53" t="n">
        <v>568.86</v>
      </c>
      <c r="G333" s="53" t="n">
        <v>723.86</v>
      </c>
      <c r="H333" s="53" t="n">
        <v>1174.86</v>
      </c>
      <c r="I333" s="53" t="n">
        <v>1684.48</v>
      </c>
      <c r="J333" s="53" t="n">
        <v>1839.48</v>
      </c>
      <c r="K333" s="53" t="n">
        <v>2290.48</v>
      </c>
      <c r="L333" s="54" t="n">
        <v>568.86</v>
      </c>
      <c r="M333" s="54" t="n">
        <v>723.86</v>
      </c>
      <c r="N333" s="54" t="n">
        <v>1174.86</v>
      </c>
      <c r="O333" s="54" t="n">
        <v>2145.57</v>
      </c>
      <c r="P333" s="54" t="n">
        <v>2300.57</v>
      </c>
      <c r="Q333" s="54" t="n">
        <v>2751.57</v>
      </c>
      <c r="R333" s="49"/>
    </row>
    <row r="334" s="55" customFormat="true" ht="12.75" hidden="false" customHeight="false" outlineLevel="0" collapsed="false">
      <c r="A334" s="47"/>
      <c r="B334" s="52" t="n">
        <v>16</v>
      </c>
      <c r="C334" s="46" t="n">
        <v>1121.16</v>
      </c>
      <c r="D334" s="46" t="n">
        <v>1582.25</v>
      </c>
      <c r="E334" s="49"/>
      <c r="F334" s="53" t="n">
        <v>568.86</v>
      </c>
      <c r="G334" s="53" t="n">
        <v>723.86</v>
      </c>
      <c r="H334" s="53" t="n">
        <v>1174.86</v>
      </c>
      <c r="I334" s="53" t="n">
        <v>1690.02</v>
      </c>
      <c r="J334" s="53" t="n">
        <v>1845.02</v>
      </c>
      <c r="K334" s="53" t="n">
        <v>2296.02</v>
      </c>
      <c r="L334" s="54" t="n">
        <v>568.86</v>
      </c>
      <c r="M334" s="54" t="n">
        <v>723.86</v>
      </c>
      <c r="N334" s="54" t="n">
        <v>1174.86</v>
      </c>
      <c r="O334" s="54" t="n">
        <v>2151.11</v>
      </c>
      <c r="P334" s="54" t="n">
        <v>2306.11</v>
      </c>
      <c r="Q334" s="54" t="n">
        <v>2757.11</v>
      </c>
      <c r="R334" s="49"/>
    </row>
    <row r="335" s="55" customFormat="true" ht="12.75" hidden="false" customHeight="false" outlineLevel="0" collapsed="false">
      <c r="A335" s="47"/>
      <c r="B335" s="52" t="n">
        <v>17</v>
      </c>
      <c r="C335" s="46" t="n">
        <v>1123.8</v>
      </c>
      <c r="D335" s="46" t="n">
        <v>1584.89</v>
      </c>
      <c r="E335" s="49"/>
      <c r="F335" s="53" t="n">
        <v>568.86</v>
      </c>
      <c r="G335" s="53" t="n">
        <v>723.86</v>
      </c>
      <c r="H335" s="53" t="n">
        <v>1174.86</v>
      </c>
      <c r="I335" s="53" t="n">
        <v>1692.66</v>
      </c>
      <c r="J335" s="53" t="n">
        <v>1847.66</v>
      </c>
      <c r="K335" s="53" t="n">
        <v>2298.66</v>
      </c>
      <c r="L335" s="54" t="n">
        <v>568.86</v>
      </c>
      <c r="M335" s="54" t="n">
        <v>723.86</v>
      </c>
      <c r="N335" s="54" t="n">
        <v>1174.86</v>
      </c>
      <c r="O335" s="54" t="n">
        <v>2153.75</v>
      </c>
      <c r="P335" s="54" t="n">
        <v>2308.75</v>
      </c>
      <c r="Q335" s="54" t="n">
        <v>2759.75</v>
      </c>
      <c r="R335" s="49"/>
    </row>
    <row r="336" s="55" customFormat="true" ht="12.75" hidden="false" customHeight="false" outlineLevel="0" collapsed="false">
      <c r="A336" s="47"/>
      <c r="B336" s="52" t="n">
        <v>18</v>
      </c>
      <c r="C336" s="46" t="n">
        <v>1131</v>
      </c>
      <c r="D336" s="46" t="n">
        <v>1592.09</v>
      </c>
      <c r="E336" s="49"/>
      <c r="F336" s="53" t="n">
        <v>568.86</v>
      </c>
      <c r="G336" s="53" t="n">
        <v>723.86</v>
      </c>
      <c r="H336" s="53" t="n">
        <v>1174.86</v>
      </c>
      <c r="I336" s="53" t="n">
        <v>1699.86</v>
      </c>
      <c r="J336" s="53" t="n">
        <v>1854.86</v>
      </c>
      <c r="K336" s="53" t="n">
        <v>2305.86</v>
      </c>
      <c r="L336" s="54" t="n">
        <v>568.86</v>
      </c>
      <c r="M336" s="54" t="n">
        <v>723.86</v>
      </c>
      <c r="N336" s="54" t="n">
        <v>1174.86</v>
      </c>
      <c r="O336" s="54" t="n">
        <v>2160.95</v>
      </c>
      <c r="P336" s="54" t="n">
        <v>2315.95</v>
      </c>
      <c r="Q336" s="54" t="n">
        <v>2766.95</v>
      </c>
      <c r="R336" s="49"/>
    </row>
    <row r="337" s="55" customFormat="true" ht="12.75" hidden="false" customHeight="false" outlineLevel="0" collapsed="false">
      <c r="A337" s="47"/>
      <c r="B337" s="52" t="n">
        <v>19</v>
      </c>
      <c r="C337" s="46" t="n">
        <v>1130.27</v>
      </c>
      <c r="D337" s="46" t="n">
        <v>1591.36</v>
      </c>
      <c r="E337" s="49"/>
      <c r="F337" s="53" t="n">
        <v>568.86</v>
      </c>
      <c r="G337" s="53" t="n">
        <v>723.86</v>
      </c>
      <c r="H337" s="53" t="n">
        <v>1174.86</v>
      </c>
      <c r="I337" s="53" t="n">
        <v>1699.13</v>
      </c>
      <c r="J337" s="53" t="n">
        <v>1854.13</v>
      </c>
      <c r="K337" s="53" t="n">
        <v>2305.13</v>
      </c>
      <c r="L337" s="54" t="n">
        <v>568.86</v>
      </c>
      <c r="M337" s="54" t="n">
        <v>723.86</v>
      </c>
      <c r="N337" s="54" t="n">
        <v>1174.86</v>
      </c>
      <c r="O337" s="54" t="n">
        <v>2160.22</v>
      </c>
      <c r="P337" s="54" t="n">
        <v>2315.22</v>
      </c>
      <c r="Q337" s="54" t="n">
        <v>2766.22</v>
      </c>
      <c r="R337" s="49"/>
    </row>
    <row r="338" s="55" customFormat="true" ht="12.75" hidden="false" customHeight="false" outlineLevel="0" collapsed="false">
      <c r="A338" s="47"/>
      <c r="B338" s="52" t="n">
        <v>20</v>
      </c>
      <c r="C338" s="46" t="n">
        <v>1119.99</v>
      </c>
      <c r="D338" s="46" t="n">
        <v>1581.09</v>
      </c>
      <c r="E338" s="49"/>
      <c r="F338" s="53" t="n">
        <v>568.86</v>
      </c>
      <c r="G338" s="53" t="n">
        <v>723.86</v>
      </c>
      <c r="H338" s="53" t="n">
        <v>1174.86</v>
      </c>
      <c r="I338" s="53" t="n">
        <v>1688.85</v>
      </c>
      <c r="J338" s="53" t="n">
        <v>1843.85</v>
      </c>
      <c r="K338" s="53" t="n">
        <v>2294.85</v>
      </c>
      <c r="L338" s="54" t="n">
        <v>568.86</v>
      </c>
      <c r="M338" s="54" t="n">
        <v>723.86</v>
      </c>
      <c r="N338" s="54" t="n">
        <v>1174.86</v>
      </c>
      <c r="O338" s="54" t="n">
        <v>2149.95</v>
      </c>
      <c r="P338" s="54" t="n">
        <v>2304.95</v>
      </c>
      <c r="Q338" s="54" t="n">
        <v>2755.95</v>
      </c>
      <c r="R338" s="49"/>
    </row>
    <row r="339" s="55" customFormat="true" ht="12.75" hidden="false" customHeight="false" outlineLevel="0" collapsed="false">
      <c r="A339" s="47"/>
      <c r="B339" s="52" t="n">
        <v>21</v>
      </c>
      <c r="C339" s="46" t="n">
        <v>1135.4</v>
      </c>
      <c r="D339" s="46" t="n">
        <v>1596.49</v>
      </c>
      <c r="E339" s="49"/>
      <c r="F339" s="53" t="n">
        <v>568.86</v>
      </c>
      <c r="G339" s="53" t="n">
        <v>723.86</v>
      </c>
      <c r="H339" s="53" t="n">
        <v>1174.86</v>
      </c>
      <c r="I339" s="53" t="n">
        <v>1704.26</v>
      </c>
      <c r="J339" s="53" t="n">
        <v>1859.26</v>
      </c>
      <c r="K339" s="53" t="n">
        <v>2310.26</v>
      </c>
      <c r="L339" s="54" t="n">
        <v>568.86</v>
      </c>
      <c r="M339" s="54" t="n">
        <v>723.86</v>
      </c>
      <c r="N339" s="54" t="n">
        <v>1174.86</v>
      </c>
      <c r="O339" s="54" t="n">
        <v>2165.35</v>
      </c>
      <c r="P339" s="54" t="n">
        <v>2320.35</v>
      </c>
      <c r="Q339" s="54" t="n">
        <v>2771.35</v>
      </c>
      <c r="R339" s="49"/>
    </row>
    <row r="340" s="55" customFormat="true" ht="12.75" hidden="false" customHeight="false" outlineLevel="0" collapsed="false">
      <c r="A340" s="47"/>
      <c r="B340" s="52" t="n">
        <v>22</v>
      </c>
      <c r="C340" s="46" t="n">
        <v>801.76</v>
      </c>
      <c r="D340" s="46" t="n">
        <v>1262.85</v>
      </c>
      <c r="E340" s="49"/>
      <c r="F340" s="53" t="n">
        <v>568.86</v>
      </c>
      <c r="G340" s="53" t="n">
        <v>723.86</v>
      </c>
      <c r="H340" s="53" t="n">
        <v>1174.86</v>
      </c>
      <c r="I340" s="53" t="n">
        <v>1370.62</v>
      </c>
      <c r="J340" s="53" t="n">
        <v>1525.62</v>
      </c>
      <c r="K340" s="53" t="n">
        <v>1976.62</v>
      </c>
      <c r="L340" s="54" t="n">
        <v>568.86</v>
      </c>
      <c r="M340" s="54" t="n">
        <v>723.86</v>
      </c>
      <c r="N340" s="54" t="n">
        <v>1174.86</v>
      </c>
      <c r="O340" s="54" t="n">
        <v>1831.71</v>
      </c>
      <c r="P340" s="54" t="n">
        <v>1986.71</v>
      </c>
      <c r="Q340" s="54" t="n">
        <v>2437.71</v>
      </c>
      <c r="R340" s="49"/>
    </row>
    <row r="341" s="55" customFormat="true" ht="12.75" hidden="false" customHeight="false" outlineLevel="0" collapsed="false">
      <c r="A341" s="47"/>
      <c r="B341" s="52" t="n">
        <v>23</v>
      </c>
      <c r="C341" s="46" t="n">
        <v>750.56</v>
      </c>
      <c r="D341" s="46" t="n">
        <v>1211.65</v>
      </c>
      <c r="E341" s="49"/>
      <c r="F341" s="53" t="n">
        <v>568.86</v>
      </c>
      <c r="G341" s="53" t="n">
        <v>723.86</v>
      </c>
      <c r="H341" s="53" t="n">
        <v>1174.86</v>
      </c>
      <c r="I341" s="53" t="n">
        <v>1319.42</v>
      </c>
      <c r="J341" s="53" t="n">
        <v>1474.42</v>
      </c>
      <c r="K341" s="53" t="n">
        <v>1925.42</v>
      </c>
      <c r="L341" s="54" t="n">
        <v>568.86</v>
      </c>
      <c r="M341" s="54" t="n">
        <v>723.86</v>
      </c>
      <c r="N341" s="54" t="n">
        <v>1174.86</v>
      </c>
      <c r="O341" s="54" t="n">
        <v>1780.51</v>
      </c>
      <c r="P341" s="54" t="n">
        <v>1935.51</v>
      </c>
      <c r="Q341" s="54" t="n">
        <v>2386.51</v>
      </c>
      <c r="R341" s="49"/>
    </row>
    <row r="342" customFormat="false" ht="12.75" hidden="false" customHeight="false" outlineLevel="0" collapsed="false">
      <c r="A342" s="47" t="n">
        <v>39493</v>
      </c>
      <c r="B342" s="48" t="n">
        <v>0</v>
      </c>
      <c r="C342" s="46" t="n">
        <v>626.12</v>
      </c>
      <c r="D342" s="46" t="n">
        <v>1087.21</v>
      </c>
      <c r="E342" s="49"/>
      <c r="F342" s="50" t="n">
        <v>568.86</v>
      </c>
      <c r="G342" s="50" t="n">
        <v>723.86</v>
      </c>
      <c r="H342" s="50" t="n">
        <v>1174.86</v>
      </c>
      <c r="I342" s="50" t="n">
        <v>1194.98</v>
      </c>
      <c r="J342" s="50" t="n">
        <v>1349.98</v>
      </c>
      <c r="K342" s="50" t="n">
        <v>1800.98</v>
      </c>
      <c r="L342" s="51" t="n">
        <v>568.86</v>
      </c>
      <c r="M342" s="51" t="n">
        <v>723.86</v>
      </c>
      <c r="N342" s="51" t="n">
        <v>1174.86</v>
      </c>
      <c r="O342" s="51" t="n">
        <v>1656.07</v>
      </c>
      <c r="P342" s="51" t="n">
        <v>1811.07</v>
      </c>
      <c r="Q342" s="51" t="n">
        <v>2262.07</v>
      </c>
      <c r="R342" s="49"/>
    </row>
    <row r="343" customFormat="false" ht="12.75" hidden="false" customHeight="false" outlineLevel="0" collapsed="false">
      <c r="A343" s="47"/>
      <c r="B343" s="48" t="n">
        <v>1</v>
      </c>
      <c r="C343" s="46" t="n">
        <v>436.42</v>
      </c>
      <c r="D343" s="46" t="n">
        <v>897.51</v>
      </c>
      <c r="E343" s="49"/>
      <c r="F343" s="50" t="n">
        <v>568.86</v>
      </c>
      <c r="G343" s="50" t="n">
        <v>723.86</v>
      </c>
      <c r="H343" s="50" t="n">
        <v>1174.86</v>
      </c>
      <c r="I343" s="50" t="n">
        <v>1005.28</v>
      </c>
      <c r="J343" s="50" t="n">
        <v>1160.28</v>
      </c>
      <c r="K343" s="50" t="n">
        <v>1611.28</v>
      </c>
      <c r="L343" s="51" t="n">
        <v>568.86</v>
      </c>
      <c r="M343" s="51" t="n">
        <v>723.86</v>
      </c>
      <c r="N343" s="51" t="n">
        <v>1174.86</v>
      </c>
      <c r="O343" s="51" t="n">
        <v>1466.37</v>
      </c>
      <c r="P343" s="51" t="n">
        <v>1621.37</v>
      </c>
      <c r="Q343" s="51" t="n">
        <v>2072.37</v>
      </c>
      <c r="R343" s="49"/>
    </row>
    <row r="344" customFormat="false" ht="12.75" hidden="false" customHeight="false" outlineLevel="0" collapsed="false">
      <c r="A344" s="47"/>
      <c r="B344" s="48" t="n">
        <v>2</v>
      </c>
      <c r="C344" s="46" t="n">
        <v>412.23</v>
      </c>
      <c r="D344" s="46" t="n">
        <v>873.32</v>
      </c>
      <c r="E344" s="49"/>
      <c r="F344" s="50" t="n">
        <v>568.86</v>
      </c>
      <c r="G344" s="50" t="n">
        <v>723.86</v>
      </c>
      <c r="H344" s="50" t="n">
        <v>1174.86</v>
      </c>
      <c r="I344" s="50" t="n">
        <v>981.09</v>
      </c>
      <c r="J344" s="50" t="n">
        <v>1136.09</v>
      </c>
      <c r="K344" s="50" t="n">
        <v>1587.09</v>
      </c>
      <c r="L344" s="51" t="n">
        <v>568.86</v>
      </c>
      <c r="M344" s="51" t="n">
        <v>723.86</v>
      </c>
      <c r="N344" s="51" t="n">
        <v>1174.86</v>
      </c>
      <c r="O344" s="51" t="n">
        <v>1442.18</v>
      </c>
      <c r="P344" s="51" t="n">
        <v>1597.18</v>
      </c>
      <c r="Q344" s="51" t="n">
        <v>2048.18</v>
      </c>
      <c r="R344" s="49"/>
    </row>
    <row r="345" customFormat="false" ht="12.75" hidden="false" customHeight="false" outlineLevel="0" collapsed="false">
      <c r="A345" s="47"/>
      <c r="B345" s="48" t="n">
        <v>3</v>
      </c>
      <c r="C345" s="46" t="n">
        <v>403.45</v>
      </c>
      <c r="D345" s="46" t="n">
        <v>864.55</v>
      </c>
      <c r="E345" s="49"/>
      <c r="F345" s="50" t="n">
        <v>568.86</v>
      </c>
      <c r="G345" s="50" t="n">
        <v>723.86</v>
      </c>
      <c r="H345" s="50" t="n">
        <v>1174.86</v>
      </c>
      <c r="I345" s="50" t="n">
        <v>972.31</v>
      </c>
      <c r="J345" s="50" t="n">
        <v>1127.31</v>
      </c>
      <c r="K345" s="50" t="n">
        <v>1578.31</v>
      </c>
      <c r="L345" s="51" t="n">
        <v>568.86</v>
      </c>
      <c r="M345" s="51" t="n">
        <v>723.86</v>
      </c>
      <c r="N345" s="51" t="n">
        <v>1174.86</v>
      </c>
      <c r="O345" s="51" t="n">
        <v>1433.41</v>
      </c>
      <c r="P345" s="51" t="n">
        <v>1588.41</v>
      </c>
      <c r="Q345" s="51" t="n">
        <v>2039.41</v>
      </c>
      <c r="R345" s="49"/>
    </row>
    <row r="346" customFormat="false" ht="12.75" hidden="false" customHeight="false" outlineLevel="0" collapsed="false">
      <c r="A346" s="47"/>
      <c r="B346" s="48" t="n">
        <v>4</v>
      </c>
      <c r="C346" s="46" t="n">
        <v>544.84</v>
      </c>
      <c r="D346" s="46" t="n">
        <v>1005.93</v>
      </c>
      <c r="E346" s="49"/>
      <c r="F346" s="50" t="n">
        <v>568.86</v>
      </c>
      <c r="G346" s="50" t="n">
        <v>723.86</v>
      </c>
      <c r="H346" s="50" t="n">
        <v>1174.86</v>
      </c>
      <c r="I346" s="50" t="n">
        <v>1113.7</v>
      </c>
      <c r="J346" s="50" t="n">
        <v>1268.7</v>
      </c>
      <c r="K346" s="50" t="n">
        <v>1719.7</v>
      </c>
      <c r="L346" s="51" t="n">
        <v>568.86</v>
      </c>
      <c r="M346" s="51" t="n">
        <v>723.86</v>
      </c>
      <c r="N346" s="51" t="n">
        <v>1174.86</v>
      </c>
      <c r="O346" s="51" t="n">
        <v>1574.79</v>
      </c>
      <c r="P346" s="51" t="n">
        <v>1729.79</v>
      </c>
      <c r="Q346" s="51" t="n">
        <v>2180.79</v>
      </c>
      <c r="R346" s="49"/>
    </row>
    <row r="347" customFormat="false" ht="12.75" hidden="false" customHeight="false" outlineLevel="0" collapsed="false">
      <c r="A347" s="47"/>
      <c r="B347" s="48" t="n">
        <v>5</v>
      </c>
      <c r="C347" s="46" t="n">
        <v>708.08</v>
      </c>
      <c r="D347" s="46" t="n">
        <v>1169.17</v>
      </c>
      <c r="E347" s="49"/>
      <c r="F347" s="50" t="n">
        <v>568.86</v>
      </c>
      <c r="G347" s="50" t="n">
        <v>723.86</v>
      </c>
      <c r="H347" s="50" t="n">
        <v>1174.86</v>
      </c>
      <c r="I347" s="50" t="n">
        <v>1276.94</v>
      </c>
      <c r="J347" s="50" t="n">
        <v>1431.94</v>
      </c>
      <c r="K347" s="50" t="n">
        <v>1882.94</v>
      </c>
      <c r="L347" s="51" t="n">
        <v>568.86</v>
      </c>
      <c r="M347" s="51" t="n">
        <v>723.86</v>
      </c>
      <c r="N347" s="51" t="n">
        <v>1174.86</v>
      </c>
      <c r="O347" s="51" t="n">
        <v>1738.03</v>
      </c>
      <c r="P347" s="51" t="n">
        <v>1893.03</v>
      </c>
      <c r="Q347" s="51" t="n">
        <v>2344.03</v>
      </c>
      <c r="R347" s="49"/>
    </row>
    <row r="348" customFormat="false" ht="12.75" hidden="false" customHeight="false" outlineLevel="0" collapsed="false">
      <c r="A348" s="47"/>
      <c r="B348" s="48" t="n">
        <v>6</v>
      </c>
      <c r="C348" s="46" t="n">
        <v>823.52</v>
      </c>
      <c r="D348" s="46" t="n">
        <v>1284.61</v>
      </c>
      <c r="E348" s="49"/>
      <c r="F348" s="50" t="n">
        <v>568.86</v>
      </c>
      <c r="G348" s="50" t="n">
        <v>723.86</v>
      </c>
      <c r="H348" s="50" t="n">
        <v>1174.86</v>
      </c>
      <c r="I348" s="50" t="n">
        <v>1392.38</v>
      </c>
      <c r="J348" s="50" t="n">
        <v>1547.38</v>
      </c>
      <c r="K348" s="50" t="n">
        <v>1998.38</v>
      </c>
      <c r="L348" s="51" t="n">
        <v>568.86</v>
      </c>
      <c r="M348" s="51" t="n">
        <v>723.86</v>
      </c>
      <c r="N348" s="51" t="n">
        <v>1174.86</v>
      </c>
      <c r="O348" s="51" t="n">
        <v>1853.47</v>
      </c>
      <c r="P348" s="51" t="n">
        <v>2008.47</v>
      </c>
      <c r="Q348" s="51" t="n">
        <v>2459.47</v>
      </c>
      <c r="R348" s="49"/>
    </row>
    <row r="349" customFormat="false" ht="12.75" hidden="false" customHeight="false" outlineLevel="0" collapsed="false">
      <c r="A349" s="47"/>
      <c r="B349" s="48" t="n">
        <v>7</v>
      </c>
      <c r="C349" s="46" t="n">
        <v>879.21</v>
      </c>
      <c r="D349" s="46" t="n">
        <v>1340.31</v>
      </c>
      <c r="E349" s="49"/>
      <c r="F349" s="50" t="n">
        <v>568.86</v>
      </c>
      <c r="G349" s="50" t="n">
        <v>723.86</v>
      </c>
      <c r="H349" s="50" t="n">
        <v>1174.86</v>
      </c>
      <c r="I349" s="50" t="n">
        <v>1448.07</v>
      </c>
      <c r="J349" s="50" t="n">
        <v>1603.07</v>
      </c>
      <c r="K349" s="50" t="n">
        <v>2054.07</v>
      </c>
      <c r="L349" s="51" t="n">
        <v>568.86</v>
      </c>
      <c r="M349" s="51" t="n">
        <v>723.86</v>
      </c>
      <c r="N349" s="51" t="n">
        <v>1174.86</v>
      </c>
      <c r="O349" s="51" t="n">
        <v>1909.17</v>
      </c>
      <c r="P349" s="51" t="n">
        <v>2064.17</v>
      </c>
      <c r="Q349" s="51" t="n">
        <v>2515.17</v>
      </c>
      <c r="R349" s="49"/>
    </row>
    <row r="350" customFormat="false" ht="12.75" hidden="false" customHeight="false" outlineLevel="0" collapsed="false">
      <c r="A350" s="47"/>
      <c r="B350" s="48" t="n">
        <v>8</v>
      </c>
      <c r="C350" s="46" t="n">
        <v>979.9</v>
      </c>
      <c r="D350" s="46" t="n">
        <v>1440.99</v>
      </c>
      <c r="E350" s="49"/>
      <c r="F350" s="50" t="n">
        <v>568.86</v>
      </c>
      <c r="G350" s="50" t="n">
        <v>723.86</v>
      </c>
      <c r="H350" s="50" t="n">
        <v>1174.86</v>
      </c>
      <c r="I350" s="50" t="n">
        <v>1548.76</v>
      </c>
      <c r="J350" s="50" t="n">
        <v>1703.76</v>
      </c>
      <c r="K350" s="50" t="n">
        <v>2154.76</v>
      </c>
      <c r="L350" s="51" t="n">
        <v>568.86</v>
      </c>
      <c r="M350" s="51" t="n">
        <v>723.86</v>
      </c>
      <c r="N350" s="51" t="n">
        <v>1174.86</v>
      </c>
      <c r="O350" s="51" t="n">
        <v>2009.85</v>
      </c>
      <c r="P350" s="51" t="n">
        <v>2164.85</v>
      </c>
      <c r="Q350" s="51" t="n">
        <v>2615.85</v>
      </c>
      <c r="R350" s="49"/>
    </row>
    <row r="351" customFormat="false" ht="12.75" hidden="false" customHeight="false" outlineLevel="0" collapsed="false">
      <c r="A351" s="47"/>
      <c r="B351" s="48" t="n">
        <v>9</v>
      </c>
      <c r="C351" s="46" t="n">
        <v>1126.87</v>
      </c>
      <c r="D351" s="46" t="n">
        <v>1587.96</v>
      </c>
      <c r="E351" s="49"/>
      <c r="F351" s="50" t="n">
        <v>568.86</v>
      </c>
      <c r="G351" s="50" t="n">
        <v>723.86</v>
      </c>
      <c r="H351" s="50" t="n">
        <v>1174.86</v>
      </c>
      <c r="I351" s="50" t="n">
        <v>1695.73</v>
      </c>
      <c r="J351" s="50" t="n">
        <v>1850.73</v>
      </c>
      <c r="K351" s="50" t="n">
        <v>2301.73</v>
      </c>
      <c r="L351" s="51" t="n">
        <v>568.86</v>
      </c>
      <c r="M351" s="51" t="n">
        <v>723.86</v>
      </c>
      <c r="N351" s="51" t="n">
        <v>1174.86</v>
      </c>
      <c r="O351" s="51" t="n">
        <v>2156.82</v>
      </c>
      <c r="P351" s="51" t="n">
        <v>2311.82</v>
      </c>
      <c r="Q351" s="51" t="n">
        <v>2762.82</v>
      </c>
      <c r="R351" s="49"/>
    </row>
    <row r="352" customFormat="false" ht="12.75" hidden="false" customHeight="false" outlineLevel="0" collapsed="false">
      <c r="A352" s="47"/>
      <c r="B352" s="48" t="n">
        <v>10</v>
      </c>
      <c r="C352" s="46" t="n">
        <v>1121.86</v>
      </c>
      <c r="D352" s="46" t="n">
        <v>1582.95</v>
      </c>
      <c r="E352" s="49"/>
      <c r="F352" s="50" t="n">
        <v>568.86</v>
      </c>
      <c r="G352" s="50" t="n">
        <v>723.86</v>
      </c>
      <c r="H352" s="50" t="n">
        <v>1174.86</v>
      </c>
      <c r="I352" s="50" t="n">
        <v>1690.72</v>
      </c>
      <c r="J352" s="50" t="n">
        <v>1845.72</v>
      </c>
      <c r="K352" s="50" t="n">
        <v>2296.72</v>
      </c>
      <c r="L352" s="51" t="n">
        <v>568.86</v>
      </c>
      <c r="M352" s="51" t="n">
        <v>723.86</v>
      </c>
      <c r="N352" s="51" t="n">
        <v>1174.86</v>
      </c>
      <c r="O352" s="51" t="n">
        <v>2151.81</v>
      </c>
      <c r="P352" s="51" t="n">
        <v>2306.81</v>
      </c>
      <c r="Q352" s="51" t="n">
        <v>2757.81</v>
      </c>
      <c r="R352" s="49"/>
    </row>
    <row r="353" customFormat="false" ht="12.75" hidden="false" customHeight="false" outlineLevel="0" collapsed="false">
      <c r="A353" s="47"/>
      <c r="B353" s="48" t="n">
        <v>11</v>
      </c>
      <c r="C353" s="46" t="n">
        <v>1120.4</v>
      </c>
      <c r="D353" s="46" t="n">
        <v>1581.49</v>
      </c>
      <c r="E353" s="49"/>
      <c r="F353" s="50" t="n">
        <v>568.86</v>
      </c>
      <c r="G353" s="50" t="n">
        <v>723.86</v>
      </c>
      <c r="H353" s="50" t="n">
        <v>1174.86</v>
      </c>
      <c r="I353" s="50" t="n">
        <v>1689.26</v>
      </c>
      <c r="J353" s="50" t="n">
        <v>1844.26</v>
      </c>
      <c r="K353" s="50" t="n">
        <v>2295.26</v>
      </c>
      <c r="L353" s="51" t="n">
        <v>568.86</v>
      </c>
      <c r="M353" s="51" t="n">
        <v>723.86</v>
      </c>
      <c r="N353" s="51" t="n">
        <v>1174.86</v>
      </c>
      <c r="O353" s="51" t="n">
        <v>2150.35</v>
      </c>
      <c r="P353" s="51" t="n">
        <v>2305.35</v>
      </c>
      <c r="Q353" s="51" t="n">
        <v>2756.35</v>
      </c>
      <c r="R353" s="49"/>
    </row>
    <row r="354" customFormat="false" ht="12.75" hidden="false" customHeight="false" outlineLevel="0" collapsed="false">
      <c r="A354" s="47"/>
      <c r="B354" s="48" t="n">
        <v>12</v>
      </c>
      <c r="C354" s="46" t="n">
        <v>1119.68</v>
      </c>
      <c r="D354" s="46" t="n">
        <v>1580.77</v>
      </c>
      <c r="E354" s="49"/>
      <c r="F354" s="50" t="n">
        <v>568.86</v>
      </c>
      <c r="G354" s="50" t="n">
        <v>723.86</v>
      </c>
      <c r="H354" s="50" t="n">
        <v>1174.86</v>
      </c>
      <c r="I354" s="50" t="n">
        <v>1688.54</v>
      </c>
      <c r="J354" s="50" t="n">
        <v>1843.54</v>
      </c>
      <c r="K354" s="50" t="n">
        <v>2294.54</v>
      </c>
      <c r="L354" s="51" t="n">
        <v>568.86</v>
      </c>
      <c r="M354" s="51" t="n">
        <v>723.86</v>
      </c>
      <c r="N354" s="51" t="n">
        <v>1174.86</v>
      </c>
      <c r="O354" s="51" t="n">
        <v>2149.63</v>
      </c>
      <c r="P354" s="51" t="n">
        <v>2304.63</v>
      </c>
      <c r="Q354" s="51" t="n">
        <v>2755.63</v>
      </c>
      <c r="R354" s="49"/>
    </row>
    <row r="355" customFormat="false" ht="12.75" hidden="false" customHeight="false" outlineLevel="0" collapsed="false">
      <c r="A355" s="47"/>
      <c r="B355" s="48" t="n">
        <v>13</v>
      </c>
      <c r="C355" s="46" t="n">
        <v>1121.42</v>
      </c>
      <c r="D355" s="46" t="n">
        <v>1582.51</v>
      </c>
      <c r="E355" s="49"/>
      <c r="F355" s="50" t="n">
        <v>568.86</v>
      </c>
      <c r="G355" s="50" t="n">
        <v>723.86</v>
      </c>
      <c r="H355" s="50" t="n">
        <v>1174.86</v>
      </c>
      <c r="I355" s="50" t="n">
        <v>1690.28</v>
      </c>
      <c r="J355" s="50" t="n">
        <v>1845.28</v>
      </c>
      <c r="K355" s="50" t="n">
        <v>2296.28</v>
      </c>
      <c r="L355" s="51" t="n">
        <v>568.86</v>
      </c>
      <c r="M355" s="51" t="n">
        <v>723.86</v>
      </c>
      <c r="N355" s="51" t="n">
        <v>1174.86</v>
      </c>
      <c r="O355" s="51" t="n">
        <v>2151.37</v>
      </c>
      <c r="P355" s="51" t="n">
        <v>2306.37</v>
      </c>
      <c r="Q355" s="51" t="n">
        <v>2757.37</v>
      </c>
      <c r="R355" s="49"/>
    </row>
    <row r="356" customFormat="false" ht="12.75" hidden="false" customHeight="false" outlineLevel="0" collapsed="false">
      <c r="A356" s="47"/>
      <c r="B356" s="48" t="n">
        <v>14</v>
      </c>
      <c r="C356" s="46" t="n">
        <v>1125.42</v>
      </c>
      <c r="D356" s="46" t="n">
        <v>1586.51</v>
      </c>
      <c r="E356" s="49"/>
      <c r="F356" s="50" t="n">
        <v>568.86</v>
      </c>
      <c r="G356" s="50" t="n">
        <v>723.86</v>
      </c>
      <c r="H356" s="50" t="n">
        <v>1174.86</v>
      </c>
      <c r="I356" s="50" t="n">
        <v>1694.28</v>
      </c>
      <c r="J356" s="50" t="n">
        <v>1849.28</v>
      </c>
      <c r="K356" s="50" t="n">
        <v>2300.28</v>
      </c>
      <c r="L356" s="51" t="n">
        <v>568.86</v>
      </c>
      <c r="M356" s="51" t="n">
        <v>723.86</v>
      </c>
      <c r="N356" s="51" t="n">
        <v>1174.86</v>
      </c>
      <c r="O356" s="51" t="n">
        <v>2155.37</v>
      </c>
      <c r="P356" s="51" t="n">
        <v>2310.37</v>
      </c>
      <c r="Q356" s="51" t="n">
        <v>2761.37</v>
      </c>
      <c r="R356" s="49"/>
    </row>
    <row r="357" customFormat="false" ht="12.75" hidden="false" customHeight="false" outlineLevel="0" collapsed="false">
      <c r="A357" s="47"/>
      <c r="B357" s="48" t="n">
        <v>15</v>
      </c>
      <c r="C357" s="46" t="n">
        <v>1130.4</v>
      </c>
      <c r="D357" s="46" t="n">
        <v>1591.49</v>
      </c>
      <c r="E357" s="49"/>
      <c r="F357" s="50" t="n">
        <v>568.86</v>
      </c>
      <c r="G357" s="50" t="n">
        <v>723.86</v>
      </c>
      <c r="H357" s="50" t="n">
        <v>1174.86</v>
      </c>
      <c r="I357" s="50" t="n">
        <v>1699.26</v>
      </c>
      <c r="J357" s="50" t="n">
        <v>1854.26</v>
      </c>
      <c r="K357" s="50" t="n">
        <v>2305.26</v>
      </c>
      <c r="L357" s="51" t="n">
        <v>568.86</v>
      </c>
      <c r="M357" s="51" t="n">
        <v>723.86</v>
      </c>
      <c r="N357" s="51" t="n">
        <v>1174.86</v>
      </c>
      <c r="O357" s="51" t="n">
        <v>2160.35</v>
      </c>
      <c r="P357" s="51" t="n">
        <v>2315.35</v>
      </c>
      <c r="Q357" s="51" t="n">
        <v>2766.35</v>
      </c>
      <c r="R357" s="49"/>
    </row>
    <row r="358" customFormat="false" ht="12.75" hidden="false" customHeight="false" outlineLevel="0" collapsed="false">
      <c r="A358" s="47"/>
      <c r="B358" s="48" t="n">
        <v>16</v>
      </c>
      <c r="C358" s="46" t="n">
        <v>1135.49</v>
      </c>
      <c r="D358" s="46" t="n">
        <v>1596.58</v>
      </c>
      <c r="E358" s="49"/>
      <c r="F358" s="50" t="n">
        <v>568.86</v>
      </c>
      <c r="G358" s="50" t="n">
        <v>723.86</v>
      </c>
      <c r="H358" s="50" t="n">
        <v>1174.86</v>
      </c>
      <c r="I358" s="50" t="n">
        <v>1704.35</v>
      </c>
      <c r="J358" s="50" t="n">
        <v>1859.35</v>
      </c>
      <c r="K358" s="50" t="n">
        <v>2310.35</v>
      </c>
      <c r="L358" s="51" t="n">
        <v>568.86</v>
      </c>
      <c r="M358" s="51" t="n">
        <v>723.86</v>
      </c>
      <c r="N358" s="51" t="n">
        <v>1174.86</v>
      </c>
      <c r="O358" s="51" t="n">
        <v>2165.44</v>
      </c>
      <c r="P358" s="51" t="n">
        <v>2320.44</v>
      </c>
      <c r="Q358" s="51" t="n">
        <v>2771.44</v>
      </c>
      <c r="R358" s="49"/>
    </row>
    <row r="359" customFormat="false" ht="12.75" hidden="false" customHeight="false" outlineLevel="0" collapsed="false">
      <c r="A359" s="47"/>
      <c r="B359" s="48" t="n">
        <v>17</v>
      </c>
      <c r="C359" s="46" t="n">
        <v>1143.68</v>
      </c>
      <c r="D359" s="46" t="n">
        <v>1604.77</v>
      </c>
      <c r="E359" s="49"/>
      <c r="F359" s="50" t="n">
        <v>568.86</v>
      </c>
      <c r="G359" s="50" t="n">
        <v>723.86</v>
      </c>
      <c r="H359" s="50" t="n">
        <v>1174.86</v>
      </c>
      <c r="I359" s="50" t="n">
        <v>1712.54</v>
      </c>
      <c r="J359" s="50" t="n">
        <v>1867.54</v>
      </c>
      <c r="K359" s="50" t="n">
        <v>2318.54</v>
      </c>
      <c r="L359" s="51" t="n">
        <v>568.86</v>
      </c>
      <c r="M359" s="51" t="n">
        <v>723.86</v>
      </c>
      <c r="N359" s="51" t="n">
        <v>1174.86</v>
      </c>
      <c r="O359" s="51" t="n">
        <v>2173.63</v>
      </c>
      <c r="P359" s="51" t="n">
        <v>2328.63</v>
      </c>
      <c r="Q359" s="51" t="n">
        <v>2779.63</v>
      </c>
      <c r="R359" s="49"/>
    </row>
    <row r="360" customFormat="false" ht="12.75" hidden="false" customHeight="false" outlineLevel="0" collapsed="false">
      <c r="A360" s="47"/>
      <c r="B360" s="48" t="n">
        <v>18</v>
      </c>
      <c r="C360" s="46" t="n">
        <v>1146.78</v>
      </c>
      <c r="D360" s="46" t="n">
        <v>1607.87</v>
      </c>
      <c r="E360" s="49"/>
      <c r="F360" s="50" t="n">
        <v>568.86</v>
      </c>
      <c r="G360" s="50" t="n">
        <v>723.86</v>
      </c>
      <c r="H360" s="50" t="n">
        <v>1174.86</v>
      </c>
      <c r="I360" s="50" t="n">
        <v>1715.64</v>
      </c>
      <c r="J360" s="50" t="n">
        <v>1870.64</v>
      </c>
      <c r="K360" s="50" t="n">
        <v>2321.64</v>
      </c>
      <c r="L360" s="51" t="n">
        <v>568.86</v>
      </c>
      <c r="M360" s="51" t="n">
        <v>723.86</v>
      </c>
      <c r="N360" s="51" t="n">
        <v>1174.86</v>
      </c>
      <c r="O360" s="51" t="n">
        <v>2176.73</v>
      </c>
      <c r="P360" s="51" t="n">
        <v>2331.73</v>
      </c>
      <c r="Q360" s="51" t="n">
        <v>2782.73</v>
      </c>
      <c r="R360" s="49"/>
    </row>
    <row r="361" customFormat="false" ht="12.75" hidden="false" customHeight="false" outlineLevel="0" collapsed="false">
      <c r="A361" s="47"/>
      <c r="B361" s="48" t="n">
        <v>19</v>
      </c>
      <c r="C361" s="46" t="n">
        <v>1143.18</v>
      </c>
      <c r="D361" s="46" t="n">
        <v>1604.27</v>
      </c>
      <c r="E361" s="49"/>
      <c r="F361" s="50" t="n">
        <v>568.86</v>
      </c>
      <c r="G361" s="50" t="n">
        <v>723.86</v>
      </c>
      <c r="H361" s="50" t="n">
        <v>1174.86</v>
      </c>
      <c r="I361" s="50" t="n">
        <v>1712.04</v>
      </c>
      <c r="J361" s="50" t="n">
        <v>1867.04</v>
      </c>
      <c r="K361" s="50" t="n">
        <v>2318.04</v>
      </c>
      <c r="L361" s="51" t="n">
        <v>568.86</v>
      </c>
      <c r="M361" s="51" t="n">
        <v>723.86</v>
      </c>
      <c r="N361" s="51" t="n">
        <v>1174.86</v>
      </c>
      <c r="O361" s="51" t="n">
        <v>2173.13</v>
      </c>
      <c r="P361" s="51" t="n">
        <v>2328.13</v>
      </c>
      <c r="Q361" s="51" t="n">
        <v>2779.13</v>
      </c>
      <c r="R361" s="49"/>
    </row>
    <row r="362" customFormat="false" ht="12.75" hidden="false" customHeight="false" outlineLevel="0" collapsed="false">
      <c r="A362" s="47"/>
      <c r="B362" s="48" t="n">
        <v>20</v>
      </c>
      <c r="C362" s="46" t="n">
        <v>1133.61</v>
      </c>
      <c r="D362" s="46" t="n">
        <v>1594.71</v>
      </c>
      <c r="E362" s="49"/>
      <c r="F362" s="50" t="n">
        <v>568.86</v>
      </c>
      <c r="G362" s="50" t="n">
        <v>723.86</v>
      </c>
      <c r="H362" s="50" t="n">
        <v>1174.86</v>
      </c>
      <c r="I362" s="50" t="n">
        <v>1702.47</v>
      </c>
      <c r="J362" s="50" t="n">
        <v>1857.47</v>
      </c>
      <c r="K362" s="50" t="n">
        <v>2308.47</v>
      </c>
      <c r="L362" s="51" t="n">
        <v>568.86</v>
      </c>
      <c r="M362" s="51" t="n">
        <v>723.86</v>
      </c>
      <c r="N362" s="51" t="n">
        <v>1174.86</v>
      </c>
      <c r="O362" s="51" t="n">
        <v>2163.57</v>
      </c>
      <c r="P362" s="51" t="n">
        <v>2318.57</v>
      </c>
      <c r="Q362" s="51" t="n">
        <v>2769.57</v>
      </c>
      <c r="R362" s="49"/>
    </row>
    <row r="363" customFormat="false" ht="12.75" hidden="false" customHeight="false" outlineLevel="0" collapsed="false">
      <c r="A363" s="47"/>
      <c r="B363" s="48" t="n">
        <v>21</v>
      </c>
      <c r="C363" s="46" t="n">
        <v>1154.34</v>
      </c>
      <c r="D363" s="46" t="n">
        <v>1615.43</v>
      </c>
      <c r="E363" s="49"/>
      <c r="F363" s="50" t="n">
        <v>568.86</v>
      </c>
      <c r="G363" s="50" t="n">
        <v>723.86</v>
      </c>
      <c r="H363" s="50" t="n">
        <v>1174.86</v>
      </c>
      <c r="I363" s="50" t="n">
        <v>1723.2</v>
      </c>
      <c r="J363" s="50" t="n">
        <v>1878.2</v>
      </c>
      <c r="K363" s="50" t="n">
        <v>2329.2</v>
      </c>
      <c r="L363" s="51" t="n">
        <v>568.86</v>
      </c>
      <c r="M363" s="51" t="n">
        <v>723.86</v>
      </c>
      <c r="N363" s="51" t="n">
        <v>1174.86</v>
      </c>
      <c r="O363" s="51" t="n">
        <v>2184.29</v>
      </c>
      <c r="P363" s="51" t="n">
        <v>2339.29</v>
      </c>
      <c r="Q363" s="51" t="n">
        <v>2790.29</v>
      </c>
      <c r="R363" s="49"/>
    </row>
    <row r="364" customFormat="false" ht="12.75" hidden="false" customHeight="false" outlineLevel="0" collapsed="false">
      <c r="A364" s="47"/>
      <c r="B364" s="48" t="n">
        <v>22</v>
      </c>
      <c r="C364" s="46" t="n">
        <v>790.31</v>
      </c>
      <c r="D364" s="46" t="n">
        <v>1251.4</v>
      </c>
      <c r="E364" s="49"/>
      <c r="F364" s="50" t="n">
        <v>568.86</v>
      </c>
      <c r="G364" s="50" t="n">
        <v>723.86</v>
      </c>
      <c r="H364" s="50" t="n">
        <v>1174.86</v>
      </c>
      <c r="I364" s="50" t="n">
        <v>1359.17</v>
      </c>
      <c r="J364" s="50" t="n">
        <v>1514.17</v>
      </c>
      <c r="K364" s="50" t="n">
        <v>1965.17</v>
      </c>
      <c r="L364" s="51" t="n">
        <v>568.86</v>
      </c>
      <c r="M364" s="51" t="n">
        <v>723.86</v>
      </c>
      <c r="N364" s="51" t="n">
        <v>1174.86</v>
      </c>
      <c r="O364" s="51" t="n">
        <v>1820.26</v>
      </c>
      <c r="P364" s="51" t="n">
        <v>1975.26</v>
      </c>
      <c r="Q364" s="51" t="n">
        <v>2426.26</v>
      </c>
      <c r="R364" s="49"/>
    </row>
    <row r="365" customFormat="false" ht="12.75" hidden="false" customHeight="false" outlineLevel="0" collapsed="false">
      <c r="A365" s="47"/>
      <c r="B365" s="48" t="n">
        <v>23</v>
      </c>
      <c r="C365" s="46" t="n">
        <v>754.49</v>
      </c>
      <c r="D365" s="46" t="n">
        <v>1215.58</v>
      </c>
      <c r="E365" s="49"/>
      <c r="F365" s="50" t="n">
        <v>568.86</v>
      </c>
      <c r="G365" s="50" t="n">
        <v>723.86</v>
      </c>
      <c r="H365" s="50" t="n">
        <v>1174.86</v>
      </c>
      <c r="I365" s="50" t="n">
        <v>1323.35</v>
      </c>
      <c r="J365" s="50" t="n">
        <v>1478.35</v>
      </c>
      <c r="K365" s="50" t="n">
        <v>1929.35</v>
      </c>
      <c r="L365" s="51" t="n">
        <v>568.86</v>
      </c>
      <c r="M365" s="51" t="n">
        <v>723.86</v>
      </c>
      <c r="N365" s="51" t="n">
        <v>1174.86</v>
      </c>
      <c r="O365" s="51" t="n">
        <v>1784.44</v>
      </c>
      <c r="P365" s="51" t="n">
        <v>1939.44</v>
      </c>
      <c r="Q365" s="51" t="n">
        <v>2390.44</v>
      </c>
      <c r="R365" s="49"/>
    </row>
    <row r="366" s="55" customFormat="true" ht="12.75" hidden="false" customHeight="false" outlineLevel="0" collapsed="false">
      <c r="A366" s="47" t="n">
        <v>39494</v>
      </c>
      <c r="B366" s="52" t="n">
        <v>0</v>
      </c>
      <c r="C366" s="46" t="n">
        <v>664.79</v>
      </c>
      <c r="D366" s="46" t="n">
        <v>1125.88</v>
      </c>
      <c r="E366" s="49"/>
      <c r="F366" s="53" t="n">
        <v>568.86</v>
      </c>
      <c r="G366" s="53" t="n">
        <v>723.86</v>
      </c>
      <c r="H366" s="53" t="n">
        <v>1174.86</v>
      </c>
      <c r="I366" s="53" t="n">
        <v>1233.65</v>
      </c>
      <c r="J366" s="53" t="n">
        <v>1388.65</v>
      </c>
      <c r="K366" s="53" t="n">
        <v>1839.65</v>
      </c>
      <c r="L366" s="54" t="n">
        <v>568.86</v>
      </c>
      <c r="M366" s="54" t="n">
        <v>723.86</v>
      </c>
      <c r="N366" s="54" t="n">
        <v>1174.86</v>
      </c>
      <c r="O366" s="54" t="n">
        <v>1694.74</v>
      </c>
      <c r="P366" s="54" t="n">
        <v>1849.74</v>
      </c>
      <c r="Q366" s="54" t="n">
        <v>2300.74</v>
      </c>
      <c r="R366" s="49"/>
    </row>
    <row r="367" s="55" customFormat="true" ht="12.75" hidden="false" customHeight="false" outlineLevel="0" collapsed="false">
      <c r="A367" s="47"/>
      <c r="B367" s="52" t="n">
        <v>1</v>
      </c>
      <c r="C367" s="46" t="n">
        <v>566.6</v>
      </c>
      <c r="D367" s="46" t="n">
        <v>1027.69</v>
      </c>
      <c r="E367" s="49"/>
      <c r="F367" s="53" t="n">
        <v>568.86</v>
      </c>
      <c r="G367" s="53" t="n">
        <v>723.86</v>
      </c>
      <c r="H367" s="53" t="n">
        <v>1174.86</v>
      </c>
      <c r="I367" s="53" t="n">
        <v>1135.46</v>
      </c>
      <c r="J367" s="53" t="n">
        <v>1290.46</v>
      </c>
      <c r="K367" s="53" t="n">
        <v>1741.46</v>
      </c>
      <c r="L367" s="54" t="n">
        <v>568.86</v>
      </c>
      <c r="M367" s="54" t="n">
        <v>723.86</v>
      </c>
      <c r="N367" s="54" t="n">
        <v>1174.86</v>
      </c>
      <c r="O367" s="54" t="n">
        <v>1596.55</v>
      </c>
      <c r="P367" s="54" t="n">
        <v>1751.55</v>
      </c>
      <c r="Q367" s="54" t="n">
        <v>2202.55</v>
      </c>
      <c r="R367" s="49"/>
    </row>
    <row r="368" s="55" customFormat="true" ht="12.75" hidden="false" customHeight="false" outlineLevel="0" collapsed="false">
      <c r="A368" s="47"/>
      <c r="B368" s="52" t="n">
        <v>2</v>
      </c>
      <c r="C368" s="46" t="n">
        <v>441.05</v>
      </c>
      <c r="D368" s="46" t="n">
        <v>902.14</v>
      </c>
      <c r="E368" s="49"/>
      <c r="F368" s="53" t="n">
        <v>568.86</v>
      </c>
      <c r="G368" s="53" t="n">
        <v>723.86</v>
      </c>
      <c r="H368" s="53" t="n">
        <v>1174.86</v>
      </c>
      <c r="I368" s="53" t="n">
        <v>1009.91</v>
      </c>
      <c r="J368" s="53" t="n">
        <v>1164.91</v>
      </c>
      <c r="K368" s="53" t="n">
        <v>1615.91</v>
      </c>
      <c r="L368" s="54" t="n">
        <v>568.86</v>
      </c>
      <c r="M368" s="54" t="n">
        <v>723.86</v>
      </c>
      <c r="N368" s="54" t="n">
        <v>1174.86</v>
      </c>
      <c r="O368" s="54" t="n">
        <v>1471</v>
      </c>
      <c r="P368" s="54" t="n">
        <v>1626</v>
      </c>
      <c r="Q368" s="54" t="n">
        <v>2077</v>
      </c>
      <c r="R368" s="49"/>
    </row>
    <row r="369" s="55" customFormat="true" ht="12.75" hidden="false" customHeight="false" outlineLevel="0" collapsed="false">
      <c r="A369" s="47"/>
      <c r="B369" s="52" t="n">
        <v>3</v>
      </c>
      <c r="C369" s="46" t="n">
        <v>409.94</v>
      </c>
      <c r="D369" s="46" t="n">
        <v>871.03</v>
      </c>
      <c r="E369" s="49"/>
      <c r="F369" s="53" t="n">
        <v>568.86</v>
      </c>
      <c r="G369" s="53" t="n">
        <v>723.86</v>
      </c>
      <c r="H369" s="53" t="n">
        <v>1174.86</v>
      </c>
      <c r="I369" s="53" t="n">
        <v>978.8</v>
      </c>
      <c r="J369" s="53" t="n">
        <v>1133.8</v>
      </c>
      <c r="K369" s="53" t="n">
        <v>1584.8</v>
      </c>
      <c r="L369" s="54" t="n">
        <v>568.86</v>
      </c>
      <c r="M369" s="54" t="n">
        <v>723.86</v>
      </c>
      <c r="N369" s="54" t="n">
        <v>1174.86</v>
      </c>
      <c r="O369" s="54" t="n">
        <v>1439.89</v>
      </c>
      <c r="P369" s="54" t="n">
        <v>1594.89</v>
      </c>
      <c r="Q369" s="54" t="n">
        <v>2045.89</v>
      </c>
      <c r="R369" s="49"/>
    </row>
    <row r="370" s="55" customFormat="true" ht="12.75" hidden="false" customHeight="false" outlineLevel="0" collapsed="false">
      <c r="A370" s="47"/>
      <c r="B370" s="52" t="n">
        <v>4</v>
      </c>
      <c r="C370" s="46" t="n">
        <v>418.49</v>
      </c>
      <c r="D370" s="46" t="n">
        <v>879.58</v>
      </c>
      <c r="E370" s="49"/>
      <c r="F370" s="53" t="n">
        <v>568.86</v>
      </c>
      <c r="G370" s="53" t="n">
        <v>723.86</v>
      </c>
      <c r="H370" s="53" t="n">
        <v>1174.86</v>
      </c>
      <c r="I370" s="53" t="n">
        <v>987.35</v>
      </c>
      <c r="J370" s="53" t="n">
        <v>1142.35</v>
      </c>
      <c r="K370" s="53" t="n">
        <v>1593.35</v>
      </c>
      <c r="L370" s="54" t="n">
        <v>568.86</v>
      </c>
      <c r="M370" s="54" t="n">
        <v>723.86</v>
      </c>
      <c r="N370" s="54" t="n">
        <v>1174.86</v>
      </c>
      <c r="O370" s="54" t="n">
        <v>1448.44</v>
      </c>
      <c r="P370" s="54" t="n">
        <v>1603.44</v>
      </c>
      <c r="Q370" s="54" t="n">
        <v>2054.44</v>
      </c>
      <c r="R370" s="49"/>
    </row>
    <row r="371" s="55" customFormat="true" ht="12.75" hidden="false" customHeight="false" outlineLevel="0" collapsed="false">
      <c r="A371" s="47"/>
      <c r="B371" s="52" t="n">
        <v>5</v>
      </c>
      <c r="C371" s="46" t="n">
        <v>583.31</v>
      </c>
      <c r="D371" s="46" t="n">
        <v>1044.4</v>
      </c>
      <c r="E371" s="49"/>
      <c r="F371" s="53" t="n">
        <v>568.86</v>
      </c>
      <c r="G371" s="53" t="n">
        <v>723.86</v>
      </c>
      <c r="H371" s="53" t="n">
        <v>1174.86</v>
      </c>
      <c r="I371" s="53" t="n">
        <v>1152.17</v>
      </c>
      <c r="J371" s="53" t="n">
        <v>1307.17</v>
      </c>
      <c r="K371" s="53" t="n">
        <v>1758.17</v>
      </c>
      <c r="L371" s="54" t="n">
        <v>568.86</v>
      </c>
      <c r="M371" s="54" t="n">
        <v>723.86</v>
      </c>
      <c r="N371" s="54" t="n">
        <v>1174.86</v>
      </c>
      <c r="O371" s="54" t="n">
        <v>1613.26</v>
      </c>
      <c r="P371" s="54" t="n">
        <v>1768.26</v>
      </c>
      <c r="Q371" s="54" t="n">
        <v>2219.26</v>
      </c>
      <c r="R371" s="49"/>
    </row>
    <row r="372" s="55" customFormat="true" ht="12.75" hidden="false" customHeight="false" outlineLevel="0" collapsed="false">
      <c r="A372" s="47"/>
      <c r="B372" s="52" t="n">
        <v>6</v>
      </c>
      <c r="C372" s="46" t="n">
        <v>629.89</v>
      </c>
      <c r="D372" s="46" t="n">
        <v>1090.98</v>
      </c>
      <c r="E372" s="49"/>
      <c r="F372" s="53" t="n">
        <v>568.86</v>
      </c>
      <c r="G372" s="53" t="n">
        <v>723.86</v>
      </c>
      <c r="H372" s="53" t="n">
        <v>1174.86</v>
      </c>
      <c r="I372" s="53" t="n">
        <v>1198.75</v>
      </c>
      <c r="J372" s="53" t="n">
        <v>1353.75</v>
      </c>
      <c r="K372" s="53" t="n">
        <v>1804.75</v>
      </c>
      <c r="L372" s="54" t="n">
        <v>568.86</v>
      </c>
      <c r="M372" s="54" t="n">
        <v>723.86</v>
      </c>
      <c r="N372" s="54" t="n">
        <v>1174.86</v>
      </c>
      <c r="O372" s="54" t="n">
        <v>1659.84</v>
      </c>
      <c r="P372" s="54" t="n">
        <v>1814.84</v>
      </c>
      <c r="Q372" s="54" t="n">
        <v>2265.84</v>
      </c>
      <c r="R372" s="49"/>
    </row>
    <row r="373" s="55" customFormat="true" ht="12.75" hidden="false" customHeight="false" outlineLevel="0" collapsed="false">
      <c r="A373" s="47"/>
      <c r="B373" s="52" t="n">
        <v>7</v>
      </c>
      <c r="C373" s="46" t="n">
        <v>676.3</v>
      </c>
      <c r="D373" s="46" t="n">
        <v>1137.39</v>
      </c>
      <c r="E373" s="49"/>
      <c r="F373" s="53" t="n">
        <v>568.86</v>
      </c>
      <c r="G373" s="53" t="n">
        <v>723.86</v>
      </c>
      <c r="H373" s="53" t="n">
        <v>1174.86</v>
      </c>
      <c r="I373" s="53" t="n">
        <v>1245.16</v>
      </c>
      <c r="J373" s="53" t="n">
        <v>1400.16</v>
      </c>
      <c r="K373" s="53" t="n">
        <v>1851.16</v>
      </c>
      <c r="L373" s="54" t="n">
        <v>568.86</v>
      </c>
      <c r="M373" s="54" t="n">
        <v>723.86</v>
      </c>
      <c r="N373" s="54" t="n">
        <v>1174.86</v>
      </c>
      <c r="O373" s="54" t="n">
        <v>1706.25</v>
      </c>
      <c r="P373" s="54" t="n">
        <v>1861.25</v>
      </c>
      <c r="Q373" s="54" t="n">
        <v>2312.25</v>
      </c>
      <c r="R373" s="49"/>
    </row>
    <row r="374" s="55" customFormat="true" ht="12.75" hidden="false" customHeight="false" outlineLevel="0" collapsed="false">
      <c r="A374" s="47"/>
      <c r="B374" s="52" t="n">
        <v>8</v>
      </c>
      <c r="C374" s="46" t="n">
        <v>706.57</v>
      </c>
      <c r="D374" s="46" t="n">
        <v>1167.66</v>
      </c>
      <c r="E374" s="49"/>
      <c r="F374" s="53" t="n">
        <v>568.86</v>
      </c>
      <c r="G374" s="53" t="n">
        <v>723.86</v>
      </c>
      <c r="H374" s="53" t="n">
        <v>1174.86</v>
      </c>
      <c r="I374" s="53" t="n">
        <v>1275.43</v>
      </c>
      <c r="J374" s="53" t="n">
        <v>1430.43</v>
      </c>
      <c r="K374" s="53" t="n">
        <v>1881.43</v>
      </c>
      <c r="L374" s="54" t="n">
        <v>568.86</v>
      </c>
      <c r="M374" s="54" t="n">
        <v>723.86</v>
      </c>
      <c r="N374" s="54" t="n">
        <v>1174.86</v>
      </c>
      <c r="O374" s="54" t="n">
        <v>1736.52</v>
      </c>
      <c r="P374" s="54" t="n">
        <v>1891.52</v>
      </c>
      <c r="Q374" s="54" t="n">
        <v>2342.52</v>
      </c>
      <c r="R374" s="49"/>
    </row>
    <row r="375" s="55" customFormat="true" ht="12.75" hidden="false" customHeight="false" outlineLevel="0" collapsed="false">
      <c r="A375" s="47"/>
      <c r="B375" s="52" t="n">
        <v>9</v>
      </c>
      <c r="C375" s="46" t="n">
        <v>711.43</v>
      </c>
      <c r="D375" s="46" t="n">
        <v>1172.52</v>
      </c>
      <c r="E375" s="49"/>
      <c r="F375" s="53" t="n">
        <v>568.86</v>
      </c>
      <c r="G375" s="53" t="n">
        <v>723.86</v>
      </c>
      <c r="H375" s="53" t="n">
        <v>1174.86</v>
      </c>
      <c r="I375" s="53" t="n">
        <v>1280.29</v>
      </c>
      <c r="J375" s="53" t="n">
        <v>1435.29</v>
      </c>
      <c r="K375" s="53" t="n">
        <v>1886.29</v>
      </c>
      <c r="L375" s="54" t="n">
        <v>568.86</v>
      </c>
      <c r="M375" s="54" t="n">
        <v>723.86</v>
      </c>
      <c r="N375" s="54" t="n">
        <v>1174.86</v>
      </c>
      <c r="O375" s="54" t="n">
        <v>1741.38</v>
      </c>
      <c r="P375" s="54" t="n">
        <v>1896.38</v>
      </c>
      <c r="Q375" s="54" t="n">
        <v>2347.38</v>
      </c>
      <c r="R375" s="49"/>
    </row>
    <row r="376" s="55" customFormat="true" ht="12.75" hidden="false" customHeight="false" outlineLevel="0" collapsed="false">
      <c r="A376" s="47"/>
      <c r="B376" s="52" t="n">
        <v>10</v>
      </c>
      <c r="C376" s="46" t="n">
        <v>711.52</v>
      </c>
      <c r="D376" s="46" t="n">
        <v>1172.62</v>
      </c>
      <c r="E376" s="49"/>
      <c r="F376" s="53" t="n">
        <v>568.86</v>
      </c>
      <c r="G376" s="53" t="n">
        <v>723.86</v>
      </c>
      <c r="H376" s="53" t="n">
        <v>1174.86</v>
      </c>
      <c r="I376" s="53" t="n">
        <v>1280.38</v>
      </c>
      <c r="J376" s="53" t="n">
        <v>1435.38</v>
      </c>
      <c r="K376" s="53" t="n">
        <v>1886.38</v>
      </c>
      <c r="L376" s="54" t="n">
        <v>568.86</v>
      </c>
      <c r="M376" s="54" t="n">
        <v>723.86</v>
      </c>
      <c r="N376" s="54" t="n">
        <v>1174.86</v>
      </c>
      <c r="O376" s="54" t="n">
        <v>1741.48</v>
      </c>
      <c r="P376" s="54" t="n">
        <v>1896.48</v>
      </c>
      <c r="Q376" s="54" t="n">
        <v>2347.48</v>
      </c>
      <c r="R376" s="49"/>
    </row>
    <row r="377" s="55" customFormat="true" ht="12.75" hidden="false" customHeight="false" outlineLevel="0" collapsed="false">
      <c r="A377" s="47"/>
      <c r="B377" s="52" t="n">
        <v>11</v>
      </c>
      <c r="C377" s="46" t="n">
        <v>711.42</v>
      </c>
      <c r="D377" s="46" t="n">
        <v>1172.51</v>
      </c>
      <c r="E377" s="49"/>
      <c r="F377" s="53" t="n">
        <v>568.86</v>
      </c>
      <c r="G377" s="53" t="n">
        <v>723.86</v>
      </c>
      <c r="H377" s="53" t="n">
        <v>1174.86</v>
      </c>
      <c r="I377" s="53" t="n">
        <v>1280.28</v>
      </c>
      <c r="J377" s="53" t="n">
        <v>1435.28</v>
      </c>
      <c r="K377" s="53" t="n">
        <v>1886.28</v>
      </c>
      <c r="L377" s="54" t="n">
        <v>568.86</v>
      </c>
      <c r="M377" s="54" t="n">
        <v>723.86</v>
      </c>
      <c r="N377" s="54" t="n">
        <v>1174.86</v>
      </c>
      <c r="O377" s="54" t="n">
        <v>1741.37</v>
      </c>
      <c r="P377" s="54" t="n">
        <v>1896.37</v>
      </c>
      <c r="Q377" s="54" t="n">
        <v>2347.37</v>
      </c>
      <c r="R377" s="49"/>
    </row>
    <row r="378" s="55" customFormat="true" ht="12.75" hidden="false" customHeight="false" outlineLevel="0" collapsed="false">
      <c r="A378" s="47"/>
      <c r="B378" s="52" t="n">
        <v>12</v>
      </c>
      <c r="C378" s="46" t="n">
        <v>709.8</v>
      </c>
      <c r="D378" s="46" t="n">
        <v>1170.89</v>
      </c>
      <c r="E378" s="49"/>
      <c r="F378" s="53" t="n">
        <v>568.86</v>
      </c>
      <c r="G378" s="53" t="n">
        <v>723.86</v>
      </c>
      <c r="H378" s="53" t="n">
        <v>1174.86</v>
      </c>
      <c r="I378" s="53" t="n">
        <v>1278.66</v>
      </c>
      <c r="J378" s="53" t="n">
        <v>1433.66</v>
      </c>
      <c r="K378" s="53" t="n">
        <v>1884.66</v>
      </c>
      <c r="L378" s="54" t="n">
        <v>568.86</v>
      </c>
      <c r="M378" s="54" t="n">
        <v>723.86</v>
      </c>
      <c r="N378" s="54" t="n">
        <v>1174.86</v>
      </c>
      <c r="O378" s="54" t="n">
        <v>1739.75</v>
      </c>
      <c r="P378" s="54" t="n">
        <v>1894.75</v>
      </c>
      <c r="Q378" s="54" t="n">
        <v>2345.75</v>
      </c>
      <c r="R378" s="49"/>
    </row>
    <row r="379" s="55" customFormat="true" ht="12.75" hidden="false" customHeight="false" outlineLevel="0" collapsed="false">
      <c r="A379" s="47"/>
      <c r="B379" s="52" t="n">
        <v>13</v>
      </c>
      <c r="C379" s="46" t="n">
        <v>709.94</v>
      </c>
      <c r="D379" s="46" t="n">
        <v>1171.03</v>
      </c>
      <c r="E379" s="49"/>
      <c r="F379" s="53" t="n">
        <v>568.86</v>
      </c>
      <c r="G379" s="53" t="n">
        <v>723.86</v>
      </c>
      <c r="H379" s="53" t="n">
        <v>1174.86</v>
      </c>
      <c r="I379" s="53" t="n">
        <v>1278.8</v>
      </c>
      <c r="J379" s="53" t="n">
        <v>1433.8</v>
      </c>
      <c r="K379" s="53" t="n">
        <v>1884.8</v>
      </c>
      <c r="L379" s="54" t="n">
        <v>568.86</v>
      </c>
      <c r="M379" s="54" t="n">
        <v>723.86</v>
      </c>
      <c r="N379" s="54" t="n">
        <v>1174.86</v>
      </c>
      <c r="O379" s="54" t="n">
        <v>1739.89</v>
      </c>
      <c r="P379" s="54" t="n">
        <v>1894.89</v>
      </c>
      <c r="Q379" s="54" t="n">
        <v>2345.89</v>
      </c>
      <c r="R379" s="49"/>
    </row>
    <row r="380" s="55" customFormat="true" ht="12.75" hidden="false" customHeight="false" outlineLevel="0" collapsed="false">
      <c r="A380" s="47"/>
      <c r="B380" s="52" t="n">
        <v>14</v>
      </c>
      <c r="C380" s="46" t="n">
        <v>709.41</v>
      </c>
      <c r="D380" s="46" t="n">
        <v>1170.5</v>
      </c>
      <c r="E380" s="49"/>
      <c r="F380" s="53" t="n">
        <v>568.86</v>
      </c>
      <c r="G380" s="53" t="n">
        <v>723.86</v>
      </c>
      <c r="H380" s="53" t="n">
        <v>1174.86</v>
      </c>
      <c r="I380" s="53" t="n">
        <v>1278.27</v>
      </c>
      <c r="J380" s="53" t="n">
        <v>1433.27</v>
      </c>
      <c r="K380" s="53" t="n">
        <v>1884.27</v>
      </c>
      <c r="L380" s="54" t="n">
        <v>568.86</v>
      </c>
      <c r="M380" s="54" t="n">
        <v>723.86</v>
      </c>
      <c r="N380" s="54" t="n">
        <v>1174.86</v>
      </c>
      <c r="O380" s="54" t="n">
        <v>1739.36</v>
      </c>
      <c r="P380" s="54" t="n">
        <v>1894.36</v>
      </c>
      <c r="Q380" s="54" t="n">
        <v>2345.36</v>
      </c>
      <c r="R380" s="49"/>
    </row>
    <row r="381" s="55" customFormat="true" ht="12.75" hidden="false" customHeight="false" outlineLevel="0" collapsed="false">
      <c r="A381" s="47"/>
      <c r="B381" s="52" t="n">
        <v>15</v>
      </c>
      <c r="C381" s="46" t="n">
        <v>696.62</v>
      </c>
      <c r="D381" s="46" t="n">
        <v>1157.71</v>
      </c>
      <c r="E381" s="49"/>
      <c r="F381" s="53" t="n">
        <v>568.86</v>
      </c>
      <c r="G381" s="53" t="n">
        <v>723.86</v>
      </c>
      <c r="H381" s="53" t="n">
        <v>1174.86</v>
      </c>
      <c r="I381" s="53" t="n">
        <v>1265.48</v>
      </c>
      <c r="J381" s="53" t="n">
        <v>1420.48</v>
      </c>
      <c r="K381" s="53" t="n">
        <v>1871.48</v>
      </c>
      <c r="L381" s="54" t="n">
        <v>568.86</v>
      </c>
      <c r="M381" s="54" t="n">
        <v>723.86</v>
      </c>
      <c r="N381" s="54" t="n">
        <v>1174.86</v>
      </c>
      <c r="O381" s="54" t="n">
        <v>1726.57</v>
      </c>
      <c r="P381" s="54" t="n">
        <v>1881.57</v>
      </c>
      <c r="Q381" s="54" t="n">
        <v>2332.57</v>
      </c>
      <c r="R381" s="49"/>
    </row>
    <row r="382" s="55" customFormat="true" ht="12.75" hidden="false" customHeight="false" outlineLevel="0" collapsed="false">
      <c r="A382" s="47"/>
      <c r="B382" s="52" t="n">
        <v>16</v>
      </c>
      <c r="C382" s="46" t="n">
        <v>711.09</v>
      </c>
      <c r="D382" s="46" t="n">
        <v>1172.19</v>
      </c>
      <c r="E382" s="49"/>
      <c r="F382" s="53" t="n">
        <v>568.86</v>
      </c>
      <c r="G382" s="53" t="n">
        <v>723.86</v>
      </c>
      <c r="H382" s="53" t="n">
        <v>1174.86</v>
      </c>
      <c r="I382" s="53" t="n">
        <v>1279.95</v>
      </c>
      <c r="J382" s="53" t="n">
        <v>1434.95</v>
      </c>
      <c r="K382" s="53" t="n">
        <v>1885.95</v>
      </c>
      <c r="L382" s="54" t="n">
        <v>568.86</v>
      </c>
      <c r="M382" s="54" t="n">
        <v>723.86</v>
      </c>
      <c r="N382" s="54" t="n">
        <v>1174.86</v>
      </c>
      <c r="O382" s="54" t="n">
        <v>1741.05</v>
      </c>
      <c r="P382" s="54" t="n">
        <v>1896.05</v>
      </c>
      <c r="Q382" s="54" t="n">
        <v>2347.05</v>
      </c>
      <c r="R382" s="49"/>
    </row>
    <row r="383" s="55" customFormat="true" ht="12.75" hidden="false" customHeight="false" outlineLevel="0" collapsed="false">
      <c r="A383" s="47"/>
      <c r="B383" s="52" t="n">
        <v>17</v>
      </c>
      <c r="C383" s="46" t="n">
        <v>707.2</v>
      </c>
      <c r="D383" s="46" t="n">
        <v>1168.29</v>
      </c>
      <c r="E383" s="49"/>
      <c r="F383" s="53" t="n">
        <v>568.86</v>
      </c>
      <c r="G383" s="53" t="n">
        <v>723.86</v>
      </c>
      <c r="H383" s="53" t="n">
        <v>1174.86</v>
      </c>
      <c r="I383" s="53" t="n">
        <v>1276.06</v>
      </c>
      <c r="J383" s="53" t="n">
        <v>1431.06</v>
      </c>
      <c r="K383" s="53" t="n">
        <v>1882.06</v>
      </c>
      <c r="L383" s="54" t="n">
        <v>568.86</v>
      </c>
      <c r="M383" s="54" t="n">
        <v>723.86</v>
      </c>
      <c r="N383" s="54" t="n">
        <v>1174.86</v>
      </c>
      <c r="O383" s="54" t="n">
        <v>1737.15</v>
      </c>
      <c r="P383" s="54" t="n">
        <v>1892.15</v>
      </c>
      <c r="Q383" s="54" t="n">
        <v>2343.15</v>
      </c>
      <c r="R383" s="49"/>
    </row>
    <row r="384" s="55" customFormat="true" ht="12.75" hidden="false" customHeight="false" outlineLevel="0" collapsed="false">
      <c r="A384" s="47"/>
      <c r="B384" s="52" t="n">
        <v>18</v>
      </c>
      <c r="C384" s="46" t="n">
        <v>729.16</v>
      </c>
      <c r="D384" s="46" t="n">
        <v>1190.25</v>
      </c>
      <c r="E384" s="49"/>
      <c r="F384" s="53" t="n">
        <v>568.86</v>
      </c>
      <c r="G384" s="53" t="n">
        <v>723.86</v>
      </c>
      <c r="H384" s="53" t="n">
        <v>1174.86</v>
      </c>
      <c r="I384" s="53" t="n">
        <v>1298.02</v>
      </c>
      <c r="J384" s="53" t="n">
        <v>1453.02</v>
      </c>
      <c r="K384" s="53" t="n">
        <v>1904.02</v>
      </c>
      <c r="L384" s="54" t="n">
        <v>568.86</v>
      </c>
      <c r="M384" s="54" t="n">
        <v>723.86</v>
      </c>
      <c r="N384" s="54" t="n">
        <v>1174.86</v>
      </c>
      <c r="O384" s="54" t="n">
        <v>1759.11</v>
      </c>
      <c r="P384" s="54" t="n">
        <v>1914.11</v>
      </c>
      <c r="Q384" s="54" t="n">
        <v>2365.11</v>
      </c>
      <c r="R384" s="49"/>
    </row>
    <row r="385" s="55" customFormat="true" ht="12.75" hidden="false" customHeight="false" outlineLevel="0" collapsed="false">
      <c r="A385" s="47"/>
      <c r="B385" s="52" t="n">
        <v>19</v>
      </c>
      <c r="C385" s="46" t="n">
        <v>728.57</v>
      </c>
      <c r="D385" s="46" t="n">
        <v>1189.66</v>
      </c>
      <c r="E385" s="49"/>
      <c r="F385" s="53" t="n">
        <v>568.86</v>
      </c>
      <c r="G385" s="53" t="n">
        <v>723.86</v>
      </c>
      <c r="H385" s="53" t="n">
        <v>1174.86</v>
      </c>
      <c r="I385" s="53" t="n">
        <v>1297.43</v>
      </c>
      <c r="J385" s="53" t="n">
        <v>1452.43</v>
      </c>
      <c r="K385" s="53" t="n">
        <v>1903.43</v>
      </c>
      <c r="L385" s="54" t="n">
        <v>568.86</v>
      </c>
      <c r="M385" s="54" t="n">
        <v>723.86</v>
      </c>
      <c r="N385" s="54" t="n">
        <v>1174.86</v>
      </c>
      <c r="O385" s="54" t="n">
        <v>1758.52</v>
      </c>
      <c r="P385" s="54" t="n">
        <v>1913.52</v>
      </c>
      <c r="Q385" s="54" t="n">
        <v>2364.52</v>
      </c>
      <c r="R385" s="49"/>
    </row>
    <row r="386" s="55" customFormat="true" ht="12.75" hidden="false" customHeight="false" outlineLevel="0" collapsed="false">
      <c r="A386" s="47"/>
      <c r="B386" s="52" t="n">
        <v>20</v>
      </c>
      <c r="C386" s="46" t="n">
        <v>716.96</v>
      </c>
      <c r="D386" s="46" t="n">
        <v>1178.05</v>
      </c>
      <c r="E386" s="49"/>
      <c r="F386" s="53" t="n">
        <v>568.86</v>
      </c>
      <c r="G386" s="53" t="n">
        <v>723.86</v>
      </c>
      <c r="H386" s="53" t="n">
        <v>1174.86</v>
      </c>
      <c r="I386" s="53" t="n">
        <v>1285.82</v>
      </c>
      <c r="J386" s="53" t="n">
        <v>1440.82</v>
      </c>
      <c r="K386" s="53" t="n">
        <v>1891.82</v>
      </c>
      <c r="L386" s="54" t="n">
        <v>568.86</v>
      </c>
      <c r="M386" s="54" t="n">
        <v>723.86</v>
      </c>
      <c r="N386" s="54" t="n">
        <v>1174.86</v>
      </c>
      <c r="O386" s="54" t="n">
        <v>1746.91</v>
      </c>
      <c r="P386" s="54" t="n">
        <v>1901.91</v>
      </c>
      <c r="Q386" s="54" t="n">
        <v>2352.91</v>
      </c>
      <c r="R386" s="49"/>
    </row>
    <row r="387" s="55" customFormat="true" ht="12.75" hidden="false" customHeight="false" outlineLevel="0" collapsed="false">
      <c r="A387" s="47"/>
      <c r="B387" s="52" t="n">
        <v>21</v>
      </c>
      <c r="C387" s="46" t="n">
        <v>738.66</v>
      </c>
      <c r="D387" s="46" t="n">
        <v>1199.75</v>
      </c>
      <c r="E387" s="49"/>
      <c r="F387" s="53" t="n">
        <v>568.86</v>
      </c>
      <c r="G387" s="53" t="n">
        <v>723.86</v>
      </c>
      <c r="H387" s="53" t="n">
        <v>1174.86</v>
      </c>
      <c r="I387" s="53" t="n">
        <v>1307.52</v>
      </c>
      <c r="J387" s="53" t="n">
        <v>1462.52</v>
      </c>
      <c r="K387" s="53" t="n">
        <v>1913.52</v>
      </c>
      <c r="L387" s="54" t="n">
        <v>568.86</v>
      </c>
      <c r="M387" s="54" t="n">
        <v>723.86</v>
      </c>
      <c r="N387" s="54" t="n">
        <v>1174.86</v>
      </c>
      <c r="O387" s="54" t="n">
        <v>1768.61</v>
      </c>
      <c r="P387" s="54" t="n">
        <v>1923.61</v>
      </c>
      <c r="Q387" s="54" t="n">
        <v>2374.61</v>
      </c>
      <c r="R387" s="49"/>
    </row>
    <row r="388" s="55" customFormat="true" ht="12.75" hidden="false" customHeight="false" outlineLevel="0" collapsed="false">
      <c r="A388" s="47"/>
      <c r="B388" s="52" t="n">
        <v>22</v>
      </c>
      <c r="C388" s="46" t="n">
        <v>719.69</v>
      </c>
      <c r="D388" s="46" t="n">
        <v>1180.78</v>
      </c>
      <c r="E388" s="49"/>
      <c r="F388" s="53" t="n">
        <v>568.86</v>
      </c>
      <c r="G388" s="53" t="n">
        <v>723.86</v>
      </c>
      <c r="H388" s="53" t="n">
        <v>1174.86</v>
      </c>
      <c r="I388" s="53" t="n">
        <v>1288.55</v>
      </c>
      <c r="J388" s="53" t="n">
        <v>1443.55</v>
      </c>
      <c r="K388" s="53" t="n">
        <v>1894.55</v>
      </c>
      <c r="L388" s="54" t="n">
        <v>568.86</v>
      </c>
      <c r="M388" s="54" t="n">
        <v>723.86</v>
      </c>
      <c r="N388" s="54" t="n">
        <v>1174.86</v>
      </c>
      <c r="O388" s="54" t="n">
        <v>1749.64</v>
      </c>
      <c r="P388" s="54" t="n">
        <v>1904.64</v>
      </c>
      <c r="Q388" s="54" t="n">
        <v>2355.64</v>
      </c>
      <c r="R388" s="49"/>
    </row>
    <row r="389" s="55" customFormat="true" ht="12.75" hidden="false" customHeight="false" outlineLevel="0" collapsed="false">
      <c r="A389" s="47"/>
      <c r="B389" s="52" t="n">
        <v>23</v>
      </c>
      <c r="C389" s="46" t="n">
        <v>669.07</v>
      </c>
      <c r="D389" s="46" t="n">
        <v>1130.16</v>
      </c>
      <c r="E389" s="49"/>
      <c r="F389" s="53" t="n">
        <v>568.86</v>
      </c>
      <c r="G389" s="53" t="n">
        <v>723.86</v>
      </c>
      <c r="H389" s="53" t="n">
        <v>1174.86</v>
      </c>
      <c r="I389" s="53" t="n">
        <v>1237.93</v>
      </c>
      <c r="J389" s="53" t="n">
        <v>1392.93</v>
      </c>
      <c r="K389" s="53" t="n">
        <v>1843.93</v>
      </c>
      <c r="L389" s="54" t="n">
        <v>568.86</v>
      </c>
      <c r="M389" s="54" t="n">
        <v>723.86</v>
      </c>
      <c r="N389" s="54" t="n">
        <v>1174.86</v>
      </c>
      <c r="O389" s="54" t="n">
        <v>1699.02</v>
      </c>
      <c r="P389" s="54" t="n">
        <v>1854.02</v>
      </c>
      <c r="Q389" s="54" t="n">
        <v>2305.02</v>
      </c>
      <c r="R389" s="49"/>
    </row>
    <row r="390" customFormat="false" ht="12.75" hidden="false" customHeight="false" outlineLevel="0" collapsed="false">
      <c r="A390" s="47" t="n">
        <v>39495</v>
      </c>
      <c r="B390" s="48" t="n">
        <v>0</v>
      </c>
      <c r="C390" s="46" t="n">
        <v>535.45</v>
      </c>
      <c r="D390" s="46" t="n">
        <v>996.54</v>
      </c>
      <c r="E390" s="49"/>
      <c r="F390" s="50" t="n">
        <v>568.86</v>
      </c>
      <c r="G390" s="50" t="n">
        <v>723.86</v>
      </c>
      <c r="H390" s="50" t="n">
        <v>1174.86</v>
      </c>
      <c r="I390" s="50" t="n">
        <v>1104.31</v>
      </c>
      <c r="J390" s="50" t="n">
        <v>1259.31</v>
      </c>
      <c r="K390" s="50" t="n">
        <v>1710.31</v>
      </c>
      <c r="L390" s="51" t="n">
        <v>568.86</v>
      </c>
      <c r="M390" s="51" t="n">
        <v>723.86</v>
      </c>
      <c r="N390" s="51" t="n">
        <v>1174.86</v>
      </c>
      <c r="O390" s="51" t="n">
        <v>1565.4</v>
      </c>
      <c r="P390" s="51" t="n">
        <v>1720.4</v>
      </c>
      <c r="Q390" s="51" t="n">
        <v>2171.4</v>
      </c>
      <c r="R390" s="49"/>
    </row>
    <row r="391" customFormat="false" ht="12.75" hidden="false" customHeight="false" outlineLevel="0" collapsed="false">
      <c r="A391" s="47"/>
      <c r="B391" s="48" t="n">
        <v>1</v>
      </c>
      <c r="C391" s="46" t="n">
        <v>433.46</v>
      </c>
      <c r="D391" s="46" t="n">
        <v>894.55</v>
      </c>
      <c r="E391" s="49"/>
      <c r="F391" s="50" t="n">
        <v>568.86</v>
      </c>
      <c r="G391" s="50" t="n">
        <v>723.86</v>
      </c>
      <c r="H391" s="50" t="n">
        <v>1174.86</v>
      </c>
      <c r="I391" s="50" t="n">
        <v>1002.32</v>
      </c>
      <c r="J391" s="50" t="n">
        <v>1157.32</v>
      </c>
      <c r="K391" s="50" t="n">
        <v>1608.32</v>
      </c>
      <c r="L391" s="51" t="n">
        <v>568.86</v>
      </c>
      <c r="M391" s="51" t="n">
        <v>723.86</v>
      </c>
      <c r="N391" s="51" t="n">
        <v>1174.86</v>
      </c>
      <c r="O391" s="51" t="n">
        <v>1463.41</v>
      </c>
      <c r="P391" s="51" t="n">
        <v>1618.41</v>
      </c>
      <c r="Q391" s="51" t="n">
        <v>2069.41</v>
      </c>
      <c r="R391" s="49"/>
    </row>
    <row r="392" customFormat="false" ht="12.75" hidden="false" customHeight="false" outlineLevel="0" collapsed="false">
      <c r="A392" s="47"/>
      <c r="B392" s="48" t="n">
        <v>2</v>
      </c>
      <c r="C392" s="46" t="n">
        <v>350.1</v>
      </c>
      <c r="D392" s="46" t="n">
        <v>811.19</v>
      </c>
      <c r="E392" s="49"/>
      <c r="F392" s="50" t="n">
        <v>568.86</v>
      </c>
      <c r="G392" s="50" t="n">
        <v>723.86</v>
      </c>
      <c r="H392" s="50" t="n">
        <v>1174.86</v>
      </c>
      <c r="I392" s="50" t="n">
        <v>918.96</v>
      </c>
      <c r="J392" s="50" t="n">
        <v>1073.96</v>
      </c>
      <c r="K392" s="50" t="n">
        <v>1524.96</v>
      </c>
      <c r="L392" s="51" t="n">
        <v>568.86</v>
      </c>
      <c r="M392" s="51" t="n">
        <v>723.86</v>
      </c>
      <c r="N392" s="51" t="n">
        <v>1174.86</v>
      </c>
      <c r="O392" s="51" t="n">
        <v>1380.05</v>
      </c>
      <c r="P392" s="51" t="n">
        <v>1535.05</v>
      </c>
      <c r="Q392" s="51" t="n">
        <v>1986.05</v>
      </c>
      <c r="R392" s="49"/>
    </row>
    <row r="393" customFormat="false" ht="12.75" hidden="false" customHeight="false" outlineLevel="0" collapsed="false">
      <c r="A393" s="47"/>
      <c r="B393" s="48" t="n">
        <v>3</v>
      </c>
      <c r="C393" s="46" t="n">
        <v>303.54</v>
      </c>
      <c r="D393" s="46" t="n">
        <v>764.63</v>
      </c>
      <c r="E393" s="49"/>
      <c r="F393" s="50" t="n">
        <v>568.86</v>
      </c>
      <c r="G393" s="50" t="n">
        <v>723.86</v>
      </c>
      <c r="H393" s="50" t="n">
        <v>1174.86</v>
      </c>
      <c r="I393" s="50" t="n">
        <v>872.4</v>
      </c>
      <c r="J393" s="50" t="n">
        <v>1027.4</v>
      </c>
      <c r="K393" s="50" t="n">
        <v>1478.4</v>
      </c>
      <c r="L393" s="51" t="n">
        <v>568.86</v>
      </c>
      <c r="M393" s="51" t="n">
        <v>723.86</v>
      </c>
      <c r="N393" s="51" t="n">
        <v>1174.86</v>
      </c>
      <c r="O393" s="51" t="n">
        <v>1333.49</v>
      </c>
      <c r="P393" s="51" t="n">
        <v>1488.49</v>
      </c>
      <c r="Q393" s="51" t="n">
        <v>1939.49</v>
      </c>
      <c r="R393" s="49"/>
    </row>
    <row r="394" customFormat="false" ht="12.75" hidden="false" customHeight="false" outlineLevel="0" collapsed="false">
      <c r="A394" s="47"/>
      <c r="B394" s="48" t="n">
        <v>4</v>
      </c>
      <c r="C394" s="46" t="n">
        <v>352.5</v>
      </c>
      <c r="D394" s="46" t="n">
        <v>813.59</v>
      </c>
      <c r="E394" s="49"/>
      <c r="F394" s="50" t="n">
        <v>568.86</v>
      </c>
      <c r="G394" s="50" t="n">
        <v>723.86</v>
      </c>
      <c r="H394" s="50" t="n">
        <v>1174.86</v>
      </c>
      <c r="I394" s="50" t="n">
        <v>921.36</v>
      </c>
      <c r="J394" s="50" t="n">
        <v>1076.36</v>
      </c>
      <c r="K394" s="50" t="n">
        <v>1527.36</v>
      </c>
      <c r="L394" s="51" t="n">
        <v>568.86</v>
      </c>
      <c r="M394" s="51" t="n">
        <v>723.86</v>
      </c>
      <c r="N394" s="51" t="n">
        <v>1174.86</v>
      </c>
      <c r="O394" s="51" t="n">
        <v>1382.45</v>
      </c>
      <c r="P394" s="51" t="n">
        <v>1537.45</v>
      </c>
      <c r="Q394" s="51" t="n">
        <v>1988.45</v>
      </c>
      <c r="R394" s="49"/>
    </row>
    <row r="395" customFormat="false" ht="12.75" hidden="false" customHeight="false" outlineLevel="0" collapsed="false">
      <c r="A395" s="47"/>
      <c r="B395" s="48" t="n">
        <v>5</v>
      </c>
      <c r="C395" s="46" t="n">
        <v>386.45</v>
      </c>
      <c r="D395" s="46" t="n">
        <v>847.54</v>
      </c>
      <c r="E395" s="49"/>
      <c r="F395" s="50" t="n">
        <v>568.86</v>
      </c>
      <c r="G395" s="50" t="n">
        <v>723.86</v>
      </c>
      <c r="H395" s="50" t="n">
        <v>1174.86</v>
      </c>
      <c r="I395" s="50" t="n">
        <v>955.31</v>
      </c>
      <c r="J395" s="50" t="n">
        <v>1110.31</v>
      </c>
      <c r="K395" s="50" t="n">
        <v>1561.31</v>
      </c>
      <c r="L395" s="51" t="n">
        <v>568.86</v>
      </c>
      <c r="M395" s="51" t="n">
        <v>723.86</v>
      </c>
      <c r="N395" s="51" t="n">
        <v>1174.86</v>
      </c>
      <c r="O395" s="51" t="n">
        <v>1416.4</v>
      </c>
      <c r="P395" s="51" t="n">
        <v>1571.4</v>
      </c>
      <c r="Q395" s="51" t="n">
        <v>2022.4</v>
      </c>
      <c r="R395" s="49"/>
    </row>
    <row r="396" customFormat="false" ht="12.75" hidden="false" customHeight="false" outlineLevel="0" collapsed="false">
      <c r="A396" s="47"/>
      <c r="B396" s="48" t="n">
        <v>6</v>
      </c>
      <c r="C396" s="46" t="n">
        <v>470.79</v>
      </c>
      <c r="D396" s="46" t="n">
        <v>931.88</v>
      </c>
      <c r="E396" s="49"/>
      <c r="F396" s="50" t="n">
        <v>568.86</v>
      </c>
      <c r="G396" s="50" t="n">
        <v>723.86</v>
      </c>
      <c r="H396" s="50" t="n">
        <v>1174.86</v>
      </c>
      <c r="I396" s="50" t="n">
        <v>1039.65</v>
      </c>
      <c r="J396" s="50" t="n">
        <v>1194.65</v>
      </c>
      <c r="K396" s="50" t="n">
        <v>1645.65</v>
      </c>
      <c r="L396" s="51" t="n">
        <v>568.86</v>
      </c>
      <c r="M396" s="51" t="n">
        <v>723.86</v>
      </c>
      <c r="N396" s="51" t="n">
        <v>1174.86</v>
      </c>
      <c r="O396" s="51" t="n">
        <v>1500.74</v>
      </c>
      <c r="P396" s="51" t="n">
        <v>1655.74</v>
      </c>
      <c r="Q396" s="51" t="n">
        <v>2106.74</v>
      </c>
      <c r="R396" s="49"/>
    </row>
    <row r="397" customFormat="false" ht="12.75" hidden="false" customHeight="false" outlineLevel="0" collapsed="false">
      <c r="A397" s="47"/>
      <c r="B397" s="48" t="n">
        <v>7</v>
      </c>
      <c r="C397" s="46" t="n">
        <v>499.28</v>
      </c>
      <c r="D397" s="46" t="n">
        <v>960.37</v>
      </c>
      <c r="E397" s="49"/>
      <c r="F397" s="50" t="n">
        <v>568.86</v>
      </c>
      <c r="G397" s="50" t="n">
        <v>723.86</v>
      </c>
      <c r="H397" s="50" t="n">
        <v>1174.86</v>
      </c>
      <c r="I397" s="50" t="n">
        <v>1068.14</v>
      </c>
      <c r="J397" s="50" t="n">
        <v>1223.14</v>
      </c>
      <c r="K397" s="50" t="n">
        <v>1674.14</v>
      </c>
      <c r="L397" s="51" t="n">
        <v>568.86</v>
      </c>
      <c r="M397" s="51" t="n">
        <v>723.86</v>
      </c>
      <c r="N397" s="51" t="n">
        <v>1174.86</v>
      </c>
      <c r="O397" s="51" t="n">
        <v>1529.23</v>
      </c>
      <c r="P397" s="51" t="n">
        <v>1684.23</v>
      </c>
      <c r="Q397" s="51" t="n">
        <v>2135.23</v>
      </c>
      <c r="R397" s="49"/>
    </row>
    <row r="398" customFormat="false" ht="12.75" hidden="false" customHeight="false" outlineLevel="0" collapsed="false">
      <c r="A398" s="47"/>
      <c r="B398" s="48" t="n">
        <v>8</v>
      </c>
      <c r="C398" s="46" t="n">
        <v>549.97</v>
      </c>
      <c r="D398" s="46" t="n">
        <v>1011.06</v>
      </c>
      <c r="E398" s="49"/>
      <c r="F398" s="50" t="n">
        <v>568.86</v>
      </c>
      <c r="G398" s="50" t="n">
        <v>723.86</v>
      </c>
      <c r="H398" s="50" t="n">
        <v>1174.86</v>
      </c>
      <c r="I398" s="50" t="n">
        <v>1118.83</v>
      </c>
      <c r="J398" s="50" t="n">
        <v>1273.83</v>
      </c>
      <c r="K398" s="50" t="n">
        <v>1724.83</v>
      </c>
      <c r="L398" s="51" t="n">
        <v>568.86</v>
      </c>
      <c r="M398" s="51" t="n">
        <v>723.86</v>
      </c>
      <c r="N398" s="51" t="n">
        <v>1174.86</v>
      </c>
      <c r="O398" s="51" t="n">
        <v>1579.92</v>
      </c>
      <c r="P398" s="51" t="n">
        <v>1734.92</v>
      </c>
      <c r="Q398" s="51" t="n">
        <v>2185.92</v>
      </c>
      <c r="R398" s="49"/>
    </row>
    <row r="399" customFormat="false" ht="12.75" hidden="false" customHeight="false" outlineLevel="0" collapsed="false">
      <c r="A399" s="47"/>
      <c r="B399" s="48" t="n">
        <v>9</v>
      </c>
      <c r="C399" s="46" t="n">
        <v>612.55</v>
      </c>
      <c r="D399" s="46" t="n">
        <v>1073.64</v>
      </c>
      <c r="E399" s="49"/>
      <c r="F399" s="50" t="n">
        <v>568.86</v>
      </c>
      <c r="G399" s="50" t="n">
        <v>723.86</v>
      </c>
      <c r="H399" s="50" t="n">
        <v>1174.86</v>
      </c>
      <c r="I399" s="50" t="n">
        <v>1181.41</v>
      </c>
      <c r="J399" s="50" t="n">
        <v>1336.41</v>
      </c>
      <c r="K399" s="50" t="n">
        <v>1787.41</v>
      </c>
      <c r="L399" s="51" t="n">
        <v>568.86</v>
      </c>
      <c r="M399" s="51" t="n">
        <v>723.86</v>
      </c>
      <c r="N399" s="51" t="n">
        <v>1174.86</v>
      </c>
      <c r="O399" s="51" t="n">
        <v>1642.5</v>
      </c>
      <c r="P399" s="51" t="n">
        <v>1797.5</v>
      </c>
      <c r="Q399" s="51" t="n">
        <v>2248.5</v>
      </c>
      <c r="R399" s="49"/>
    </row>
    <row r="400" customFormat="false" ht="12.75" hidden="false" customHeight="false" outlineLevel="0" collapsed="false">
      <c r="A400" s="47"/>
      <c r="B400" s="48" t="n">
        <v>10</v>
      </c>
      <c r="C400" s="46" t="n">
        <v>636.45</v>
      </c>
      <c r="D400" s="46" t="n">
        <v>1097.54</v>
      </c>
      <c r="E400" s="49"/>
      <c r="F400" s="50" t="n">
        <v>568.86</v>
      </c>
      <c r="G400" s="50" t="n">
        <v>723.86</v>
      </c>
      <c r="H400" s="50" t="n">
        <v>1174.86</v>
      </c>
      <c r="I400" s="50" t="n">
        <v>1205.31</v>
      </c>
      <c r="J400" s="50" t="n">
        <v>1360.31</v>
      </c>
      <c r="K400" s="50" t="n">
        <v>1811.31</v>
      </c>
      <c r="L400" s="51" t="n">
        <v>568.86</v>
      </c>
      <c r="M400" s="51" t="n">
        <v>723.86</v>
      </c>
      <c r="N400" s="51" t="n">
        <v>1174.86</v>
      </c>
      <c r="O400" s="51" t="n">
        <v>1666.4</v>
      </c>
      <c r="P400" s="51" t="n">
        <v>1821.4</v>
      </c>
      <c r="Q400" s="51" t="n">
        <v>2272.4</v>
      </c>
      <c r="R400" s="49"/>
    </row>
    <row r="401" customFormat="false" ht="12.75" hidden="false" customHeight="false" outlineLevel="0" collapsed="false">
      <c r="A401" s="47"/>
      <c r="B401" s="48" t="n">
        <v>11</v>
      </c>
      <c r="C401" s="46" t="n">
        <v>635.81</v>
      </c>
      <c r="D401" s="46" t="n">
        <v>1096.9</v>
      </c>
      <c r="E401" s="49"/>
      <c r="F401" s="50" t="n">
        <v>568.86</v>
      </c>
      <c r="G401" s="50" t="n">
        <v>723.86</v>
      </c>
      <c r="H401" s="50" t="n">
        <v>1174.86</v>
      </c>
      <c r="I401" s="50" t="n">
        <v>1204.67</v>
      </c>
      <c r="J401" s="50" t="n">
        <v>1359.67</v>
      </c>
      <c r="K401" s="50" t="n">
        <v>1810.67</v>
      </c>
      <c r="L401" s="51" t="n">
        <v>568.86</v>
      </c>
      <c r="M401" s="51" t="n">
        <v>723.86</v>
      </c>
      <c r="N401" s="51" t="n">
        <v>1174.86</v>
      </c>
      <c r="O401" s="51" t="n">
        <v>1665.76</v>
      </c>
      <c r="P401" s="51" t="n">
        <v>1820.76</v>
      </c>
      <c r="Q401" s="51" t="n">
        <v>2271.76</v>
      </c>
      <c r="R401" s="49"/>
    </row>
    <row r="402" customFormat="false" ht="12.75" hidden="false" customHeight="false" outlineLevel="0" collapsed="false">
      <c r="A402" s="47"/>
      <c r="B402" s="48" t="n">
        <v>12</v>
      </c>
      <c r="C402" s="46" t="n">
        <v>634.69</v>
      </c>
      <c r="D402" s="46" t="n">
        <v>1095.78</v>
      </c>
      <c r="E402" s="49"/>
      <c r="F402" s="50" t="n">
        <v>568.86</v>
      </c>
      <c r="G402" s="50" t="n">
        <v>723.86</v>
      </c>
      <c r="H402" s="50" t="n">
        <v>1174.86</v>
      </c>
      <c r="I402" s="50" t="n">
        <v>1203.55</v>
      </c>
      <c r="J402" s="50" t="n">
        <v>1358.55</v>
      </c>
      <c r="K402" s="50" t="n">
        <v>1809.55</v>
      </c>
      <c r="L402" s="51" t="n">
        <v>568.86</v>
      </c>
      <c r="M402" s="51" t="n">
        <v>723.86</v>
      </c>
      <c r="N402" s="51" t="n">
        <v>1174.86</v>
      </c>
      <c r="O402" s="51" t="n">
        <v>1664.64</v>
      </c>
      <c r="P402" s="51" t="n">
        <v>1819.64</v>
      </c>
      <c r="Q402" s="51" t="n">
        <v>2270.64</v>
      </c>
      <c r="R402" s="49"/>
    </row>
    <row r="403" customFormat="false" ht="12.75" hidden="false" customHeight="false" outlineLevel="0" collapsed="false">
      <c r="A403" s="47"/>
      <c r="B403" s="48" t="n">
        <v>13</v>
      </c>
      <c r="C403" s="46" t="n">
        <v>634.52</v>
      </c>
      <c r="D403" s="46" t="n">
        <v>1095.61</v>
      </c>
      <c r="E403" s="49"/>
      <c r="F403" s="50" t="n">
        <v>568.86</v>
      </c>
      <c r="G403" s="50" t="n">
        <v>723.86</v>
      </c>
      <c r="H403" s="50" t="n">
        <v>1174.86</v>
      </c>
      <c r="I403" s="50" t="n">
        <v>1203.38</v>
      </c>
      <c r="J403" s="50" t="n">
        <v>1358.38</v>
      </c>
      <c r="K403" s="50" t="n">
        <v>1809.38</v>
      </c>
      <c r="L403" s="51" t="n">
        <v>568.86</v>
      </c>
      <c r="M403" s="51" t="n">
        <v>723.86</v>
      </c>
      <c r="N403" s="51" t="n">
        <v>1174.86</v>
      </c>
      <c r="O403" s="51" t="n">
        <v>1664.47</v>
      </c>
      <c r="P403" s="51" t="n">
        <v>1819.47</v>
      </c>
      <c r="Q403" s="51" t="n">
        <v>2270.47</v>
      </c>
      <c r="R403" s="49"/>
    </row>
    <row r="404" customFormat="false" ht="12.75" hidden="false" customHeight="false" outlineLevel="0" collapsed="false">
      <c r="A404" s="47"/>
      <c r="B404" s="48" t="n">
        <v>14</v>
      </c>
      <c r="C404" s="46" t="n">
        <v>634.51</v>
      </c>
      <c r="D404" s="46" t="n">
        <v>1095.6</v>
      </c>
      <c r="E404" s="49"/>
      <c r="F404" s="50" t="n">
        <v>568.86</v>
      </c>
      <c r="G404" s="50" t="n">
        <v>723.86</v>
      </c>
      <c r="H404" s="50" t="n">
        <v>1174.86</v>
      </c>
      <c r="I404" s="50" t="n">
        <v>1203.37</v>
      </c>
      <c r="J404" s="50" t="n">
        <v>1358.37</v>
      </c>
      <c r="K404" s="50" t="n">
        <v>1809.37</v>
      </c>
      <c r="L404" s="51" t="n">
        <v>568.86</v>
      </c>
      <c r="M404" s="51" t="n">
        <v>723.86</v>
      </c>
      <c r="N404" s="51" t="n">
        <v>1174.86</v>
      </c>
      <c r="O404" s="51" t="n">
        <v>1664.46</v>
      </c>
      <c r="P404" s="51" t="n">
        <v>1819.46</v>
      </c>
      <c r="Q404" s="51" t="n">
        <v>2270.46</v>
      </c>
      <c r="R404" s="49"/>
    </row>
    <row r="405" customFormat="false" ht="12.75" hidden="false" customHeight="false" outlineLevel="0" collapsed="false">
      <c r="A405" s="47"/>
      <c r="B405" s="48" t="n">
        <v>15</v>
      </c>
      <c r="C405" s="46" t="n">
        <v>634.83</v>
      </c>
      <c r="D405" s="46" t="n">
        <v>1095.93</v>
      </c>
      <c r="E405" s="49"/>
      <c r="F405" s="50" t="n">
        <v>568.86</v>
      </c>
      <c r="G405" s="50" t="n">
        <v>723.86</v>
      </c>
      <c r="H405" s="50" t="n">
        <v>1174.86</v>
      </c>
      <c r="I405" s="50" t="n">
        <v>1203.69</v>
      </c>
      <c r="J405" s="50" t="n">
        <v>1358.69</v>
      </c>
      <c r="K405" s="50" t="n">
        <v>1809.69</v>
      </c>
      <c r="L405" s="51" t="n">
        <v>568.86</v>
      </c>
      <c r="M405" s="51" t="n">
        <v>723.86</v>
      </c>
      <c r="N405" s="51" t="n">
        <v>1174.86</v>
      </c>
      <c r="O405" s="51" t="n">
        <v>1664.79</v>
      </c>
      <c r="P405" s="51" t="n">
        <v>1819.79</v>
      </c>
      <c r="Q405" s="51" t="n">
        <v>2270.79</v>
      </c>
      <c r="R405" s="49"/>
    </row>
    <row r="406" customFormat="false" ht="12.75" hidden="false" customHeight="false" outlineLevel="0" collapsed="false">
      <c r="A406" s="47"/>
      <c r="B406" s="48" t="n">
        <v>16</v>
      </c>
      <c r="C406" s="46" t="n">
        <v>570.82</v>
      </c>
      <c r="D406" s="46" t="n">
        <v>1031.91</v>
      </c>
      <c r="E406" s="49"/>
      <c r="F406" s="50" t="n">
        <v>568.86</v>
      </c>
      <c r="G406" s="50" t="n">
        <v>723.86</v>
      </c>
      <c r="H406" s="50" t="n">
        <v>1174.86</v>
      </c>
      <c r="I406" s="50" t="n">
        <v>1139.68</v>
      </c>
      <c r="J406" s="50" t="n">
        <v>1294.68</v>
      </c>
      <c r="K406" s="50" t="n">
        <v>1745.68</v>
      </c>
      <c r="L406" s="51" t="n">
        <v>568.86</v>
      </c>
      <c r="M406" s="51" t="n">
        <v>723.86</v>
      </c>
      <c r="N406" s="51" t="n">
        <v>1174.86</v>
      </c>
      <c r="O406" s="51" t="n">
        <v>1600.77</v>
      </c>
      <c r="P406" s="51" t="n">
        <v>1755.77</v>
      </c>
      <c r="Q406" s="51" t="n">
        <v>2206.77</v>
      </c>
      <c r="R406" s="49"/>
    </row>
    <row r="407" customFormat="false" ht="12.75" hidden="false" customHeight="false" outlineLevel="0" collapsed="false">
      <c r="A407" s="47"/>
      <c r="B407" s="48" t="n">
        <v>17</v>
      </c>
      <c r="C407" s="46" t="n">
        <v>728.65</v>
      </c>
      <c r="D407" s="46" t="n">
        <v>1189.74</v>
      </c>
      <c r="E407" s="49"/>
      <c r="F407" s="50" t="n">
        <v>568.86</v>
      </c>
      <c r="G407" s="50" t="n">
        <v>723.86</v>
      </c>
      <c r="H407" s="50" t="n">
        <v>1174.86</v>
      </c>
      <c r="I407" s="50" t="n">
        <v>1297.51</v>
      </c>
      <c r="J407" s="50" t="n">
        <v>1452.51</v>
      </c>
      <c r="K407" s="50" t="n">
        <v>1903.51</v>
      </c>
      <c r="L407" s="51" t="n">
        <v>568.86</v>
      </c>
      <c r="M407" s="51" t="n">
        <v>723.86</v>
      </c>
      <c r="N407" s="51" t="n">
        <v>1174.86</v>
      </c>
      <c r="O407" s="51" t="n">
        <v>1758.6</v>
      </c>
      <c r="P407" s="51" t="n">
        <v>1913.6</v>
      </c>
      <c r="Q407" s="51" t="n">
        <v>2364.6</v>
      </c>
      <c r="R407" s="49"/>
    </row>
    <row r="408" customFormat="false" ht="12.75" hidden="false" customHeight="false" outlineLevel="0" collapsed="false">
      <c r="A408" s="47"/>
      <c r="B408" s="48" t="n">
        <v>18</v>
      </c>
      <c r="C408" s="46" t="n">
        <v>742.04</v>
      </c>
      <c r="D408" s="46" t="n">
        <v>1203.13</v>
      </c>
      <c r="E408" s="49"/>
      <c r="F408" s="50" t="n">
        <v>568.86</v>
      </c>
      <c r="G408" s="50" t="n">
        <v>723.86</v>
      </c>
      <c r="H408" s="50" t="n">
        <v>1174.86</v>
      </c>
      <c r="I408" s="50" t="n">
        <v>1310.9</v>
      </c>
      <c r="J408" s="50" t="n">
        <v>1465.9</v>
      </c>
      <c r="K408" s="50" t="n">
        <v>1916.9</v>
      </c>
      <c r="L408" s="51" t="n">
        <v>568.86</v>
      </c>
      <c r="M408" s="51" t="n">
        <v>723.86</v>
      </c>
      <c r="N408" s="51" t="n">
        <v>1174.86</v>
      </c>
      <c r="O408" s="51" t="n">
        <v>1771.99</v>
      </c>
      <c r="P408" s="51" t="n">
        <v>1926.99</v>
      </c>
      <c r="Q408" s="51" t="n">
        <v>2377.99</v>
      </c>
      <c r="R408" s="49"/>
    </row>
    <row r="409" customFormat="false" ht="12.75" hidden="false" customHeight="false" outlineLevel="0" collapsed="false">
      <c r="A409" s="47"/>
      <c r="B409" s="48" t="n">
        <v>19</v>
      </c>
      <c r="C409" s="46" t="n">
        <v>740.79</v>
      </c>
      <c r="D409" s="46" t="n">
        <v>1201.88</v>
      </c>
      <c r="E409" s="49"/>
      <c r="F409" s="50" t="n">
        <v>568.86</v>
      </c>
      <c r="G409" s="50" t="n">
        <v>723.86</v>
      </c>
      <c r="H409" s="50" t="n">
        <v>1174.86</v>
      </c>
      <c r="I409" s="50" t="n">
        <v>1309.65</v>
      </c>
      <c r="J409" s="50" t="n">
        <v>1464.65</v>
      </c>
      <c r="K409" s="50" t="n">
        <v>1915.65</v>
      </c>
      <c r="L409" s="51" t="n">
        <v>568.86</v>
      </c>
      <c r="M409" s="51" t="n">
        <v>723.86</v>
      </c>
      <c r="N409" s="51" t="n">
        <v>1174.86</v>
      </c>
      <c r="O409" s="51" t="n">
        <v>1770.74</v>
      </c>
      <c r="P409" s="51" t="n">
        <v>1925.74</v>
      </c>
      <c r="Q409" s="51" t="n">
        <v>2376.74</v>
      </c>
      <c r="R409" s="49"/>
    </row>
    <row r="410" customFormat="false" ht="12.75" hidden="false" customHeight="false" outlineLevel="0" collapsed="false">
      <c r="A410" s="47"/>
      <c r="B410" s="48" t="n">
        <v>20</v>
      </c>
      <c r="C410" s="46" t="n">
        <v>739.62</v>
      </c>
      <c r="D410" s="46" t="n">
        <v>1200.71</v>
      </c>
      <c r="E410" s="49"/>
      <c r="F410" s="50" t="n">
        <v>568.86</v>
      </c>
      <c r="G410" s="50" t="n">
        <v>723.86</v>
      </c>
      <c r="H410" s="50" t="n">
        <v>1174.86</v>
      </c>
      <c r="I410" s="50" t="n">
        <v>1308.48</v>
      </c>
      <c r="J410" s="50" t="n">
        <v>1463.48</v>
      </c>
      <c r="K410" s="50" t="n">
        <v>1914.48</v>
      </c>
      <c r="L410" s="51" t="n">
        <v>568.86</v>
      </c>
      <c r="M410" s="51" t="n">
        <v>723.86</v>
      </c>
      <c r="N410" s="51" t="n">
        <v>1174.86</v>
      </c>
      <c r="O410" s="51" t="n">
        <v>1769.57</v>
      </c>
      <c r="P410" s="51" t="n">
        <v>1924.57</v>
      </c>
      <c r="Q410" s="51" t="n">
        <v>2375.57</v>
      </c>
      <c r="R410" s="49"/>
    </row>
    <row r="411" customFormat="false" ht="12.75" hidden="false" customHeight="false" outlineLevel="0" collapsed="false">
      <c r="A411" s="47"/>
      <c r="B411" s="48" t="n">
        <v>21</v>
      </c>
      <c r="C411" s="46" t="n">
        <v>754.44</v>
      </c>
      <c r="D411" s="46" t="n">
        <v>1215.53</v>
      </c>
      <c r="E411" s="49"/>
      <c r="F411" s="50" t="n">
        <v>568.86</v>
      </c>
      <c r="G411" s="50" t="n">
        <v>723.86</v>
      </c>
      <c r="H411" s="50" t="n">
        <v>1174.86</v>
      </c>
      <c r="I411" s="50" t="n">
        <v>1323.3</v>
      </c>
      <c r="J411" s="50" t="n">
        <v>1478.3</v>
      </c>
      <c r="K411" s="50" t="n">
        <v>1929.3</v>
      </c>
      <c r="L411" s="51" t="n">
        <v>568.86</v>
      </c>
      <c r="M411" s="51" t="n">
        <v>723.86</v>
      </c>
      <c r="N411" s="51" t="n">
        <v>1174.86</v>
      </c>
      <c r="O411" s="51" t="n">
        <v>1784.39</v>
      </c>
      <c r="P411" s="51" t="n">
        <v>1939.39</v>
      </c>
      <c r="Q411" s="51" t="n">
        <v>2390.39</v>
      </c>
      <c r="R411" s="49"/>
    </row>
    <row r="412" customFormat="false" ht="12.75" hidden="false" customHeight="false" outlineLevel="0" collapsed="false">
      <c r="A412" s="47"/>
      <c r="B412" s="48" t="n">
        <v>22</v>
      </c>
      <c r="C412" s="46" t="n">
        <v>674.12</v>
      </c>
      <c r="D412" s="46" t="n">
        <v>1135.21</v>
      </c>
      <c r="E412" s="49"/>
      <c r="F412" s="50" t="n">
        <v>568.86</v>
      </c>
      <c r="G412" s="50" t="n">
        <v>723.86</v>
      </c>
      <c r="H412" s="50" t="n">
        <v>1174.86</v>
      </c>
      <c r="I412" s="50" t="n">
        <v>1242.98</v>
      </c>
      <c r="J412" s="50" t="n">
        <v>1397.98</v>
      </c>
      <c r="K412" s="50" t="n">
        <v>1848.98</v>
      </c>
      <c r="L412" s="51" t="n">
        <v>568.86</v>
      </c>
      <c r="M412" s="51" t="n">
        <v>723.86</v>
      </c>
      <c r="N412" s="51" t="n">
        <v>1174.86</v>
      </c>
      <c r="O412" s="51" t="n">
        <v>1704.07</v>
      </c>
      <c r="P412" s="51" t="n">
        <v>1859.07</v>
      </c>
      <c r="Q412" s="51" t="n">
        <v>2310.07</v>
      </c>
      <c r="R412" s="49"/>
    </row>
    <row r="413" customFormat="false" ht="12.75" hidden="false" customHeight="false" outlineLevel="0" collapsed="false">
      <c r="A413" s="47"/>
      <c r="B413" s="48" t="n">
        <v>23</v>
      </c>
      <c r="C413" s="46" t="n">
        <v>648.8</v>
      </c>
      <c r="D413" s="46" t="n">
        <v>1109.89</v>
      </c>
      <c r="E413" s="49"/>
      <c r="F413" s="50" t="n">
        <v>568.86</v>
      </c>
      <c r="G413" s="50" t="n">
        <v>723.86</v>
      </c>
      <c r="H413" s="50" t="n">
        <v>1174.86</v>
      </c>
      <c r="I413" s="50" t="n">
        <v>1217.66</v>
      </c>
      <c r="J413" s="50" t="n">
        <v>1372.66</v>
      </c>
      <c r="K413" s="50" t="n">
        <v>1823.66</v>
      </c>
      <c r="L413" s="51" t="n">
        <v>568.86</v>
      </c>
      <c r="M413" s="51" t="n">
        <v>723.86</v>
      </c>
      <c r="N413" s="51" t="n">
        <v>1174.86</v>
      </c>
      <c r="O413" s="51" t="n">
        <v>1678.75</v>
      </c>
      <c r="P413" s="51" t="n">
        <v>1833.75</v>
      </c>
      <c r="Q413" s="51" t="n">
        <v>2284.75</v>
      </c>
      <c r="R413" s="49"/>
    </row>
    <row r="414" s="55" customFormat="true" ht="12.75" hidden="false" customHeight="false" outlineLevel="0" collapsed="false">
      <c r="A414" s="47" t="n">
        <v>39496</v>
      </c>
      <c r="B414" s="52" t="n">
        <v>0</v>
      </c>
      <c r="C414" s="46" t="n">
        <v>538.72</v>
      </c>
      <c r="D414" s="46" t="n">
        <v>999.81</v>
      </c>
      <c r="E414" s="49"/>
      <c r="F414" s="53" t="n">
        <v>568.86</v>
      </c>
      <c r="G414" s="53" t="n">
        <v>723.86</v>
      </c>
      <c r="H414" s="53" t="n">
        <v>1174.86</v>
      </c>
      <c r="I414" s="53" t="n">
        <v>1107.58</v>
      </c>
      <c r="J414" s="53" t="n">
        <v>1262.58</v>
      </c>
      <c r="K414" s="53" t="n">
        <v>1713.58</v>
      </c>
      <c r="L414" s="54" t="n">
        <v>568.86</v>
      </c>
      <c r="M414" s="54" t="n">
        <v>723.86</v>
      </c>
      <c r="N414" s="54" t="n">
        <v>1174.86</v>
      </c>
      <c r="O414" s="54" t="n">
        <v>1568.67</v>
      </c>
      <c r="P414" s="54" t="n">
        <v>1723.67</v>
      </c>
      <c r="Q414" s="54" t="n">
        <v>2174.67</v>
      </c>
      <c r="R414" s="49"/>
    </row>
    <row r="415" s="55" customFormat="true" ht="12.75" hidden="false" customHeight="false" outlineLevel="0" collapsed="false">
      <c r="A415" s="47"/>
      <c r="B415" s="52" t="n">
        <v>1</v>
      </c>
      <c r="C415" s="46" t="n">
        <v>411.13</v>
      </c>
      <c r="D415" s="46" t="n">
        <v>872.22</v>
      </c>
      <c r="E415" s="49"/>
      <c r="F415" s="53" t="n">
        <v>568.86</v>
      </c>
      <c r="G415" s="53" t="n">
        <v>723.86</v>
      </c>
      <c r="H415" s="53" t="n">
        <v>1174.86</v>
      </c>
      <c r="I415" s="53" t="n">
        <v>979.99</v>
      </c>
      <c r="J415" s="53" t="n">
        <v>1134.99</v>
      </c>
      <c r="K415" s="53" t="n">
        <v>1585.99</v>
      </c>
      <c r="L415" s="54" t="n">
        <v>568.86</v>
      </c>
      <c r="M415" s="54" t="n">
        <v>723.86</v>
      </c>
      <c r="N415" s="54" t="n">
        <v>1174.86</v>
      </c>
      <c r="O415" s="54" t="n">
        <v>1441.08</v>
      </c>
      <c r="P415" s="54" t="n">
        <v>1596.08</v>
      </c>
      <c r="Q415" s="54" t="n">
        <v>2047.08</v>
      </c>
      <c r="R415" s="49"/>
    </row>
    <row r="416" s="55" customFormat="true" ht="12.75" hidden="false" customHeight="false" outlineLevel="0" collapsed="false">
      <c r="A416" s="47"/>
      <c r="B416" s="52" t="n">
        <v>2</v>
      </c>
      <c r="C416" s="46" t="n">
        <v>359.04</v>
      </c>
      <c r="D416" s="46" t="n">
        <v>820.14</v>
      </c>
      <c r="E416" s="49"/>
      <c r="F416" s="53" t="n">
        <v>568.86</v>
      </c>
      <c r="G416" s="53" t="n">
        <v>723.86</v>
      </c>
      <c r="H416" s="53" t="n">
        <v>1174.86</v>
      </c>
      <c r="I416" s="53" t="n">
        <v>927.9</v>
      </c>
      <c r="J416" s="53" t="n">
        <v>1082.9</v>
      </c>
      <c r="K416" s="53" t="n">
        <v>1533.9</v>
      </c>
      <c r="L416" s="54" t="n">
        <v>568.86</v>
      </c>
      <c r="M416" s="54" t="n">
        <v>723.86</v>
      </c>
      <c r="N416" s="54" t="n">
        <v>1174.86</v>
      </c>
      <c r="O416" s="54" t="n">
        <v>1389</v>
      </c>
      <c r="P416" s="54" t="n">
        <v>1544</v>
      </c>
      <c r="Q416" s="54" t="n">
        <v>1995</v>
      </c>
      <c r="R416" s="49"/>
    </row>
    <row r="417" s="55" customFormat="true" ht="12.75" hidden="false" customHeight="false" outlineLevel="0" collapsed="false">
      <c r="A417" s="47"/>
      <c r="B417" s="52" t="n">
        <v>3</v>
      </c>
      <c r="C417" s="46" t="n">
        <v>347.37</v>
      </c>
      <c r="D417" s="46" t="n">
        <v>808.46</v>
      </c>
      <c r="E417" s="49"/>
      <c r="F417" s="53" t="n">
        <v>568.86</v>
      </c>
      <c r="G417" s="53" t="n">
        <v>723.86</v>
      </c>
      <c r="H417" s="53" t="n">
        <v>1174.86</v>
      </c>
      <c r="I417" s="53" t="n">
        <v>916.23</v>
      </c>
      <c r="J417" s="53" t="n">
        <v>1071.23</v>
      </c>
      <c r="K417" s="53" t="n">
        <v>1522.23</v>
      </c>
      <c r="L417" s="54" t="n">
        <v>568.86</v>
      </c>
      <c r="M417" s="54" t="n">
        <v>723.86</v>
      </c>
      <c r="N417" s="54" t="n">
        <v>1174.86</v>
      </c>
      <c r="O417" s="54" t="n">
        <v>1377.32</v>
      </c>
      <c r="P417" s="54" t="n">
        <v>1532.32</v>
      </c>
      <c r="Q417" s="54" t="n">
        <v>1983.32</v>
      </c>
      <c r="R417" s="49"/>
    </row>
    <row r="418" s="55" customFormat="true" ht="12.75" hidden="false" customHeight="false" outlineLevel="0" collapsed="false">
      <c r="A418" s="47"/>
      <c r="B418" s="52" t="n">
        <v>4</v>
      </c>
      <c r="C418" s="46" t="n">
        <v>388.34</v>
      </c>
      <c r="D418" s="46" t="n">
        <v>849.43</v>
      </c>
      <c r="E418" s="49"/>
      <c r="F418" s="53" t="n">
        <v>568.86</v>
      </c>
      <c r="G418" s="53" t="n">
        <v>723.86</v>
      </c>
      <c r="H418" s="53" t="n">
        <v>1174.86</v>
      </c>
      <c r="I418" s="53" t="n">
        <v>957.2</v>
      </c>
      <c r="J418" s="53" t="n">
        <v>1112.2</v>
      </c>
      <c r="K418" s="53" t="n">
        <v>1563.2</v>
      </c>
      <c r="L418" s="54" t="n">
        <v>568.86</v>
      </c>
      <c r="M418" s="54" t="n">
        <v>723.86</v>
      </c>
      <c r="N418" s="54" t="n">
        <v>1174.86</v>
      </c>
      <c r="O418" s="54" t="n">
        <v>1418.29</v>
      </c>
      <c r="P418" s="54" t="n">
        <v>1573.29</v>
      </c>
      <c r="Q418" s="54" t="n">
        <v>2024.29</v>
      </c>
      <c r="R418" s="49"/>
    </row>
    <row r="419" s="55" customFormat="true" ht="12.75" hidden="false" customHeight="false" outlineLevel="0" collapsed="false">
      <c r="A419" s="47"/>
      <c r="B419" s="52" t="n">
        <v>5</v>
      </c>
      <c r="C419" s="46" t="n">
        <v>607.59</v>
      </c>
      <c r="D419" s="46" t="n">
        <v>1068.68</v>
      </c>
      <c r="E419" s="49"/>
      <c r="F419" s="53" t="n">
        <v>568.86</v>
      </c>
      <c r="G419" s="53" t="n">
        <v>723.86</v>
      </c>
      <c r="H419" s="53" t="n">
        <v>1174.86</v>
      </c>
      <c r="I419" s="53" t="n">
        <v>1176.45</v>
      </c>
      <c r="J419" s="53" t="n">
        <v>1331.45</v>
      </c>
      <c r="K419" s="53" t="n">
        <v>1782.45</v>
      </c>
      <c r="L419" s="54" t="n">
        <v>568.86</v>
      </c>
      <c r="M419" s="54" t="n">
        <v>723.86</v>
      </c>
      <c r="N419" s="54" t="n">
        <v>1174.86</v>
      </c>
      <c r="O419" s="54" t="n">
        <v>1637.54</v>
      </c>
      <c r="P419" s="54" t="n">
        <v>1792.54</v>
      </c>
      <c r="Q419" s="54" t="n">
        <v>2243.54</v>
      </c>
      <c r="R419" s="49"/>
    </row>
    <row r="420" s="55" customFormat="true" ht="12.75" hidden="false" customHeight="false" outlineLevel="0" collapsed="false">
      <c r="A420" s="47"/>
      <c r="B420" s="52" t="n">
        <v>6</v>
      </c>
      <c r="C420" s="46" t="n">
        <v>719.05</v>
      </c>
      <c r="D420" s="46" t="n">
        <v>1180.14</v>
      </c>
      <c r="E420" s="49"/>
      <c r="F420" s="53" t="n">
        <v>568.86</v>
      </c>
      <c r="G420" s="53" t="n">
        <v>723.86</v>
      </c>
      <c r="H420" s="53" t="n">
        <v>1174.86</v>
      </c>
      <c r="I420" s="53" t="n">
        <v>1287.91</v>
      </c>
      <c r="J420" s="53" t="n">
        <v>1442.91</v>
      </c>
      <c r="K420" s="53" t="n">
        <v>1893.91</v>
      </c>
      <c r="L420" s="54" t="n">
        <v>568.86</v>
      </c>
      <c r="M420" s="54" t="n">
        <v>723.86</v>
      </c>
      <c r="N420" s="54" t="n">
        <v>1174.86</v>
      </c>
      <c r="O420" s="54" t="n">
        <v>1749</v>
      </c>
      <c r="P420" s="54" t="n">
        <v>1904</v>
      </c>
      <c r="Q420" s="54" t="n">
        <v>2355</v>
      </c>
      <c r="R420" s="49"/>
    </row>
    <row r="421" s="55" customFormat="true" ht="12.75" hidden="false" customHeight="false" outlineLevel="0" collapsed="false">
      <c r="A421" s="47"/>
      <c r="B421" s="52" t="n">
        <v>7</v>
      </c>
      <c r="C421" s="46" t="n">
        <v>807.52</v>
      </c>
      <c r="D421" s="46" t="n">
        <v>1268.61</v>
      </c>
      <c r="E421" s="49"/>
      <c r="F421" s="53" t="n">
        <v>568.86</v>
      </c>
      <c r="G421" s="53" t="n">
        <v>723.86</v>
      </c>
      <c r="H421" s="53" t="n">
        <v>1174.86</v>
      </c>
      <c r="I421" s="53" t="n">
        <v>1376.38</v>
      </c>
      <c r="J421" s="53" t="n">
        <v>1531.38</v>
      </c>
      <c r="K421" s="53" t="n">
        <v>1982.38</v>
      </c>
      <c r="L421" s="54" t="n">
        <v>568.86</v>
      </c>
      <c r="M421" s="54" t="n">
        <v>723.86</v>
      </c>
      <c r="N421" s="54" t="n">
        <v>1174.86</v>
      </c>
      <c r="O421" s="54" t="n">
        <v>1837.47</v>
      </c>
      <c r="P421" s="54" t="n">
        <v>1992.47</v>
      </c>
      <c r="Q421" s="54" t="n">
        <v>2443.47</v>
      </c>
      <c r="R421" s="49"/>
    </row>
    <row r="422" s="55" customFormat="true" ht="12.75" hidden="false" customHeight="false" outlineLevel="0" collapsed="false">
      <c r="A422" s="47"/>
      <c r="B422" s="52" t="n">
        <v>8</v>
      </c>
      <c r="C422" s="46" t="n">
        <v>838.35</v>
      </c>
      <c r="D422" s="46" t="n">
        <v>1299.44</v>
      </c>
      <c r="E422" s="49"/>
      <c r="F422" s="53" t="n">
        <v>568.86</v>
      </c>
      <c r="G422" s="53" t="n">
        <v>723.86</v>
      </c>
      <c r="H422" s="53" t="n">
        <v>1174.86</v>
      </c>
      <c r="I422" s="53" t="n">
        <v>1407.21</v>
      </c>
      <c r="J422" s="53" t="n">
        <v>1562.21</v>
      </c>
      <c r="K422" s="53" t="n">
        <v>2013.21</v>
      </c>
      <c r="L422" s="54" t="n">
        <v>568.86</v>
      </c>
      <c r="M422" s="54" t="n">
        <v>723.86</v>
      </c>
      <c r="N422" s="54" t="n">
        <v>1174.86</v>
      </c>
      <c r="O422" s="54" t="n">
        <v>1868.3</v>
      </c>
      <c r="P422" s="54" t="n">
        <v>2023.3</v>
      </c>
      <c r="Q422" s="54" t="n">
        <v>2474.3</v>
      </c>
      <c r="R422" s="49"/>
    </row>
    <row r="423" s="55" customFormat="true" ht="12.75" hidden="false" customHeight="false" outlineLevel="0" collapsed="false">
      <c r="A423" s="47"/>
      <c r="B423" s="52" t="n">
        <v>9</v>
      </c>
      <c r="C423" s="46" t="n">
        <v>855.84</v>
      </c>
      <c r="D423" s="46" t="n">
        <v>1316.93</v>
      </c>
      <c r="E423" s="49"/>
      <c r="F423" s="53" t="n">
        <v>568.86</v>
      </c>
      <c r="G423" s="53" t="n">
        <v>723.86</v>
      </c>
      <c r="H423" s="53" t="n">
        <v>1174.86</v>
      </c>
      <c r="I423" s="53" t="n">
        <v>1424.7</v>
      </c>
      <c r="J423" s="53" t="n">
        <v>1579.7</v>
      </c>
      <c r="K423" s="53" t="n">
        <v>2030.7</v>
      </c>
      <c r="L423" s="54" t="n">
        <v>568.86</v>
      </c>
      <c r="M423" s="54" t="n">
        <v>723.86</v>
      </c>
      <c r="N423" s="54" t="n">
        <v>1174.86</v>
      </c>
      <c r="O423" s="54" t="n">
        <v>1885.79</v>
      </c>
      <c r="P423" s="54" t="n">
        <v>2040.79</v>
      </c>
      <c r="Q423" s="54" t="n">
        <v>2491.79</v>
      </c>
      <c r="R423" s="49"/>
    </row>
    <row r="424" s="55" customFormat="true" ht="12.75" hidden="false" customHeight="false" outlineLevel="0" collapsed="false">
      <c r="A424" s="47"/>
      <c r="B424" s="52" t="n">
        <v>10</v>
      </c>
      <c r="C424" s="46" t="n">
        <v>867.15</v>
      </c>
      <c r="D424" s="46" t="n">
        <v>1328.24</v>
      </c>
      <c r="E424" s="49"/>
      <c r="F424" s="53" t="n">
        <v>568.86</v>
      </c>
      <c r="G424" s="53" t="n">
        <v>723.86</v>
      </c>
      <c r="H424" s="53" t="n">
        <v>1174.86</v>
      </c>
      <c r="I424" s="53" t="n">
        <v>1436.01</v>
      </c>
      <c r="J424" s="53" t="n">
        <v>1591.01</v>
      </c>
      <c r="K424" s="53" t="n">
        <v>2042.01</v>
      </c>
      <c r="L424" s="54" t="n">
        <v>568.86</v>
      </c>
      <c r="M424" s="54" t="n">
        <v>723.86</v>
      </c>
      <c r="N424" s="54" t="n">
        <v>1174.86</v>
      </c>
      <c r="O424" s="54" t="n">
        <v>1897.1</v>
      </c>
      <c r="P424" s="54" t="n">
        <v>2052.1</v>
      </c>
      <c r="Q424" s="54" t="n">
        <v>2503.1</v>
      </c>
      <c r="R424" s="49"/>
    </row>
    <row r="425" s="55" customFormat="true" ht="12.75" hidden="false" customHeight="false" outlineLevel="0" collapsed="false">
      <c r="A425" s="47"/>
      <c r="B425" s="52" t="n">
        <v>11</v>
      </c>
      <c r="C425" s="46" t="n">
        <v>868.57</v>
      </c>
      <c r="D425" s="46" t="n">
        <v>1329.66</v>
      </c>
      <c r="E425" s="49"/>
      <c r="F425" s="53" t="n">
        <v>568.86</v>
      </c>
      <c r="G425" s="53" t="n">
        <v>723.86</v>
      </c>
      <c r="H425" s="53" t="n">
        <v>1174.86</v>
      </c>
      <c r="I425" s="53" t="n">
        <v>1437.43</v>
      </c>
      <c r="J425" s="53" t="n">
        <v>1592.43</v>
      </c>
      <c r="K425" s="53" t="n">
        <v>2043.43</v>
      </c>
      <c r="L425" s="54" t="n">
        <v>568.86</v>
      </c>
      <c r="M425" s="54" t="n">
        <v>723.86</v>
      </c>
      <c r="N425" s="54" t="n">
        <v>1174.86</v>
      </c>
      <c r="O425" s="54" t="n">
        <v>1898.52</v>
      </c>
      <c r="P425" s="54" t="n">
        <v>2053.52</v>
      </c>
      <c r="Q425" s="54" t="n">
        <v>2504.52</v>
      </c>
      <c r="R425" s="49"/>
    </row>
    <row r="426" s="55" customFormat="true" ht="12.75" hidden="false" customHeight="false" outlineLevel="0" collapsed="false">
      <c r="A426" s="47"/>
      <c r="B426" s="52" t="n">
        <v>12</v>
      </c>
      <c r="C426" s="46" t="n">
        <v>861.13</v>
      </c>
      <c r="D426" s="46" t="n">
        <v>1322.22</v>
      </c>
      <c r="E426" s="49"/>
      <c r="F426" s="53" t="n">
        <v>568.86</v>
      </c>
      <c r="G426" s="53" t="n">
        <v>723.86</v>
      </c>
      <c r="H426" s="53" t="n">
        <v>1174.86</v>
      </c>
      <c r="I426" s="53" t="n">
        <v>1429.99</v>
      </c>
      <c r="J426" s="53" t="n">
        <v>1584.99</v>
      </c>
      <c r="K426" s="53" t="n">
        <v>2035.99</v>
      </c>
      <c r="L426" s="54" t="n">
        <v>568.86</v>
      </c>
      <c r="M426" s="54" t="n">
        <v>723.86</v>
      </c>
      <c r="N426" s="54" t="n">
        <v>1174.86</v>
      </c>
      <c r="O426" s="54" t="n">
        <v>1891.08</v>
      </c>
      <c r="P426" s="54" t="n">
        <v>2046.08</v>
      </c>
      <c r="Q426" s="54" t="n">
        <v>2497.08</v>
      </c>
      <c r="R426" s="49"/>
    </row>
    <row r="427" s="55" customFormat="true" ht="12.75" hidden="false" customHeight="false" outlineLevel="0" collapsed="false">
      <c r="A427" s="47"/>
      <c r="B427" s="52" t="n">
        <v>13</v>
      </c>
      <c r="C427" s="46" t="n">
        <v>865.18</v>
      </c>
      <c r="D427" s="46" t="n">
        <v>1326.27</v>
      </c>
      <c r="E427" s="49"/>
      <c r="F427" s="53" t="n">
        <v>568.86</v>
      </c>
      <c r="G427" s="53" t="n">
        <v>723.86</v>
      </c>
      <c r="H427" s="53" t="n">
        <v>1174.86</v>
      </c>
      <c r="I427" s="53" t="n">
        <v>1434.04</v>
      </c>
      <c r="J427" s="53" t="n">
        <v>1589.04</v>
      </c>
      <c r="K427" s="53" t="n">
        <v>2040.04</v>
      </c>
      <c r="L427" s="54" t="n">
        <v>568.86</v>
      </c>
      <c r="M427" s="54" t="n">
        <v>723.86</v>
      </c>
      <c r="N427" s="54" t="n">
        <v>1174.86</v>
      </c>
      <c r="O427" s="54" t="n">
        <v>1895.13</v>
      </c>
      <c r="P427" s="54" t="n">
        <v>2050.13</v>
      </c>
      <c r="Q427" s="54" t="n">
        <v>2501.13</v>
      </c>
      <c r="R427" s="49"/>
    </row>
    <row r="428" s="55" customFormat="true" ht="12.75" hidden="false" customHeight="false" outlineLevel="0" collapsed="false">
      <c r="A428" s="47"/>
      <c r="B428" s="52" t="n">
        <v>14</v>
      </c>
      <c r="C428" s="46" t="n">
        <v>864.48</v>
      </c>
      <c r="D428" s="46" t="n">
        <v>1325.57</v>
      </c>
      <c r="E428" s="49"/>
      <c r="F428" s="53" t="n">
        <v>568.86</v>
      </c>
      <c r="G428" s="53" t="n">
        <v>723.86</v>
      </c>
      <c r="H428" s="53" t="n">
        <v>1174.86</v>
      </c>
      <c r="I428" s="53" t="n">
        <v>1433.34</v>
      </c>
      <c r="J428" s="53" t="n">
        <v>1588.34</v>
      </c>
      <c r="K428" s="53" t="n">
        <v>2039.34</v>
      </c>
      <c r="L428" s="54" t="n">
        <v>568.86</v>
      </c>
      <c r="M428" s="54" t="n">
        <v>723.86</v>
      </c>
      <c r="N428" s="54" t="n">
        <v>1174.86</v>
      </c>
      <c r="O428" s="54" t="n">
        <v>1894.43</v>
      </c>
      <c r="P428" s="54" t="n">
        <v>2049.43</v>
      </c>
      <c r="Q428" s="54" t="n">
        <v>2500.43</v>
      </c>
      <c r="R428" s="49"/>
    </row>
    <row r="429" s="55" customFormat="true" ht="12.75" hidden="false" customHeight="false" outlineLevel="0" collapsed="false">
      <c r="A429" s="47"/>
      <c r="B429" s="52" t="n">
        <v>15</v>
      </c>
      <c r="C429" s="46" t="n">
        <v>860.48</v>
      </c>
      <c r="D429" s="46" t="n">
        <v>1321.57</v>
      </c>
      <c r="E429" s="49"/>
      <c r="F429" s="53" t="n">
        <v>568.86</v>
      </c>
      <c r="G429" s="53" t="n">
        <v>723.86</v>
      </c>
      <c r="H429" s="53" t="n">
        <v>1174.86</v>
      </c>
      <c r="I429" s="53" t="n">
        <v>1429.34</v>
      </c>
      <c r="J429" s="53" t="n">
        <v>1584.34</v>
      </c>
      <c r="K429" s="53" t="n">
        <v>2035.34</v>
      </c>
      <c r="L429" s="54" t="n">
        <v>568.86</v>
      </c>
      <c r="M429" s="54" t="n">
        <v>723.86</v>
      </c>
      <c r="N429" s="54" t="n">
        <v>1174.86</v>
      </c>
      <c r="O429" s="54" t="n">
        <v>1890.43</v>
      </c>
      <c r="P429" s="54" t="n">
        <v>2045.43</v>
      </c>
      <c r="Q429" s="54" t="n">
        <v>2496.43</v>
      </c>
      <c r="R429" s="49"/>
    </row>
    <row r="430" s="55" customFormat="true" ht="12.75" hidden="false" customHeight="false" outlineLevel="0" collapsed="false">
      <c r="A430" s="47"/>
      <c r="B430" s="52" t="n">
        <v>16</v>
      </c>
      <c r="C430" s="46" t="n">
        <v>855.7</v>
      </c>
      <c r="D430" s="46" t="n">
        <v>1316.79</v>
      </c>
      <c r="E430" s="49"/>
      <c r="F430" s="53" t="n">
        <v>568.86</v>
      </c>
      <c r="G430" s="53" t="n">
        <v>723.86</v>
      </c>
      <c r="H430" s="53" t="n">
        <v>1174.86</v>
      </c>
      <c r="I430" s="53" t="n">
        <v>1424.56</v>
      </c>
      <c r="J430" s="53" t="n">
        <v>1579.56</v>
      </c>
      <c r="K430" s="53" t="n">
        <v>2030.56</v>
      </c>
      <c r="L430" s="54" t="n">
        <v>568.86</v>
      </c>
      <c r="M430" s="54" t="n">
        <v>723.86</v>
      </c>
      <c r="N430" s="54" t="n">
        <v>1174.86</v>
      </c>
      <c r="O430" s="54" t="n">
        <v>1885.65</v>
      </c>
      <c r="P430" s="54" t="n">
        <v>2040.65</v>
      </c>
      <c r="Q430" s="54" t="n">
        <v>2491.65</v>
      </c>
      <c r="R430" s="49"/>
    </row>
    <row r="431" s="55" customFormat="true" ht="12.75" hidden="false" customHeight="false" outlineLevel="0" collapsed="false">
      <c r="A431" s="47"/>
      <c r="B431" s="52" t="n">
        <v>17</v>
      </c>
      <c r="C431" s="46" t="n">
        <v>865.65</v>
      </c>
      <c r="D431" s="46" t="n">
        <v>1326.75</v>
      </c>
      <c r="E431" s="49"/>
      <c r="F431" s="53" t="n">
        <v>568.86</v>
      </c>
      <c r="G431" s="53" t="n">
        <v>723.86</v>
      </c>
      <c r="H431" s="53" t="n">
        <v>1174.86</v>
      </c>
      <c r="I431" s="53" t="n">
        <v>1434.51</v>
      </c>
      <c r="J431" s="53" t="n">
        <v>1589.51</v>
      </c>
      <c r="K431" s="53" t="n">
        <v>2040.51</v>
      </c>
      <c r="L431" s="54" t="n">
        <v>568.86</v>
      </c>
      <c r="M431" s="54" t="n">
        <v>723.86</v>
      </c>
      <c r="N431" s="54" t="n">
        <v>1174.86</v>
      </c>
      <c r="O431" s="54" t="n">
        <v>1895.61</v>
      </c>
      <c r="P431" s="54" t="n">
        <v>2050.61</v>
      </c>
      <c r="Q431" s="54" t="n">
        <v>2501.61</v>
      </c>
      <c r="R431" s="49"/>
    </row>
    <row r="432" s="55" customFormat="true" ht="12.75" hidden="false" customHeight="false" outlineLevel="0" collapsed="false">
      <c r="A432" s="47"/>
      <c r="B432" s="52" t="n">
        <v>18</v>
      </c>
      <c r="C432" s="46" t="n">
        <v>868.84</v>
      </c>
      <c r="D432" s="46" t="n">
        <v>1329.93</v>
      </c>
      <c r="E432" s="49"/>
      <c r="F432" s="53" t="n">
        <v>568.86</v>
      </c>
      <c r="G432" s="53" t="n">
        <v>723.86</v>
      </c>
      <c r="H432" s="53" t="n">
        <v>1174.86</v>
      </c>
      <c r="I432" s="53" t="n">
        <v>1437.7</v>
      </c>
      <c r="J432" s="53" t="n">
        <v>1592.7</v>
      </c>
      <c r="K432" s="53" t="n">
        <v>2043.7</v>
      </c>
      <c r="L432" s="54" t="n">
        <v>568.86</v>
      </c>
      <c r="M432" s="54" t="n">
        <v>723.86</v>
      </c>
      <c r="N432" s="54" t="n">
        <v>1174.86</v>
      </c>
      <c r="O432" s="54" t="n">
        <v>1898.79</v>
      </c>
      <c r="P432" s="54" t="n">
        <v>2053.79</v>
      </c>
      <c r="Q432" s="54" t="n">
        <v>2504.79</v>
      </c>
      <c r="R432" s="49"/>
    </row>
    <row r="433" s="55" customFormat="true" ht="12.75" hidden="false" customHeight="false" outlineLevel="0" collapsed="false">
      <c r="A433" s="47"/>
      <c r="B433" s="52" t="n">
        <v>19</v>
      </c>
      <c r="C433" s="46" t="n">
        <v>863.13</v>
      </c>
      <c r="D433" s="46" t="n">
        <v>1324.22</v>
      </c>
      <c r="E433" s="49"/>
      <c r="F433" s="53" t="n">
        <v>568.86</v>
      </c>
      <c r="G433" s="53" t="n">
        <v>723.86</v>
      </c>
      <c r="H433" s="53" t="n">
        <v>1174.86</v>
      </c>
      <c r="I433" s="53" t="n">
        <v>1431.99</v>
      </c>
      <c r="J433" s="53" t="n">
        <v>1586.99</v>
      </c>
      <c r="K433" s="53" t="n">
        <v>2037.99</v>
      </c>
      <c r="L433" s="54" t="n">
        <v>568.86</v>
      </c>
      <c r="M433" s="54" t="n">
        <v>723.86</v>
      </c>
      <c r="N433" s="54" t="n">
        <v>1174.86</v>
      </c>
      <c r="O433" s="54" t="n">
        <v>1893.08</v>
      </c>
      <c r="P433" s="54" t="n">
        <v>2048.08</v>
      </c>
      <c r="Q433" s="54" t="n">
        <v>2499.08</v>
      </c>
      <c r="R433" s="49"/>
    </row>
    <row r="434" s="55" customFormat="true" ht="12.75" hidden="false" customHeight="false" outlineLevel="0" collapsed="false">
      <c r="A434" s="47"/>
      <c r="B434" s="52" t="n">
        <v>20</v>
      </c>
      <c r="C434" s="46" t="n">
        <v>859.72</v>
      </c>
      <c r="D434" s="46" t="n">
        <v>1320.81</v>
      </c>
      <c r="E434" s="49"/>
      <c r="F434" s="53" t="n">
        <v>568.86</v>
      </c>
      <c r="G434" s="53" t="n">
        <v>723.86</v>
      </c>
      <c r="H434" s="53" t="n">
        <v>1174.86</v>
      </c>
      <c r="I434" s="53" t="n">
        <v>1428.58</v>
      </c>
      <c r="J434" s="53" t="n">
        <v>1583.58</v>
      </c>
      <c r="K434" s="53" t="n">
        <v>2034.58</v>
      </c>
      <c r="L434" s="54" t="n">
        <v>568.86</v>
      </c>
      <c r="M434" s="54" t="n">
        <v>723.86</v>
      </c>
      <c r="N434" s="54" t="n">
        <v>1174.86</v>
      </c>
      <c r="O434" s="54" t="n">
        <v>1889.67</v>
      </c>
      <c r="P434" s="54" t="n">
        <v>2044.67</v>
      </c>
      <c r="Q434" s="54" t="n">
        <v>2495.67</v>
      </c>
      <c r="R434" s="49"/>
    </row>
    <row r="435" s="55" customFormat="true" ht="12.75" hidden="false" customHeight="false" outlineLevel="0" collapsed="false">
      <c r="A435" s="47"/>
      <c r="B435" s="52" t="n">
        <v>21</v>
      </c>
      <c r="C435" s="46" t="n">
        <v>866.54</v>
      </c>
      <c r="D435" s="46" t="n">
        <v>1327.63</v>
      </c>
      <c r="E435" s="49"/>
      <c r="F435" s="53" t="n">
        <v>568.86</v>
      </c>
      <c r="G435" s="53" t="n">
        <v>723.86</v>
      </c>
      <c r="H435" s="53" t="n">
        <v>1174.86</v>
      </c>
      <c r="I435" s="53" t="n">
        <v>1435.4</v>
      </c>
      <c r="J435" s="53" t="n">
        <v>1590.4</v>
      </c>
      <c r="K435" s="53" t="n">
        <v>2041.4</v>
      </c>
      <c r="L435" s="54" t="n">
        <v>568.86</v>
      </c>
      <c r="M435" s="54" t="n">
        <v>723.86</v>
      </c>
      <c r="N435" s="54" t="n">
        <v>1174.86</v>
      </c>
      <c r="O435" s="54" t="n">
        <v>1896.49</v>
      </c>
      <c r="P435" s="54" t="n">
        <v>2051.49</v>
      </c>
      <c r="Q435" s="54" t="n">
        <v>2502.49</v>
      </c>
      <c r="R435" s="49"/>
    </row>
    <row r="436" s="55" customFormat="true" ht="12.75" hidden="false" customHeight="false" outlineLevel="0" collapsed="false">
      <c r="A436" s="47"/>
      <c r="B436" s="52" t="n">
        <v>22</v>
      </c>
      <c r="C436" s="46" t="n">
        <v>788.53</v>
      </c>
      <c r="D436" s="46" t="n">
        <v>1249.63</v>
      </c>
      <c r="E436" s="49"/>
      <c r="F436" s="53" t="n">
        <v>568.86</v>
      </c>
      <c r="G436" s="53" t="n">
        <v>723.86</v>
      </c>
      <c r="H436" s="53" t="n">
        <v>1174.86</v>
      </c>
      <c r="I436" s="53" t="n">
        <v>1357.39</v>
      </c>
      <c r="J436" s="53" t="n">
        <v>1512.39</v>
      </c>
      <c r="K436" s="53" t="n">
        <v>1963.39</v>
      </c>
      <c r="L436" s="54" t="n">
        <v>568.86</v>
      </c>
      <c r="M436" s="54" t="n">
        <v>723.86</v>
      </c>
      <c r="N436" s="54" t="n">
        <v>1174.86</v>
      </c>
      <c r="O436" s="54" t="n">
        <v>1818.49</v>
      </c>
      <c r="P436" s="54" t="n">
        <v>1973.49</v>
      </c>
      <c r="Q436" s="54" t="n">
        <v>2424.49</v>
      </c>
      <c r="R436" s="49"/>
    </row>
    <row r="437" s="55" customFormat="true" ht="12.75" hidden="false" customHeight="false" outlineLevel="0" collapsed="false">
      <c r="A437" s="47"/>
      <c r="B437" s="52" t="n">
        <v>23</v>
      </c>
      <c r="C437" s="46" t="n">
        <v>656.32</v>
      </c>
      <c r="D437" s="46" t="n">
        <v>1117.41</v>
      </c>
      <c r="E437" s="49"/>
      <c r="F437" s="53" t="n">
        <v>568.86</v>
      </c>
      <c r="G437" s="53" t="n">
        <v>723.86</v>
      </c>
      <c r="H437" s="53" t="n">
        <v>1174.86</v>
      </c>
      <c r="I437" s="53" t="n">
        <v>1225.18</v>
      </c>
      <c r="J437" s="53" t="n">
        <v>1380.18</v>
      </c>
      <c r="K437" s="53" t="n">
        <v>1831.18</v>
      </c>
      <c r="L437" s="54" t="n">
        <v>568.86</v>
      </c>
      <c r="M437" s="54" t="n">
        <v>723.86</v>
      </c>
      <c r="N437" s="54" t="n">
        <v>1174.86</v>
      </c>
      <c r="O437" s="54" t="n">
        <v>1686.27</v>
      </c>
      <c r="P437" s="54" t="n">
        <v>1841.27</v>
      </c>
      <c r="Q437" s="54" t="n">
        <v>2292.27</v>
      </c>
      <c r="R437" s="49"/>
    </row>
    <row r="438" customFormat="false" ht="12.75" hidden="false" customHeight="false" outlineLevel="0" collapsed="false">
      <c r="A438" s="47" t="n">
        <v>39497</v>
      </c>
      <c r="B438" s="48" t="n">
        <v>0</v>
      </c>
      <c r="C438" s="46" t="n">
        <v>554.44</v>
      </c>
      <c r="D438" s="46" t="n">
        <v>1015.53</v>
      </c>
      <c r="E438" s="49"/>
      <c r="F438" s="50" t="n">
        <v>568.86</v>
      </c>
      <c r="G438" s="50" t="n">
        <v>723.86</v>
      </c>
      <c r="H438" s="50" t="n">
        <v>1174.86</v>
      </c>
      <c r="I438" s="50" t="n">
        <v>1123.3</v>
      </c>
      <c r="J438" s="50" t="n">
        <v>1278.3</v>
      </c>
      <c r="K438" s="50" t="n">
        <v>1729.3</v>
      </c>
      <c r="L438" s="51" t="n">
        <v>568.86</v>
      </c>
      <c r="M438" s="51" t="n">
        <v>723.86</v>
      </c>
      <c r="N438" s="51" t="n">
        <v>1174.86</v>
      </c>
      <c r="O438" s="51" t="n">
        <v>1584.39</v>
      </c>
      <c r="P438" s="51" t="n">
        <v>1739.39</v>
      </c>
      <c r="Q438" s="51" t="n">
        <v>2190.39</v>
      </c>
      <c r="R438" s="49"/>
    </row>
    <row r="439" customFormat="false" ht="12.75" hidden="false" customHeight="false" outlineLevel="0" collapsed="false">
      <c r="A439" s="47"/>
      <c r="B439" s="48" t="n">
        <v>1</v>
      </c>
      <c r="C439" s="46" t="n">
        <v>443.06</v>
      </c>
      <c r="D439" s="46" t="n">
        <v>904.16</v>
      </c>
      <c r="E439" s="49"/>
      <c r="F439" s="50" t="n">
        <v>568.86</v>
      </c>
      <c r="G439" s="50" t="n">
        <v>723.86</v>
      </c>
      <c r="H439" s="50" t="n">
        <v>1174.86</v>
      </c>
      <c r="I439" s="50" t="n">
        <v>1011.92</v>
      </c>
      <c r="J439" s="50" t="n">
        <v>1166.92</v>
      </c>
      <c r="K439" s="50" t="n">
        <v>1617.92</v>
      </c>
      <c r="L439" s="51" t="n">
        <v>568.86</v>
      </c>
      <c r="M439" s="51" t="n">
        <v>723.86</v>
      </c>
      <c r="N439" s="51" t="n">
        <v>1174.86</v>
      </c>
      <c r="O439" s="51" t="n">
        <v>1473.02</v>
      </c>
      <c r="P439" s="51" t="n">
        <v>1628.02</v>
      </c>
      <c r="Q439" s="51" t="n">
        <v>2079.02</v>
      </c>
      <c r="R439" s="49"/>
    </row>
    <row r="440" customFormat="false" ht="12.75" hidden="false" customHeight="false" outlineLevel="0" collapsed="false">
      <c r="A440" s="47"/>
      <c r="B440" s="48" t="n">
        <v>2</v>
      </c>
      <c r="C440" s="46" t="n">
        <v>408.55</v>
      </c>
      <c r="D440" s="46" t="n">
        <v>869.64</v>
      </c>
      <c r="E440" s="49"/>
      <c r="F440" s="50" t="n">
        <v>568.86</v>
      </c>
      <c r="G440" s="50" t="n">
        <v>723.86</v>
      </c>
      <c r="H440" s="50" t="n">
        <v>1174.86</v>
      </c>
      <c r="I440" s="50" t="n">
        <v>977.41</v>
      </c>
      <c r="J440" s="50" t="n">
        <v>1132.41</v>
      </c>
      <c r="K440" s="50" t="n">
        <v>1583.41</v>
      </c>
      <c r="L440" s="51" t="n">
        <v>568.86</v>
      </c>
      <c r="M440" s="51" t="n">
        <v>723.86</v>
      </c>
      <c r="N440" s="51" t="n">
        <v>1174.86</v>
      </c>
      <c r="O440" s="51" t="n">
        <v>1438.5</v>
      </c>
      <c r="P440" s="51" t="n">
        <v>1593.5</v>
      </c>
      <c r="Q440" s="51" t="n">
        <v>2044.5</v>
      </c>
      <c r="R440" s="49"/>
    </row>
    <row r="441" customFormat="false" ht="12.75" hidden="false" customHeight="false" outlineLevel="0" collapsed="false">
      <c r="A441" s="47"/>
      <c r="B441" s="48" t="n">
        <v>3</v>
      </c>
      <c r="C441" s="46" t="n">
        <v>380.14</v>
      </c>
      <c r="D441" s="46" t="n">
        <v>841.23</v>
      </c>
      <c r="E441" s="49"/>
      <c r="F441" s="50" t="n">
        <v>568.86</v>
      </c>
      <c r="G441" s="50" t="n">
        <v>723.86</v>
      </c>
      <c r="H441" s="50" t="n">
        <v>1174.86</v>
      </c>
      <c r="I441" s="50" t="n">
        <v>949</v>
      </c>
      <c r="J441" s="50" t="n">
        <v>1104</v>
      </c>
      <c r="K441" s="50" t="n">
        <v>1555</v>
      </c>
      <c r="L441" s="51" t="n">
        <v>568.86</v>
      </c>
      <c r="M441" s="51" t="n">
        <v>723.86</v>
      </c>
      <c r="N441" s="51" t="n">
        <v>1174.86</v>
      </c>
      <c r="O441" s="51" t="n">
        <v>1410.09</v>
      </c>
      <c r="P441" s="51" t="n">
        <v>1565.09</v>
      </c>
      <c r="Q441" s="51" t="n">
        <v>2016.09</v>
      </c>
      <c r="R441" s="49"/>
    </row>
    <row r="442" customFormat="false" ht="12.75" hidden="false" customHeight="false" outlineLevel="0" collapsed="false">
      <c r="A442" s="47"/>
      <c r="B442" s="48" t="n">
        <v>4</v>
      </c>
      <c r="C442" s="46" t="n">
        <v>424.05</v>
      </c>
      <c r="D442" s="46" t="n">
        <v>885.14</v>
      </c>
      <c r="E442" s="49"/>
      <c r="F442" s="50" t="n">
        <v>568.86</v>
      </c>
      <c r="G442" s="50" t="n">
        <v>723.86</v>
      </c>
      <c r="H442" s="50" t="n">
        <v>1174.86</v>
      </c>
      <c r="I442" s="50" t="n">
        <v>992.91</v>
      </c>
      <c r="J442" s="50" t="n">
        <v>1147.91</v>
      </c>
      <c r="K442" s="50" t="n">
        <v>1598.91</v>
      </c>
      <c r="L442" s="51" t="n">
        <v>568.86</v>
      </c>
      <c r="M442" s="51" t="n">
        <v>723.86</v>
      </c>
      <c r="N442" s="51" t="n">
        <v>1174.86</v>
      </c>
      <c r="O442" s="51" t="n">
        <v>1454</v>
      </c>
      <c r="P442" s="51" t="n">
        <v>1609</v>
      </c>
      <c r="Q442" s="51" t="n">
        <v>2060</v>
      </c>
      <c r="R442" s="49"/>
    </row>
    <row r="443" customFormat="false" ht="12.75" hidden="false" customHeight="false" outlineLevel="0" collapsed="false">
      <c r="A443" s="47"/>
      <c r="B443" s="48" t="n">
        <v>5</v>
      </c>
      <c r="C443" s="46" t="n">
        <v>649.47</v>
      </c>
      <c r="D443" s="46" t="n">
        <v>1110.56</v>
      </c>
      <c r="E443" s="49"/>
      <c r="F443" s="50" t="n">
        <v>568.86</v>
      </c>
      <c r="G443" s="50" t="n">
        <v>723.86</v>
      </c>
      <c r="H443" s="50" t="n">
        <v>1174.86</v>
      </c>
      <c r="I443" s="50" t="n">
        <v>1218.33</v>
      </c>
      <c r="J443" s="50" t="n">
        <v>1373.33</v>
      </c>
      <c r="K443" s="50" t="n">
        <v>1824.33</v>
      </c>
      <c r="L443" s="51" t="n">
        <v>568.86</v>
      </c>
      <c r="M443" s="51" t="n">
        <v>723.86</v>
      </c>
      <c r="N443" s="51" t="n">
        <v>1174.86</v>
      </c>
      <c r="O443" s="51" t="n">
        <v>1679.42</v>
      </c>
      <c r="P443" s="51" t="n">
        <v>1834.42</v>
      </c>
      <c r="Q443" s="51" t="n">
        <v>2285.42</v>
      </c>
      <c r="R443" s="49"/>
    </row>
    <row r="444" customFormat="false" ht="12.75" hidden="false" customHeight="false" outlineLevel="0" collapsed="false">
      <c r="A444" s="47"/>
      <c r="B444" s="48" t="n">
        <v>6</v>
      </c>
      <c r="C444" s="46" t="n">
        <v>843.44</v>
      </c>
      <c r="D444" s="46" t="n">
        <v>1304.53</v>
      </c>
      <c r="E444" s="49"/>
      <c r="F444" s="50" t="n">
        <v>568.86</v>
      </c>
      <c r="G444" s="50" t="n">
        <v>723.86</v>
      </c>
      <c r="H444" s="50" t="n">
        <v>1174.86</v>
      </c>
      <c r="I444" s="50" t="n">
        <v>1412.3</v>
      </c>
      <c r="J444" s="50" t="n">
        <v>1567.3</v>
      </c>
      <c r="K444" s="50" t="n">
        <v>2018.3</v>
      </c>
      <c r="L444" s="51" t="n">
        <v>568.86</v>
      </c>
      <c r="M444" s="51" t="n">
        <v>723.86</v>
      </c>
      <c r="N444" s="51" t="n">
        <v>1174.86</v>
      </c>
      <c r="O444" s="51" t="n">
        <v>1873.39</v>
      </c>
      <c r="P444" s="51" t="n">
        <v>2028.39</v>
      </c>
      <c r="Q444" s="51" t="n">
        <v>2479.39</v>
      </c>
      <c r="R444" s="49"/>
    </row>
    <row r="445" customFormat="false" ht="12.75" hidden="false" customHeight="false" outlineLevel="0" collapsed="false">
      <c r="A445" s="47"/>
      <c r="B445" s="48" t="n">
        <v>7</v>
      </c>
      <c r="C445" s="46" t="n">
        <v>1006.76</v>
      </c>
      <c r="D445" s="46" t="n">
        <v>1467.85</v>
      </c>
      <c r="E445" s="49"/>
      <c r="F445" s="50" t="n">
        <v>568.86</v>
      </c>
      <c r="G445" s="50" t="n">
        <v>723.86</v>
      </c>
      <c r="H445" s="50" t="n">
        <v>1174.86</v>
      </c>
      <c r="I445" s="50" t="n">
        <v>1575.62</v>
      </c>
      <c r="J445" s="50" t="n">
        <v>1730.62</v>
      </c>
      <c r="K445" s="50" t="n">
        <v>2181.62</v>
      </c>
      <c r="L445" s="51" t="n">
        <v>568.86</v>
      </c>
      <c r="M445" s="51" t="n">
        <v>723.86</v>
      </c>
      <c r="N445" s="51" t="n">
        <v>1174.86</v>
      </c>
      <c r="O445" s="51" t="n">
        <v>2036.71</v>
      </c>
      <c r="P445" s="51" t="n">
        <v>2191.71</v>
      </c>
      <c r="Q445" s="51" t="n">
        <v>2642.71</v>
      </c>
      <c r="R445" s="49"/>
    </row>
    <row r="446" customFormat="false" ht="12.75" hidden="false" customHeight="false" outlineLevel="0" collapsed="false">
      <c r="A446" s="47"/>
      <c r="B446" s="48" t="n">
        <v>8</v>
      </c>
      <c r="C446" s="46" t="n">
        <v>1108.72</v>
      </c>
      <c r="D446" s="46" t="n">
        <v>1569.81</v>
      </c>
      <c r="E446" s="49"/>
      <c r="F446" s="50" t="n">
        <v>568.86</v>
      </c>
      <c r="G446" s="50" t="n">
        <v>723.86</v>
      </c>
      <c r="H446" s="50" t="n">
        <v>1174.86</v>
      </c>
      <c r="I446" s="50" t="n">
        <v>1677.58</v>
      </c>
      <c r="J446" s="50" t="n">
        <v>1832.58</v>
      </c>
      <c r="K446" s="50" t="n">
        <v>2283.58</v>
      </c>
      <c r="L446" s="51" t="n">
        <v>568.86</v>
      </c>
      <c r="M446" s="51" t="n">
        <v>723.86</v>
      </c>
      <c r="N446" s="51" t="n">
        <v>1174.86</v>
      </c>
      <c r="O446" s="51" t="n">
        <v>2138.67</v>
      </c>
      <c r="P446" s="51" t="n">
        <v>2293.67</v>
      </c>
      <c r="Q446" s="51" t="n">
        <v>2744.67</v>
      </c>
      <c r="R446" s="49"/>
    </row>
    <row r="447" customFormat="false" ht="12.75" hidden="false" customHeight="false" outlineLevel="0" collapsed="false">
      <c r="A447" s="47"/>
      <c r="B447" s="48" t="n">
        <v>9</v>
      </c>
      <c r="C447" s="46" t="n">
        <v>1084.27</v>
      </c>
      <c r="D447" s="46" t="n">
        <v>1545.36</v>
      </c>
      <c r="E447" s="49"/>
      <c r="F447" s="50" t="n">
        <v>568.86</v>
      </c>
      <c r="G447" s="50" t="n">
        <v>723.86</v>
      </c>
      <c r="H447" s="50" t="n">
        <v>1174.86</v>
      </c>
      <c r="I447" s="50" t="n">
        <v>1653.13</v>
      </c>
      <c r="J447" s="50" t="n">
        <v>1808.13</v>
      </c>
      <c r="K447" s="50" t="n">
        <v>2259.13</v>
      </c>
      <c r="L447" s="51" t="n">
        <v>568.86</v>
      </c>
      <c r="M447" s="51" t="n">
        <v>723.86</v>
      </c>
      <c r="N447" s="51" t="n">
        <v>1174.86</v>
      </c>
      <c r="O447" s="51" t="n">
        <v>2114.22</v>
      </c>
      <c r="P447" s="51" t="n">
        <v>2269.22</v>
      </c>
      <c r="Q447" s="51" t="n">
        <v>2720.22</v>
      </c>
      <c r="R447" s="49"/>
    </row>
    <row r="448" customFormat="false" ht="12.75" hidden="false" customHeight="false" outlineLevel="0" collapsed="false">
      <c r="A448" s="47"/>
      <c r="B448" s="48" t="n">
        <v>10</v>
      </c>
      <c r="C448" s="46" t="n">
        <v>1082.37</v>
      </c>
      <c r="D448" s="46" t="n">
        <v>1543.46</v>
      </c>
      <c r="E448" s="49"/>
      <c r="F448" s="50" t="n">
        <v>568.86</v>
      </c>
      <c r="G448" s="50" t="n">
        <v>723.86</v>
      </c>
      <c r="H448" s="50" t="n">
        <v>1174.86</v>
      </c>
      <c r="I448" s="50" t="n">
        <v>1651.23</v>
      </c>
      <c r="J448" s="50" t="n">
        <v>1806.23</v>
      </c>
      <c r="K448" s="50" t="n">
        <v>2257.23</v>
      </c>
      <c r="L448" s="51" t="n">
        <v>568.86</v>
      </c>
      <c r="M448" s="51" t="n">
        <v>723.86</v>
      </c>
      <c r="N448" s="51" t="n">
        <v>1174.86</v>
      </c>
      <c r="O448" s="51" t="n">
        <v>2112.32</v>
      </c>
      <c r="P448" s="51" t="n">
        <v>2267.32</v>
      </c>
      <c r="Q448" s="51" t="n">
        <v>2718.32</v>
      </c>
      <c r="R448" s="49"/>
    </row>
    <row r="449" customFormat="false" ht="12.75" hidden="false" customHeight="false" outlineLevel="0" collapsed="false">
      <c r="A449" s="47"/>
      <c r="B449" s="48" t="n">
        <v>11</v>
      </c>
      <c r="C449" s="46" t="n">
        <v>1076.94</v>
      </c>
      <c r="D449" s="46" t="n">
        <v>1538.03</v>
      </c>
      <c r="E449" s="49"/>
      <c r="F449" s="50" t="n">
        <v>568.86</v>
      </c>
      <c r="G449" s="50" t="n">
        <v>723.86</v>
      </c>
      <c r="H449" s="50" t="n">
        <v>1174.86</v>
      </c>
      <c r="I449" s="50" t="n">
        <v>1645.8</v>
      </c>
      <c r="J449" s="50" t="n">
        <v>1800.8</v>
      </c>
      <c r="K449" s="50" t="n">
        <v>2251.8</v>
      </c>
      <c r="L449" s="51" t="n">
        <v>568.86</v>
      </c>
      <c r="M449" s="51" t="n">
        <v>723.86</v>
      </c>
      <c r="N449" s="51" t="n">
        <v>1174.86</v>
      </c>
      <c r="O449" s="51" t="n">
        <v>2106.89</v>
      </c>
      <c r="P449" s="51" t="n">
        <v>2261.89</v>
      </c>
      <c r="Q449" s="51" t="n">
        <v>2712.89</v>
      </c>
      <c r="R449" s="49"/>
    </row>
    <row r="450" customFormat="false" ht="12.75" hidden="false" customHeight="false" outlineLevel="0" collapsed="false">
      <c r="A450" s="47"/>
      <c r="B450" s="48" t="n">
        <v>12</v>
      </c>
      <c r="C450" s="46" t="n">
        <v>1076.33</v>
      </c>
      <c r="D450" s="46" t="n">
        <v>1537.42</v>
      </c>
      <c r="E450" s="49"/>
      <c r="F450" s="50" t="n">
        <v>568.86</v>
      </c>
      <c r="G450" s="50" t="n">
        <v>723.86</v>
      </c>
      <c r="H450" s="50" t="n">
        <v>1174.86</v>
      </c>
      <c r="I450" s="50" t="n">
        <v>1645.19</v>
      </c>
      <c r="J450" s="50" t="n">
        <v>1800.19</v>
      </c>
      <c r="K450" s="50" t="n">
        <v>2251.19</v>
      </c>
      <c r="L450" s="51" t="n">
        <v>568.86</v>
      </c>
      <c r="M450" s="51" t="n">
        <v>723.86</v>
      </c>
      <c r="N450" s="51" t="n">
        <v>1174.86</v>
      </c>
      <c r="O450" s="51" t="n">
        <v>2106.28</v>
      </c>
      <c r="P450" s="51" t="n">
        <v>2261.28</v>
      </c>
      <c r="Q450" s="51" t="n">
        <v>2712.28</v>
      </c>
      <c r="R450" s="49"/>
    </row>
    <row r="451" customFormat="false" ht="12.75" hidden="false" customHeight="false" outlineLevel="0" collapsed="false">
      <c r="A451" s="47"/>
      <c r="B451" s="48" t="n">
        <v>13</v>
      </c>
      <c r="C451" s="46" t="n">
        <v>1076.36</v>
      </c>
      <c r="D451" s="46" t="n">
        <v>1537.45</v>
      </c>
      <c r="E451" s="49"/>
      <c r="F451" s="50" t="n">
        <v>568.86</v>
      </c>
      <c r="G451" s="50" t="n">
        <v>723.86</v>
      </c>
      <c r="H451" s="50" t="n">
        <v>1174.86</v>
      </c>
      <c r="I451" s="50" t="n">
        <v>1645.22</v>
      </c>
      <c r="J451" s="50" t="n">
        <v>1800.22</v>
      </c>
      <c r="K451" s="50" t="n">
        <v>2251.22</v>
      </c>
      <c r="L451" s="51" t="n">
        <v>568.86</v>
      </c>
      <c r="M451" s="51" t="n">
        <v>723.86</v>
      </c>
      <c r="N451" s="51" t="n">
        <v>1174.86</v>
      </c>
      <c r="O451" s="51" t="n">
        <v>2106.31</v>
      </c>
      <c r="P451" s="51" t="n">
        <v>2261.31</v>
      </c>
      <c r="Q451" s="51" t="n">
        <v>2712.31</v>
      </c>
      <c r="R451" s="49"/>
    </row>
    <row r="452" customFormat="false" ht="12.75" hidden="false" customHeight="false" outlineLevel="0" collapsed="false">
      <c r="A452" s="47"/>
      <c r="B452" s="48" t="n">
        <v>14</v>
      </c>
      <c r="C452" s="46" t="n">
        <v>1077.62</v>
      </c>
      <c r="D452" s="46" t="n">
        <v>1538.71</v>
      </c>
      <c r="E452" s="49"/>
      <c r="F452" s="50" t="n">
        <v>568.86</v>
      </c>
      <c r="G452" s="50" t="n">
        <v>723.86</v>
      </c>
      <c r="H452" s="50" t="n">
        <v>1174.86</v>
      </c>
      <c r="I452" s="50" t="n">
        <v>1646.48</v>
      </c>
      <c r="J452" s="50" t="n">
        <v>1801.48</v>
      </c>
      <c r="K452" s="50" t="n">
        <v>2252.48</v>
      </c>
      <c r="L452" s="51" t="n">
        <v>568.86</v>
      </c>
      <c r="M452" s="51" t="n">
        <v>723.86</v>
      </c>
      <c r="N452" s="51" t="n">
        <v>1174.86</v>
      </c>
      <c r="O452" s="51" t="n">
        <v>2107.57</v>
      </c>
      <c r="P452" s="51" t="n">
        <v>2262.57</v>
      </c>
      <c r="Q452" s="51" t="n">
        <v>2713.57</v>
      </c>
      <c r="R452" s="49"/>
    </row>
    <row r="453" customFormat="false" ht="12.75" hidden="false" customHeight="false" outlineLevel="0" collapsed="false">
      <c r="A453" s="47"/>
      <c r="B453" s="48" t="n">
        <v>15</v>
      </c>
      <c r="C453" s="46" t="n">
        <v>1099.48</v>
      </c>
      <c r="D453" s="46" t="n">
        <v>1560.57</v>
      </c>
      <c r="E453" s="49"/>
      <c r="F453" s="50" t="n">
        <v>568.86</v>
      </c>
      <c r="G453" s="50" t="n">
        <v>723.86</v>
      </c>
      <c r="H453" s="50" t="n">
        <v>1174.86</v>
      </c>
      <c r="I453" s="50" t="n">
        <v>1668.34</v>
      </c>
      <c r="J453" s="50" t="n">
        <v>1823.34</v>
      </c>
      <c r="K453" s="50" t="n">
        <v>2274.34</v>
      </c>
      <c r="L453" s="51" t="n">
        <v>568.86</v>
      </c>
      <c r="M453" s="51" t="n">
        <v>723.86</v>
      </c>
      <c r="N453" s="51" t="n">
        <v>1174.86</v>
      </c>
      <c r="O453" s="51" t="n">
        <v>2129.43</v>
      </c>
      <c r="P453" s="51" t="n">
        <v>2284.43</v>
      </c>
      <c r="Q453" s="51" t="n">
        <v>2735.43</v>
      </c>
      <c r="R453" s="49"/>
    </row>
    <row r="454" customFormat="false" ht="12.75" hidden="false" customHeight="false" outlineLevel="0" collapsed="false">
      <c r="A454" s="47"/>
      <c r="B454" s="48" t="n">
        <v>16</v>
      </c>
      <c r="C454" s="46" t="n">
        <v>1096.8</v>
      </c>
      <c r="D454" s="46" t="n">
        <v>1557.89</v>
      </c>
      <c r="E454" s="49"/>
      <c r="F454" s="50" t="n">
        <v>568.86</v>
      </c>
      <c r="G454" s="50" t="n">
        <v>723.86</v>
      </c>
      <c r="H454" s="50" t="n">
        <v>1174.86</v>
      </c>
      <c r="I454" s="50" t="n">
        <v>1665.66</v>
      </c>
      <c r="J454" s="50" t="n">
        <v>1820.66</v>
      </c>
      <c r="K454" s="50" t="n">
        <v>2271.66</v>
      </c>
      <c r="L454" s="51" t="n">
        <v>568.86</v>
      </c>
      <c r="M454" s="51" t="n">
        <v>723.86</v>
      </c>
      <c r="N454" s="51" t="n">
        <v>1174.86</v>
      </c>
      <c r="O454" s="51" t="n">
        <v>2126.75</v>
      </c>
      <c r="P454" s="51" t="n">
        <v>2281.75</v>
      </c>
      <c r="Q454" s="51" t="n">
        <v>2732.75</v>
      </c>
      <c r="R454" s="49"/>
    </row>
    <row r="455" customFormat="false" ht="12.75" hidden="false" customHeight="false" outlineLevel="0" collapsed="false">
      <c r="A455" s="47"/>
      <c r="B455" s="48" t="n">
        <v>17</v>
      </c>
      <c r="C455" s="46" t="n">
        <v>1101.41</v>
      </c>
      <c r="D455" s="46" t="n">
        <v>1562.5</v>
      </c>
      <c r="E455" s="49"/>
      <c r="F455" s="50" t="n">
        <v>568.86</v>
      </c>
      <c r="G455" s="50" t="n">
        <v>723.86</v>
      </c>
      <c r="H455" s="50" t="n">
        <v>1174.86</v>
      </c>
      <c r="I455" s="50" t="n">
        <v>1670.27</v>
      </c>
      <c r="J455" s="50" t="n">
        <v>1825.27</v>
      </c>
      <c r="K455" s="50" t="n">
        <v>2276.27</v>
      </c>
      <c r="L455" s="51" t="n">
        <v>568.86</v>
      </c>
      <c r="M455" s="51" t="n">
        <v>723.86</v>
      </c>
      <c r="N455" s="51" t="n">
        <v>1174.86</v>
      </c>
      <c r="O455" s="51" t="n">
        <v>2131.36</v>
      </c>
      <c r="P455" s="51" t="n">
        <v>2286.36</v>
      </c>
      <c r="Q455" s="51" t="n">
        <v>2737.36</v>
      </c>
      <c r="R455" s="49"/>
    </row>
    <row r="456" customFormat="false" ht="12.75" hidden="false" customHeight="false" outlineLevel="0" collapsed="false">
      <c r="A456" s="47"/>
      <c r="B456" s="48" t="n">
        <v>18</v>
      </c>
      <c r="C456" s="46" t="n">
        <v>1094.22</v>
      </c>
      <c r="D456" s="46" t="n">
        <v>1555.31</v>
      </c>
      <c r="E456" s="49"/>
      <c r="F456" s="50" t="n">
        <v>568.86</v>
      </c>
      <c r="G456" s="50" t="n">
        <v>723.86</v>
      </c>
      <c r="H456" s="50" t="n">
        <v>1174.86</v>
      </c>
      <c r="I456" s="50" t="n">
        <v>1663.08</v>
      </c>
      <c r="J456" s="50" t="n">
        <v>1818.08</v>
      </c>
      <c r="K456" s="50" t="n">
        <v>2269.08</v>
      </c>
      <c r="L456" s="51" t="n">
        <v>568.86</v>
      </c>
      <c r="M456" s="51" t="n">
        <v>723.86</v>
      </c>
      <c r="N456" s="51" t="n">
        <v>1174.86</v>
      </c>
      <c r="O456" s="51" t="n">
        <v>2124.17</v>
      </c>
      <c r="P456" s="51" t="n">
        <v>2279.17</v>
      </c>
      <c r="Q456" s="51" t="n">
        <v>2730.17</v>
      </c>
      <c r="R456" s="49"/>
    </row>
    <row r="457" customFormat="false" ht="12.75" hidden="false" customHeight="false" outlineLevel="0" collapsed="false">
      <c r="A457" s="47"/>
      <c r="B457" s="48" t="n">
        <v>19</v>
      </c>
      <c r="C457" s="46" t="n">
        <v>1099.1</v>
      </c>
      <c r="D457" s="46" t="n">
        <v>1560.2</v>
      </c>
      <c r="E457" s="49"/>
      <c r="F457" s="50" t="n">
        <v>568.86</v>
      </c>
      <c r="G457" s="50" t="n">
        <v>723.86</v>
      </c>
      <c r="H457" s="50" t="n">
        <v>1174.86</v>
      </c>
      <c r="I457" s="50" t="n">
        <v>1667.96</v>
      </c>
      <c r="J457" s="50" t="n">
        <v>1822.96</v>
      </c>
      <c r="K457" s="50" t="n">
        <v>2273.96</v>
      </c>
      <c r="L457" s="51" t="n">
        <v>568.86</v>
      </c>
      <c r="M457" s="51" t="n">
        <v>723.86</v>
      </c>
      <c r="N457" s="51" t="n">
        <v>1174.86</v>
      </c>
      <c r="O457" s="51" t="n">
        <v>2129.06</v>
      </c>
      <c r="P457" s="51" t="n">
        <v>2284.06</v>
      </c>
      <c r="Q457" s="51" t="n">
        <v>2735.06</v>
      </c>
      <c r="R457" s="49"/>
    </row>
    <row r="458" customFormat="false" ht="12.75" hidden="false" customHeight="false" outlineLevel="0" collapsed="false">
      <c r="A458" s="47"/>
      <c r="B458" s="48" t="n">
        <v>20</v>
      </c>
      <c r="C458" s="46" t="n">
        <v>1084.6</v>
      </c>
      <c r="D458" s="46" t="n">
        <v>1545.69</v>
      </c>
      <c r="E458" s="49"/>
      <c r="F458" s="50" t="n">
        <v>568.86</v>
      </c>
      <c r="G458" s="50" t="n">
        <v>723.86</v>
      </c>
      <c r="H458" s="50" t="n">
        <v>1174.86</v>
      </c>
      <c r="I458" s="50" t="n">
        <v>1653.46</v>
      </c>
      <c r="J458" s="50" t="n">
        <v>1808.46</v>
      </c>
      <c r="K458" s="50" t="n">
        <v>2259.46</v>
      </c>
      <c r="L458" s="51" t="n">
        <v>568.86</v>
      </c>
      <c r="M458" s="51" t="n">
        <v>723.86</v>
      </c>
      <c r="N458" s="51" t="n">
        <v>1174.86</v>
      </c>
      <c r="O458" s="51" t="n">
        <v>2114.55</v>
      </c>
      <c r="P458" s="51" t="n">
        <v>2269.55</v>
      </c>
      <c r="Q458" s="51" t="n">
        <v>2720.55</v>
      </c>
      <c r="R458" s="49"/>
    </row>
    <row r="459" customFormat="false" ht="12.75" hidden="false" customHeight="false" outlineLevel="0" collapsed="false">
      <c r="A459" s="47"/>
      <c r="B459" s="48" t="n">
        <v>21</v>
      </c>
      <c r="C459" s="46" t="n">
        <v>961.94</v>
      </c>
      <c r="D459" s="46" t="n">
        <v>1423.03</v>
      </c>
      <c r="E459" s="49"/>
      <c r="F459" s="50" t="n">
        <v>568.86</v>
      </c>
      <c r="G459" s="50" t="n">
        <v>723.86</v>
      </c>
      <c r="H459" s="50" t="n">
        <v>1174.86</v>
      </c>
      <c r="I459" s="50" t="n">
        <v>1530.8</v>
      </c>
      <c r="J459" s="50" t="n">
        <v>1685.8</v>
      </c>
      <c r="K459" s="50" t="n">
        <v>2136.8</v>
      </c>
      <c r="L459" s="51" t="n">
        <v>568.86</v>
      </c>
      <c r="M459" s="51" t="n">
        <v>723.86</v>
      </c>
      <c r="N459" s="51" t="n">
        <v>1174.86</v>
      </c>
      <c r="O459" s="51" t="n">
        <v>1991.89</v>
      </c>
      <c r="P459" s="51" t="n">
        <v>2146.89</v>
      </c>
      <c r="Q459" s="51" t="n">
        <v>2597.89</v>
      </c>
      <c r="R459" s="49"/>
    </row>
    <row r="460" customFormat="false" ht="12.75" hidden="false" customHeight="false" outlineLevel="0" collapsed="false">
      <c r="A460" s="47"/>
      <c r="B460" s="48" t="n">
        <v>22</v>
      </c>
      <c r="C460" s="46" t="n">
        <v>824.34</v>
      </c>
      <c r="D460" s="46" t="n">
        <v>1285.43</v>
      </c>
      <c r="E460" s="49"/>
      <c r="F460" s="50" t="n">
        <v>568.86</v>
      </c>
      <c r="G460" s="50" t="n">
        <v>723.86</v>
      </c>
      <c r="H460" s="50" t="n">
        <v>1174.86</v>
      </c>
      <c r="I460" s="50" t="n">
        <v>1393.2</v>
      </c>
      <c r="J460" s="50" t="n">
        <v>1548.2</v>
      </c>
      <c r="K460" s="50" t="n">
        <v>1999.2</v>
      </c>
      <c r="L460" s="51" t="n">
        <v>568.86</v>
      </c>
      <c r="M460" s="51" t="n">
        <v>723.86</v>
      </c>
      <c r="N460" s="51" t="n">
        <v>1174.86</v>
      </c>
      <c r="O460" s="51" t="n">
        <v>1854.29</v>
      </c>
      <c r="P460" s="51" t="n">
        <v>2009.29</v>
      </c>
      <c r="Q460" s="51" t="n">
        <v>2460.29</v>
      </c>
      <c r="R460" s="49"/>
    </row>
    <row r="461" customFormat="false" ht="12.75" hidden="false" customHeight="false" outlineLevel="0" collapsed="false">
      <c r="A461" s="47"/>
      <c r="B461" s="48" t="n">
        <v>23</v>
      </c>
      <c r="C461" s="46" t="n">
        <v>727.85</v>
      </c>
      <c r="D461" s="46" t="n">
        <v>1188.94</v>
      </c>
      <c r="E461" s="49"/>
      <c r="F461" s="50" t="n">
        <v>568.86</v>
      </c>
      <c r="G461" s="50" t="n">
        <v>723.86</v>
      </c>
      <c r="H461" s="50" t="n">
        <v>1174.86</v>
      </c>
      <c r="I461" s="50" t="n">
        <v>1296.71</v>
      </c>
      <c r="J461" s="50" t="n">
        <v>1451.71</v>
      </c>
      <c r="K461" s="50" t="n">
        <v>1902.71</v>
      </c>
      <c r="L461" s="51" t="n">
        <v>568.86</v>
      </c>
      <c r="M461" s="51" t="n">
        <v>723.86</v>
      </c>
      <c r="N461" s="51" t="n">
        <v>1174.86</v>
      </c>
      <c r="O461" s="51" t="n">
        <v>1757.8</v>
      </c>
      <c r="P461" s="51" t="n">
        <v>1912.8</v>
      </c>
      <c r="Q461" s="51" t="n">
        <v>2363.8</v>
      </c>
      <c r="R461" s="49"/>
    </row>
    <row r="462" s="55" customFormat="true" ht="12.75" hidden="false" customHeight="false" outlineLevel="0" collapsed="false">
      <c r="A462" s="47" t="n">
        <v>39498</v>
      </c>
      <c r="B462" s="52" t="n">
        <v>0</v>
      </c>
      <c r="C462" s="46" t="n">
        <v>596.68</v>
      </c>
      <c r="D462" s="46" t="n">
        <v>1057.77</v>
      </c>
      <c r="E462" s="49"/>
      <c r="F462" s="53" t="n">
        <v>568.86</v>
      </c>
      <c r="G462" s="53" t="n">
        <v>723.86</v>
      </c>
      <c r="H462" s="53" t="n">
        <v>1174.86</v>
      </c>
      <c r="I462" s="53" t="n">
        <v>1165.54</v>
      </c>
      <c r="J462" s="53" t="n">
        <v>1320.54</v>
      </c>
      <c r="K462" s="53" t="n">
        <v>1771.54</v>
      </c>
      <c r="L462" s="54" t="n">
        <v>568.86</v>
      </c>
      <c r="M462" s="54" t="n">
        <v>723.86</v>
      </c>
      <c r="N462" s="54" t="n">
        <v>1174.86</v>
      </c>
      <c r="O462" s="54" t="n">
        <v>1626.63</v>
      </c>
      <c r="P462" s="54" t="n">
        <v>1781.63</v>
      </c>
      <c r="Q462" s="54" t="n">
        <v>2232.63</v>
      </c>
      <c r="R462" s="49"/>
    </row>
    <row r="463" s="55" customFormat="true" ht="12.75" hidden="false" customHeight="false" outlineLevel="0" collapsed="false">
      <c r="A463" s="47"/>
      <c r="B463" s="52" t="n">
        <v>1</v>
      </c>
      <c r="C463" s="46" t="n">
        <v>453.22</v>
      </c>
      <c r="D463" s="46" t="n">
        <v>914.31</v>
      </c>
      <c r="E463" s="49"/>
      <c r="F463" s="53" t="n">
        <v>568.86</v>
      </c>
      <c r="G463" s="53" t="n">
        <v>723.86</v>
      </c>
      <c r="H463" s="53" t="n">
        <v>1174.86</v>
      </c>
      <c r="I463" s="53" t="n">
        <v>1022.08</v>
      </c>
      <c r="J463" s="53" t="n">
        <v>1177.08</v>
      </c>
      <c r="K463" s="53" t="n">
        <v>1628.08</v>
      </c>
      <c r="L463" s="54" t="n">
        <v>568.86</v>
      </c>
      <c r="M463" s="54" t="n">
        <v>723.86</v>
      </c>
      <c r="N463" s="54" t="n">
        <v>1174.86</v>
      </c>
      <c r="O463" s="54" t="n">
        <v>1483.17</v>
      </c>
      <c r="P463" s="54" t="n">
        <v>1638.17</v>
      </c>
      <c r="Q463" s="54" t="n">
        <v>2089.17</v>
      </c>
      <c r="R463" s="49"/>
    </row>
    <row r="464" s="55" customFormat="true" ht="12.75" hidden="false" customHeight="false" outlineLevel="0" collapsed="false">
      <c r="A464" s="47"/>
      <c r="B464" s="52" t="n">
        <v>2</v>
      </c>
      <c r="C464" s="46" t="n">
        <v>385.34</v>
      </c>
      <c r="D464" s="46" t="n">
        <v>846.43</v>
      </c>
      <c r="E464" s="49"/>
      <c r="F464" s="53" t="n">
        <v>568.86</v>
      </c>
      <c r="G464" s="53" t="n">
        <v>723.86</v>
      </c>
      <c r="H464" s="53" t="n">
        <v>1174.86</v>
      </c>
      <c r="I464" s="53" t="n">
        <v>954.2</v>
      </c>
      <c r="J464" s="53" t="n">
        <v>1109.2</v>
      </c>
      <c r="K464" s="53" t="n">
        <v>1560.2</v>
      </c>
      <c r="L464" s="54" t="n">
        <v>568.86</v>
      </c>
      <c r="M464" s="54" t="n">
        <v>723.86</v>
      </c>
      <c r="N464" s="54" t="n">
        <v>1174.86</v>
      </c>
      <c r="O464" s="54" t="n">
        <v>1415.29</v>
      </c>
      <c r="P464" s="54" t="n">
        <v>1570.29</v>
      </c>
      <c r="Q464" s="54" t="n">
        <v>2021.29</v>
      </c>
      <c r="R464" s="49"/>
    </row>
    <row r="465" s="55" customFormat="true" ht="12.75" hidden="false" customHeight="false" outlineLevel="0" collapsed="false">
      <c r="A465" s="47"/>
      <c r="B465" s="52" t="n">
        <v>3</v>
      </c>
      <c r="C465" s="46" t="n">
        <v>382.68</v>
      </c>
      <c r="D465" s="46" t="n">
        <v>843.77</v>
      </c>
      <c r="E465" s="49"/>
      <c r="F465" s="53" t="n">
        <v>568.86</v>
      </c>
      <c r="G465" s="53" t="n">
        <v>723.86</v>
      </c>
      <c r="H465" s="53" t="n">
        <v>1174.86</v>
      </c>
      <c r="I465" s="53" t="n">
        <v>951.54</v>
      </c>
      <c r="J465" s="53" t="n">
        <v>1106.54</v>
      </c>
      <c r="K465" s="53" t="n">
        <v>1557.54</v>
      </c>
      <c r="L465" s="54" t="n">
        <v>568.86</v>
      </c>
      <c r="M465" s="54" t="n">
        <v>723.86</v>
      </c>
      <c r="N465" s="54" t="n">
        <v>1174.86</v>
      </c>
      <c r="O465" s="54" t="n">
        <v>1412.63</v>
      </c>
      <c r="P465" s="54" t="n">
        <v>1567.63</v>
      </c>
      <c r="Q465" s="54" t="n">
        <v>2018.63</v>
      </c>
      <c r="R465" s="49"/>
    </row>
    <row r="466" s="55" customFormat="true" ht="12.75" hidden="false" customHeight="false" outlineLevel="0" collapsed="false">
      <c r="A466" s="47"/>
      <c r="B466" s="52" t="n">
        <v>4</v>
      </c>
      <c r="C466" s="46" t="n">
        <v>516.98</v>
      </c>
      <c r="D466" s="46" t="n">
        <v>978.07</v>
      </c>
      <c r="E466" s="49"/>
      <c r="F466" s="53" t="n">
        <v>568.86</v>
      </c>
      <c r="G466" s="53" t="n">
        <v>723.86</v>
      </c>
      <c r="H466" s="53" t="n">
        <v>1174.86</v>
      </c>
      <c r="I466" s="53" t="n">
        <v>1085.84</v>
      </c>
      <c r="J466" s="53" t="n">
        <v>1240.84</v>
      </c>
      <c r="K466" s="53" t="n">
        <v>1691.84</v>
      </c>
      <c r="L466" s="54" t="n">
        <v>568.86</v>
      </c>
      <c r="M466" s="54" t="n">
        <v>723.86</v>
      </c>
      <c r="N466" s="54" t="n">
        <v>1174.86</v>
      </c>
      <c r="O466" s="54" t="n">
        <v>1546.93</v>
      </c>
      <c r="P466" s="54" t="n">
        <v>1701.93</v>
      </c>
      <c r="Q466" s="54" t="n">
        <v>2152.93</v>
      </c>
      <c r="R466" s="49"/>
    </row>
    <row r="467" s="55" customFormat="true" ht="12.75" hidden="false" customHeight="false" outlineLevel="0" collapsed="false">
      <c r="A467" s="47"/>
      <c r="B467" s="52" t="n">
        <v>5</v>
      </c>
      <c r="C467" s="46" t="n">
        <v>697.19</v>
      </c>
      <c r="D467" s="46" t="n">
        <v>1158.28</v>
      </c>
      <c r="E467" s="49"/>
      <c r="F467" s="53" t="n">
        <v>568.86</v>
      </c>
      <c r="G467" s="53" t="n">
        <v>723.86</v>
      </c>
      <c r="H467" s="53" t="n">
        <v>1174.86</v>
      </c>
      <c r="I467" s="53" t="n">
        <v>1266.05</v>
      </c>
      <c r="J467" s="53" t="n">
        <v>1421.05</v>
      </c>
      <c r="K467" s="53" t="n">
        <v>1872.05</v>
      </c>
      <c r="L467" s="54" t="n">
        <v>568.86</v>
      </c>
      <c r="M467" s="54" t="n">
        <v>723.86</v>
      </c>
      <c r="N467" s="54" t="n">
        <v>1174.86</v>
      </c>
      <c r="O467" s="54" t="n">
        <v>1727.14</v>
      </c>
      <c r="P467" s="54" t="n">
        <v>1882.14</v>
      </c>
      <c r="Q467" s="54" t="n">
        <v>2333.14</v>
      </c>
      <c r="R467" s="49"/>
    </row>
    <row r="468" s="55" customFormat="true" ht="12.75" hidden="false" customHeight="false" outlineLevel="0" collapsed="false">
      <c r="A468" s="47"/>
      <c r="B468" s="52" t="n">
        <v>6</v>
      </c>
      <c r="C468" s="46" t="n">
        <v>896.7</v>
      </c>
      <c r="D468" s="46" t="n">
        <v>1357.79</v>
      </c>
      <c r="E468" s="49"/>
      <c r="F468" s="53" t="n">
        <v>568.86</v>
      </c>
      <c r="G468" s="53" t="n">
        <v>723.86</v>
      </c>
      <c r="H468" s="53" t="n">
        <v>1174.86</v>
      </c>
      <c r="I468" s="53" t="n">
        <v>1465.56</v>
      </c>
      <c r="J468" s="53" t="n">
        <v>1620.56</v>
      </c>
      <c r="K468" s="53" t="n">
        <v>2071.56</v>
      </c>
      <c r="L468" s="54" t="n">
        <v>568.86</v>
      </c>
      <c r="M468" s="54" t="n">
        <v>723.86</v>
      </c>
      <c r="N468" s="54" t="n">
        <v>1174.86</v>
      </c>
      <c r="O468" s="54" t="n">
        <v>1926.65</v>
      </c>
      <c r="P468" s="54" t="n">
        <v>2081.65</v>
      </c>
      <c r="Q468" s="54" t="n">
        <v>2532.65</v>
      </c>
      <c r="R468" s="49"/>
    </row>
    <row r="469" s="55" customFormat="true" ht="12.75" hidden="false" customHeight="false" outlineLevel="0" collapsed="false">
      <c r="A469" s="47"/>
      <c r="B469" s="52" t="n">
        <v>7</v>
      </c>
      <c r="C469" s="46" t="n">
        <v>966.1</v>
      </c>
      <c r="D469" s="46" t="n">
        <v>1427.19</v>
      </c>
      <c r="E469" s="49"/>
      <c r="F469" s="53" t="n">
        <v>568.86</v>
      </c>
      <c r="G469" s="53" t="n">
        <v>723.86</v>
      </c>
      <c r="H469" s="53" t="n">
        <v>1174.86</v>
      </c>
      <c r="I469" s="53" t="n">
        <v>1534.96</v>
      </c>
      <c r="J469" s="53" t="n">
        <v>1689.96</v>
      </c>
      <c r="K469" s="53" t="n">
        <v>2140.96</v>
      </c>
      <c r="L469" s="54" t="n">
        <v>568.86</v>
      </c>
      <c r="M469" s="54" t="n">
        <v>723.86</v>
      </c>
      <c r="N469" s="54" t="n">
        <v>1174.86</v>
      </c>
      <c r="O469" s="54" t="n">
        <v>1996.05</v>
      </c>
      <c r="P469" s="54" t="n">
        <v>2151.05</v>
      </c>
      <c r="Q469" s="54" t="n">
        <v>2602.05</v>
      </c>
      <c r="R469" s="49"/>
    </row>
    <row r="470" s="55" customFormat="true" ht="12.75" hidden="false" customHeight="false" outlineLevel="0" collapsed="false">
      <c r="A470" s="47"/>
      <c r="B470" s="52" t="n">
        <v>8</v>
      </c>
      <c r="C470" s="46" t="n">
        <v>963.84</v>
      </c>
      <c r="D470" s="46" t="n">
        <v>1424.93</v>
      </c>
      <c r="E470" s="49"/>
      <c r="F470" s="53" t="n">
        <v>568.86</v>
      </c>
      <c r="G470" s="53" t="n">
        <v>723.86</v>
      </c>
      <c r="H470" s="53" t="n">
        <v>1174.86</v>
      </c>
      <c r="I470" s="53" t="n">
        <v>1532.7</v>
      </c>
      <c r="J470" s="53" t="n">
        <v>1687.7</v>
      </c>
      <c r="K470" s="53" t="n">
        <v>2138.7</v>
      </c>
      <c r="L470" s="54" t="n">
        <v>568.86</v>
      </c>
      <c r="M470" s="54" t="n">
        <v>723.86</v>
      </c>
      <c r="N470" s="54" t="n">
        <v>1174.86</v>
      </c>
      <c r="O470" s="54" t="n">
        <v>1993.79</v>
      </c>
      <c r="P470" s="54" t="n">
        <v>2148.79</v>
      </c>
      <c r="Q470" s="54" t="n">
        <v>2599.79</v>
      </c>
      <c r="R470" s="49"/>
    </row>
    <row r="471" s="55" customFormat="true" ht="12.75" hidden="false" customHeight="false" outlineLevel="0" collapsed="false">
      <c r="A471" s="47"/>
      <c r="B471" s="52" t="n">
        <v>9</v>
      </c>
      <c r="C471" s="46" t="n">
        <v>946.52</v>
      </c>
      <c r="D471" s="46" t="n">
        <v>1407.61</v>
      </c>
      <c r="E471" s="49"/>
      <c r="F471" s="53" t="n">
        <v>568.86</v>
      </c>
      <c r="G471" s="53" t="n">
        <v>723.86</v>
      </c>
      <c r="H471" s="53" t="n">
        <v>1174.86</v>
      </c>
      <c r="I471" s="53" t="n">
        <v>1515.38</v>
      </c>
      <c r="J471" s="53" t="n">
        <v>1670.38</v>
      </c>
      <c r="K471" s="53" t="n">
        <v>2121.38</v>
      </c>
      <c r="L471" s="54" t="n">
        <v>568.86</v>
      </c>
      <c r="M471" s="54" t="n">
        <v>723.86</v>
      </c>
      <c r="N471" s="54" t="n">
        <v>1174.86</v>
      </c>
      <c r="O471" s="54" t="n">
        <v>1976.47</v>
      </c>
      <c r="P471" s="54" t="n">
        <v>2131.47</v>
      </c>
      <c r="Q471" s="54" t="n">
        <v>2582.47</v>
      </c>
      <c r="R471" s="49"/>
    </row>
    <row r="472" s="55" customFormat="true" ht="12.75" hidden="false" customHeight="false" outlineLevel="0" collapsed="false">
      <c r="A472" s="47"/>
      <c r="B472" s="52" t="n">
        <v>10</v>
      </c>
      <c r="C472" s="46" t="n">
        <v>946.38</v>
      </c>
      <c r="D472" s="46" t="n">
        <v>1407.47</v>
      </c>
      <c r="E472" s="49"/>
      <c r="F472" s="53" t="n">
        <v>568.86</v>
      </c>
      <c r="G472" s="53" t="n">
        <v>723.86</v>
      </c>
      <c r="H472" s="53" t="n">
        <v>1174.86</v>
      </c>
      <c r="I472" s="53" t="n">
        <v>1515.24</v>
      </c>
      <c r="J472" s="53" t="n">
        <v>1670.24</v>
      </c>
      <c r="K472" s="53" t="n">
        <v>2121.24</v>
      </c>
      <c r="L472" s="54" t="n">
        <v>568.86</v>
      </c>
      <c r="M472" s="54" t="n">
        <v>723.86</v>
      </c>
      <c r="N472" s="54" t="n">
        <v>1174.86</v>
      </c>
      <c r="O472" s="54" t="n">
        <v>1976.33</v>
      </c>
      <c r="P472" s="54" t="n">
        <v>2131.33</v>
      </c>
      <c r="Q472" s="54" t="n">
        <v>2582.33</v>
      </c>
      <c r="R472" s="49"/>
    </row>
    <row r="473" s="55" customFormat="true" ht="12.75" hidden="false" customHeight="false" outlineLevel="0" collapsed="false">
      <c r="A473" s="47"/>
      <c r="B473" s="52" t="n">
        <v>11</v>
      </c>
      <c r="C473" s="46" t="n">
        <v>936.15</v>
      </c>
      <c r="D473" s="46" t="n">
        <v>1397.24</v>
      </c>
      <c r="E473" s="49"/>
      <c r="F473" s="53" t="n">
        <v>568.86</v>
      </c>
      <c r="G473" s="53" t="n">
        <v>723.86</v>
      </c>
      <c r="H473" s="53" t="n">
        <v>1174.86</v>
      </c>
      <c r="I473" s="53" t="n">
        <v>1505.01</v>
      </c>
      <c r="J473" s="53" t="n">
        <v>1660.01</v>
      </c>
      <c r="K473" s="53" t="n">
        <v>2111.01</v>
      </c>
      <c r="L473" s="54" t="n">
        <v>568.86</v>
      </c>
      <c r="M473" s="54" t="n">
        <v>723.86</v>
      </c>
      <c r="N473" s="54" t="n">
        <v>1174.86</v>
      </c>
      <c r="O473" s="54" t="n">
        <v>1966.1</v>
      </c>
      <c r="P473" s="54" t="n">
        <v>2121.1</v>
      </c>
      <c r="Q473" s="54" t="n">
        <v>2572.1</v>
      </c>
      <c r="R473" s="49"/>
    </row>
    <row r="474" s="55" customFormat="true" ht="12.75" hidden="false" customHeight="false" outlineLevel="0" collapsed="false">
      <c r="A474" s="47"/>
      <c r="B474" s="52" t="n">
        <v>12</v>
      </c>
      <c r="C474" s="46" t="n">
        <v>941.79</v>
      </c>
      <c r="D474" s="46" t="n">
        <v>1402.88</v>
      </c>
      <c r="E474" s="49"/>
      <c r="F474" s="53" t="n">
        <v>568.86</v>
      </c>
      <c r="G474" s="53" t="n">
        <v>723.86</v>
      </c>
      <c r="H474" s="53" t="n">
        <v>1174.86</v>
      </c>
      <c r="I474" s="53" t="n">
        <v>1510.65</v>
      </c>
      <c r="J474" s="53" t="n">
        <v>1665.65</v>
      </c>
      <c r="K474" s="53" t="n">
        <v>2116.65</v>
      </c>
      <c r="L474" s="54" t="n">
        <v>568.86</v>
      </c>
      <c r="M474" s="54" t="n">
        <v>723.86</v>
      </c>
      <c r="N474" s="54" t="n">
        <v>1174.86</v>
      </c>
      <c r="O474" s="54" t="n">
        <v>1971.74</v>
      </c>
      <c r="P474" s="54" t="n">
        <v>2126.74</v>
      </c>
      <c r="Q474" s="54" t="n">
        <v>2577.74</v>
      </c>
      <c r="R474" s="49"/>
    </row>
    <row r="475" s="55" customFormat="true" ht="12.75" hidden="false" customHeight="false" outlineLevel="0" collapsed="false">
      <c r="A475" s="47"/>
      <c r="B475" s="52" t="n">
        <v>13</v>
      </c>
      <c r="C475" s="46" t="n">
        <v>939.77</v>
      </c>
      <c r="D475" s="46" t="n">
        <v>1400.87</v>
      </c>
      <c r="E475" s="49"/>
      <c r="F475" s="53" t="n">
        <v>568.86</v>
      </c>
      <c r="G475" s="53" t="n">
        <v>723.86</v>
      </c>
      <c r="H475" s="53" t="n">
        <v>1174.86</v>
      </c>
      <c r="I475" s="53" t="n">
        <v>1508.63</v>
      </c>
      <c r="J475" s="53" t="n">
        <v>1663.63</v>
      </c>
      <c r="K475" s="53" t="n">
        <v>2114.63</v>
      </c>
      <c r="L475" s="54" t="n">
        <v>568.86</v>
      </c>
      <c r="M475" s="54" t="n">
        <v>723.86</v>
      </c>
      <c r="N475" s="54" t="n">
        <v>1174.86</v>
      </c>
      <c r="O475" s="54" t="n">
        <v>1969.73</v>
      </c>
      <c r="P475" s="54" t="n">
        <v>2124.73</v>
      </c>
      <c r="Q475" s="54" t="n">
        <v>2575.73</v>
      </c>
      <c r="R475" s="49"/>
    </row>
    <row r="476" s="55" customFormat="true" ht="12.75" hidden="false" customHeight="false" outlineLevel="0" collapsed="false">
      <c r="A476" s="47"/>
      <c r="B476" s="52" t="n">
        <v>14</v>
      </c>
      <c r="C476" s="46" t="n">
        <v>940.69</v>
      </c>
      <c r="D476" s="46" t="n">
        <v>1401.78</v>
      </c>
      <c r="E476" s="49"/>
      <c r="F476" s="53" t="n">
        <v>568.86</v>
      </c>
      <c r="G476" s="53" t="n">
        <v>723.86</v>
      </c>
      <c r="H476" s="53" t="n">
        <v>1174.86</v>
      </c>
      <c r="I476" s="53" t="n">
        <v>1509.55</v>
      </c>
      <c r="J476" s="53" t="n">
        <v>1664.55</v>
      </c>
      <c r="K476" s="53" t="n">
        <v>2115.55</v>
      </c>
      <c r="L476" s="54" t="n">
        <v>568.86</v>
      </c>
      <c r="M476" s="54" t="n">
        <v>723.86</v>
      </c>
      <c r="N476" s="54" t="n">
        <v>1174.86</v>
      </c>
      <c r="O476" s="54" t="n">
        <v>1970.64</v>
      </c>
      <c r="P476" s="54" t="n">
        <v>2125.64</v>
      </c>
      <c r="Q476" s="54" t="n">
        <v>2576.64</v>
      </c>
      <c r="R476" s="49"/>
    </row>
    <row r="477" s="55" customFormat="true" ht="12.75" hidden="false" customHeight="false" outlineLevel="0" collapsed="false">
      <c r="A477" s="47"/>
      <c r="B477" s="52" t="n">
        <v>15</v>
      </c>
      <c r="C477" s="46" t="n">
        <v>950.53</v>
      </c>
      <c r="D477" s="46" t="n">
        <v>1411.62</v>
      </c>
      <c r="E477" s="49"/>
      <c r="F477" s="53" t="n">
        <v>568.86</v>
      </c>
      <c r="G477" s="53" t="n">
        <v>723.86</v>
      </c>
      <c r="H477" s="53" t="n">
        <v>1174.86</v>
      </c>
      <c r="I477" s="53" t="n">
        <v>1519.39</v>
      </c>
      <c r="J477" s="53" t="n">
        <v>1674.39</v>
      </c>
      <c r="K477" s="53" t="n">
        <v>2125.39</v>
      </c>
      <c r="L477" s="54" t="n">
        <v>568.86</v>
      </c>
      <c r="M477" s="54" t="n">
        <v>723.86</v>
      </c>
      <c r="N477" s="54" t="n">
        <v>1174.86</v>
      </c>
      <c r="O477" s="54" t="n">
        <v>1980.48</v>
      </c>
      <c r="P477" s="54" t="n">
        <v>2135.48</v>
      </c>
      <c r="Q477" s="54" t="n">
        <v>2586.48</v>
      </c>
      <c r="R477" s="49"/>
    </row>
    <row r="478" s="55" customFormat="true" ht="12.75" hidden="false" customHeight="false" outlineLevel="0" collapsed="false">
      <c r="A478" s="47"/>
      <c r="B478" s="52" t="n">
        <v>16</v>
      </c>
      <c r="C478" s="46" t="n">
        <v>952.09</v>
      </c>
      <c r="D478" s="46" t="n">
        <v>1413.18</v>
      </c>
      <c r="E478" s="49"/>
      <c r="F478" s="53" t="n">
        <v>568.86</v>
      </c>
      <c r="G478" s="53" t="n">
        <v>723.86</v>
      </c>
      <c r="H478" s="53" t="n">
        <v>1174.86</v>
      </c>
      <c r="I478" s="53" t="n">
        <v>1520.95</v>
      </c>
      <c r="J478" s="53" t="n">
        <v>1675.95</v>
      </c>
      <c r="K478" s="53" t="n">
        <v>2126.95</v>
      </c>
      <c r="L478" s="54" t="n">
        <v>568.86</v>
      </c>
      <c r="M478" s="54" t="n">
        <v>723.86</v>
      </c>
      <c r="N478" s="54" t="n">
        <v>1174.86</v>
      </c>
      <c r="O478" s="54" t="n">
        <v>1982.04</v>
      </c>
      <c r="P478" s="54" t="n">
        <v>2137.04</v>
      </c>
      <c r="Q478" s="54" t="n">
        <v>2588.04</v>
      </c>
      <c r="R478" s="49"/>
    </row>
    <row r="479" s="55" customFormat="true" ht="12.75" hidden="false" customHeight="false" outlineLevel="0" collapsed="false">
      <c r="A479" s="47"/>
      <c r="B479" s="52" t="n">
        <v>17</v>
      </c>
      <c r="C479" s="46" t="n">
        <v>960.67</v>
      </c>
      <c r="D479" s="46" t="n">
        <v>1421.76</v>
      </c>
      <c r="E479" s="49"/>
      <c r="F479" s="53" t="n">
        <v>568.86</v>
      </c>
      <c r="G479" s="53" t="n">
        <v>723.86</v>
      </c>
      <c r="H479" s="53" t="n">
        <v>1174.86</v>
      </c>
      <c r="I479" s="53" t="n">
        <v>1529.53</v>
      </c>
      <c r="J479" s="53" t="n">
        <v>1684.53</v>
      </c>
      <c r="K479" s="53" t="n">
        <v>2135.53</v>
      </c>
      <c r="L479" s="54" t="n">
        <v>568.86</v>
      </c>
      <c r="M479" s="54" t="n">
        <v>723.86</v>
      </c>
      <c r="N479" s="54" t="n">
        <v>1174.86</v>
      </c>
      <c r="O479" s="54" t="n">
        <v>1990.62</v>
      </c>
      <c r="P479" s="54" t="n">
        <v>2145.62</v>
      </c>
      <c r="Q479" s="54" t="n">
        <v>2596.62</v>
      </c>
      <c r="R479" s="49"/>
    </row>
    <row r="480" s="55" customFormat="true" ht="12.75" hidden="false" customHeight="false" outlineLevel="0" collapsed="false">
      <c r="A480" s="47"/>
      <c r="B480" s="52" t="n">
        <v>18</v>
      </c>
      <c r="C480" s="46" t="n">
        <v>955.16</v>
      </c>
      <c r="D480" s="46" t="n">
        <v>1416.25</v>
      </c>
      <c r="E480" s="49"/>
      <c r="F480" s="53" t="n">
        <v>568.86</v>
      </c>
      <c r="G480" s="53" t="n">
        <v>723.86</v>
      </c>
      <c r="H480" s="53" t="n">
        <v>1174.86</v>
      </c>
      <c r="I480" s="53" t="n">
        <v>1524.02</v>
      </c>
      <c r="J480" s="53" t="n">
        <v>1679.02</v>
      </c>
      <c r="K480" s="53" t="n">
        <v>2130.02</v>
      </c>
      <c r="L480" s="54" t="n">
        <v>568.86</v>
      </c>
      <c r="M480" s="54" t="n">
        <v>723.86</v>
      </c>
      <c r="N480" s="54" t="n">
        <v>1174.86</v>
      </c>
      <c r="O480" s="54" t="n">
        <v>1985.11</v>
      </c>
      <c r="P480" s="54" t="n">
        <v>2140.11</v>
      </c>
      <c r="Q480" s="54" t="n">
        <v>2591.11</v>
      </c>
      <c r="R480" s="49"/>
    </row>
    <row r="481" s="55" customFormat="true" ht="12.75" hidden="false" customHeight="false" outlineLevel="0" collapsed="false">
      <c r="A481" s="47"/>
      <c r="B481" s="52" t="n">
        <v>19</v>
      </c>
      <c r="C481" s="46" t="n">
        <v>966.34</v>
      </c>
      <c r="D481" s="46" t="n">
        <v>1427.43</v>
      </c>
      <c r="E481" s="49"/>
      <c r="F481" s="53" t="n">
        <v>568.86</v>
      </c>
      <c r="G481" s="53" t="n">
        <v>723.86</v>
      </c>
      <c r="H481" s="53" t="n">
        <v>1174.86</v>
      </c>
      <c r="I481" s="53" t="n">
        <v>1535.2</v>
      </c>
      <c r="J481" s="53" t="n">
        <v>1690.2</v>
      </c>
      <c r="K481" s="53" t="n">
        <v>2141.2</v>
      </c>
      <c r="L481" s="54" t="n">
        <v>568.86</v>
      </c>
      <c r="M481" s="54" t="n">
        <v>723.86</v>
      </c>
      <c r="N481" s="54" t="n">
        <v>1174.86</v>
      </c>
      <c r="O481" s="54" t="n">
        <v>1996.29</v>
      </c>
      <c r="P481" s="54" t="n">
        <v>2151.29</v>
      </c>
      <c r="Q481" s="54" t="n">
        <v>2602.29</v>
      </c>
      <c r="R481" s="49"/>
    </row>
    <row r="482" s="55" customFormat="true" ht="12.75" hidden="false" customHeight="false" outlineLevel="0" collapsed="false">
      <c r="A482" s="47"/>
      <c r="B482" s="52" t="n">
        <v>20</v>
      </c>
      <c r="C482" s="46" t="n">
        <v>960.37</v>
      </c>
      <c r="D482" s="46" t="n">
        <v>1421.46</v>
      </c>
      <c r="E482" s="49"/>
      <c r="F482" s="53" t="n">
        <v>568.86</v>
      </c>
      <c r="G482" s="53" t="n">
        <v>723.86</v>
      </c>
      <c r="H482" s="53" t="n">
        <v>1174.86</v>
      </c>
      <c r="I482" s="53" t="n">
        <v>1529.23</v>
      </c>
      <c r="J482" s="53" t="n">
        <v>1684.23</v>
      </c>
      <c r="K482" s="53" t="n">
        <v>2135.23</v>
      </c>
      <c r="L482" s="54" t="n">
        <v>568.86</v>
      </c>
      <c r="M482" s="54" t="n">
        <v>723.86</v>
      </c>
      <c r="N482" s="54" t="n">
        <v>1174.86</v>
      </c>
      <c r="O482" s="54" t="n">
        <v>1990.32</v>
      </c>
      <c r="P482" s="54" t="n">
        <v>2145.32</v>
      </c>
      <c r="Q482" s="54" t="n">
        <v>2596.32</v>
      </c>
      <c r="R482" s="49"/>
    </row>
    <row r="483" s="55" customFormat="true" ht="12.75" hidden="false" customHeight="false" outlineLevel="0" collapsed="false">
      <c r="A483" s="47"/>
      <c r="B483" s="52" t="n">
        <v>21</v>
      </c>
      <c r="C483" s="46" t="n">
        <v>973.55</v>
      </c>
      <c r="D483" s="46" t="n">
        <v>1434.64</v>
      </c>
      <c r="E483" s="49"/>
      <c r="F483" s="53" t="n">
        <v>568.86</v>
      </c>
      <c r="G483" s="53" t="n">
        <v>723.86</v>
      </c>
      <c r="H483" s="53" t="n">
        <v>1174.86</v>
      </c>
      <c r="I483" s="53" t="n">
        <v>1542.41</v>
      </c>
      <c r="J483" s="53" t="n">
        <v>1697.41</v>
      </c>
      <c r="K483" s="53" t="n">
        <v>2148.41</v>
      </c>
      <c r="L483" s="54" t="n">
        <v>568.86</v>
      </c>
      <c r="M483" s="54" t="n">
        <v>723.86</v>
      </c>
      <c r="N483" s="54" t="n">
        <v>1174.86</v>
      </c>
      <c r="O483" s="54" t="n">
        <v>2003.5</v>
      </c>
      <c r="P483" s="54" t="n">
        <v>2158.5</v>
      </c>
      <c r="Q483" s="54" t="n">
        <v>2609.5</v>
      </c>
      <c r="R483" s="49"/>
    </row>
    <row r="484" s="55" customFormat="true" ht="12.75" hidden="false" customHeight="false" outlineLevel="0" collapsed="false">
      <c r="A484" s="47"/>
      <c r="B484" s="52" t="n">
        <v>22</v>
      </c>
      <c r="C484" s="46" t="n">
        <v>878.47</v>
      </c>
      <c r="D484" s="46" t="n">
        <v>1339.56</v>
      </c>
      <c r="E484" s="49"/>
      <c r="F484" s="53" t="n">
        <v>568.86</v>
      </c>
      <c r="G484" s="53" t="n">
        <v>723.86</v>
      </c>
      <c r="H484" s="53" t="n">
        <v>1174.86</v>
      </c>
      <c r="I484" s="53" t="n">
        <v>1447.33</v>
      </c>
      <c r="J484" s="53" t="n">
        <v>1602.33</v>
      </c>
      <c r="K484" s="53" t="n">
        <v>2053.33</v>
      </c>
      <c r="L484" s="54" t="n">
        <v>568.86</v>
      </c>
      <c r="M484" s="54" t="n">
        <v>723.86</v>
      </c>
      <c r="N484" s="54" t="n">
        <v>1174.86</v>
      </c>
      <c r="O484" s="54" t="n">
        <v>1908.42</v>
      </c>
      <c r="P484" s="54" t="n">
        <v>2063.42</v>
      </c>
      <c r="Q484" s="54" t="n">
        <v>2514.42</v>
      </c>
      <c r="R484" s="49"/>
    </row>
    <row r="485" s="55" customFormat="true" ht="12.75" hidden="false" customHeight="false" outlineLevel="0" collapsed="false">
      <c r="A485" s="47"/>
      <c r="B485" s="52" t="n">
        <v>23</v>
      </c>
      <c r="C485" s="46" t="n">
        <v>758.33</v>
      </c>
      <c r="D485" s="46" t="n">
        <v>1219.42</v>
      </c>
      <c r="E485" s="49"/>
      <c r="F485" s="53" t="n">
        <v>568.86</v>
      </c>
      <c r="G485" s="53" t="n">
        <v>723.86</v>
      </c>
      <c r="H485" s="53" t="n">
        <v>1174.86</v>
      </c>
      <c r="I485" s="53" t="n">
        <v>1327.19</v>
      </c>
      <c r="J485" s="53" t="n">
        <v>1482.19</v>
      </c>
      <c r="K485" s="53" t="n">
        <v>1933.19</v>
      </c>
      <c r="L485" s="54" t="n">
        <v>568.86</v>
      </c>
      <c r="M485" s="54" t="n">
        <v>723.86</v>
      </c>
      <c r="N485" s="54" t="n">
        <v>1174.86</v>
      </c>
      <c r="O485" s="54" t="n">
        <v>1788.28</v>
      </c>
      <c r="P485" s="54" t="n">
        <v>1943.28</v>
      </c>
      <c r="Q485" s="54" t="n">
        <v>2394.28</v>
      </c>
      <c r="R485" s="49"/>
    </row>
    <row r="486" customFormat="false" ht="12.75" hidden="false" customHeight="false" outlineLevel="0" collapsed="false">
      <c r="A486" s="47" t="n">
        <v>39499</v>
      </c>
      <c r="B486" s="48" t="n">
        <v>0</v>
      </c>
      <c r="C486" s="46" t="n">
        <v>605.67</v>
      </c>
      <c r="D486" s="46" t="n">
        <v>1066.76</v>
      </c>
      <c r="E486" s="49"/>
      <c r="F486" s="50" t="n">
        <v>568.86</v>
      </c>
      <c r="G486" s="50" t="n">
        <v>723.86</v>
      </c>
      <c r="H486" s="50" t="n">
        <v>1174.86</v>
      </c>
      <c r="I486" s="50" t="n">
        <v>1174.53</v>
      </c>
      <c r="J486" s="50" t="n">
        <v>1329.53</v>
      </c>
      <c r="K486" s="50" t="n">
        <v>1780.53</v>
      </c>
      <c r="L486" s="51" t="n">
        <v>568.86</v>
      </c>
      <c r="M486" s="51" t="n">
        <v>723.86</v>
      </c>
      <c r="N486" s="51" t="n">
        <v>1174.86</v>
      </c>
      <c r="O486" s="51" t="n">
        <v>1635.62</v>
      </c>
      <c r="P486" s="51" t="n">
        <v>1790.62</v>
      </c>
      <c r="Q486" s="51" t="n">
        <v>2241.62</v>
      </c>
      <c r="R486" s="49"/>
    </row>
    <row r="487" customFormat="false" ht="12.75" hidden="false" customHeight="false" outlineLevel="0" collapsed="false">
      <c r="A487" s="47"/>
      <c r="B487" s="48" t="n">
        <v>1</v>
      </c>
      <c r="C487" s="46" t="n">
        <v>484.92</v>
      </c>
      <c r="D487" s="46" t="n">
        <v>946.02</v>
      </c>
      <c r="E487" s="49"/>
      <c r="F487" s="50" t="n">
        <v>568.86</v>
      </c>
      <c r="G487" s="50" t="n">
        <v>723.86</v>
      </c>
      <c r="H487" s="50" t="n">
        <v>1174.86</v>
      </c>
      <c r="I487" s="50" t="n">
        <v>1053.78</v>
      </c>
      <c r="J487" s="50" t="n">
        <v>1208.78</v>
      </c>
      <c r="K487" s="50" t="n">
        <v>1659.78</v>
      </c>
      <c r="L487" s="51" t="n">
        <v>568.86</v>
      </c>
      <c r="M487" s="51" t="n">
        <v>723.86</v>
      </c>
      <c r="N487" s="51" t="n">
        <v>1174.86</v>
      </c>
      <c r="O487" s="51" t="n">
        <v>1514.88</v>
      </c>
      <c r="P487" s="51" t="n">
        <v>1669.88</v>
      </c>
      <c r="Q487" s="51" t="n">
        <v>2120.88</v>
      </c>
      <c r="R487" s="49"/>
    </row>
    <row r="488" customFormat="false" ht="12.75" hidden="false" customHeight="false" outlineLevel="0" collapsed="false">
      <c r="A488" s="47"/>
      <c r="B488" s="48" t="n">
        <v>2</v>
      </c>
      <c r="C488" s="46" t="n">
        <v>436.69</v>
      </c>
      <c r="D488" s="46" t="n">
        <v>897.78</v>
      </c>
      <c r="E488" s="49"/>
      <c r="F488" s="50" t="n">
        <v>568.86</v>
      </c>
      <c r="G488" s="50" t="n">
        <v>723.86</v>
      </c>
      <c r="H488" s="50" t="n">
        <v>1174.86</v>
      </c>
      <c r="I488" s="50" t="n">
        <v>1005.55</v>
      </c>
      <c r="J488" s="50" t="n">
        <v>1160.55</v>
      </c>
      <c r="K488" s="50" t="n">
        <v>1611.55</v>
      </c>
      <c r="L488" s="51" t="n">
        <v>568.86</v>
      </c>
      <c r="M488" s="51" t="n">
        <v>723.86</v>
      </c>
      <c r="N488" s="51" t="n">
        <v>1174.86</v>
      </c>
      <c r="O488" s="51" t="n">
        <v>1466.64</v>
      </c>
      <c r="P488" s="51" t="n">
        <v>1621.64</v>
      </c>
      <c r="Q488" s="51" t="n">
        <v>2072.64</v>
      </c>
      <c r="R488" s="49"/>
    </row>
    <row r="489" customFormat="false" ht="12.75" hidden="false" customHeight="false" outlineLevel="0" collapsed="false">
      <c r="A489" s="47"/>
      <c r="B489" s="48" t="n">
        <v>3</v>
      </c>
      <c r="C489" s="46" t="n">
        <v>427.03</v>
      </c>
      <c r="D489" s="46" t="n">
        <v>888.12</v>
      </c>
      <c r="E489" s="49"/>
      <c r="F489" s="50" t="n">
        <v>568.86</v>
      </c>
      <c r="G489" s="50" t="n">
        <v>723.86</v>
      </c>
      <c r="H489" s="50" t="n">
        <v>1174.86</v>
      </c>
      <c r="I489" s="50" t="n">
        <v>995.89</v>
      </c>
      <c r="J489" s="50" t="n">
        <v>1150.89</v>
      </c>
      <c r="K489" s="50" t="n">
        <v>1601.89</v>
      </c>
      <c r="L489" s="51" t="n">
        <v>568.86</v>
      </c>
      <c r="M489" s="51" t="n">
        <v>723.86</v>
      </c>
      <c r="N489" s="51" t="n">
        <v>1174.86</v>
      </c>
      <c r="O489" s="51" t="n">
        <v>1456.98</v>
      </c>
      <c r="P489" s="51" t="n">
        <v>1611.98</v>
      </c>
      <c r="Q489" s="51" t="n">
        <v>2062.98</v>
      </c>
      <c r="R489" s="49"/>
    </row>
    <row r="490" customFormat="false" ht="12.75" hidden="false" customHeight="false" outlineLevel="0" collapsed="false">
      <c r="A490" s="47"/>
      <c r="B490" s="48" t="n">
        <v>4</v>
      </c>
      <c r="C490" s="46" t="n">
        <v>530.49</v>
      </c>
      <c r="D490" s="46" t="n">
        <v>991.58</v>
      </c>
      <c r="E490" s="49"/>
      <c r="F490" s="50" t="n">
        <v>568.86</v>
      </c>
      <c r="G490" s="50" t="n">
        <v>723.86</v>
      </c>
      <c r="H490" s="50" t="n">
        <v>1174.86</v>
      </c>
      <c r="I490" s="50" t="n">
        <v>1099.35</v>
      </c>
      <c r="J490" s="50" t="n">
        <v>1254.35</v>
      </c>
      <c r="K490" s="50" t="n">
        <v>1705.35</v>
      </c>
      <c r="L490" s="51" t="n">
        <v>568.86</v>
      </c>
      <c r="M490" s="51" t="n">
        <v>723.86</v>
      </c>
      <c r="N490" s="51" t="n">
        <v>1174.86</v>
      </c>
      <c r="O490" s="51" t="n">
        <v>1560.44</v>
      </c>
      <c r="P490" s="51" t="n">
        <v>1715.44</v>
      </c>
      <c r="Q490" s="51" t="n">
        <v>2166.44</v>
      </c>
      <c r="R490" s="49"/>
    </row>
    <row r="491" customFormat="false" ht="12.75" hidden="false" customHeight="false" outlineLevel="0" collapsed="false">
      <c r="A491" s="47"/>
      <c r="B491" s="48" t="n">
        <v>5</v>
      </c>
      <c r="C491" s="46" t="n">
        <v>709.87</v>
      </c>
      <c r="D491" s="46" t="n">
        <v>1170.96</v>
      </c>
      <c r="E491" s="49"/>
      <c r="F491" s="50" t="n">
        <v>568.86</v>
      </c>
      <c r="G491" s="50" t="n">
        <v>723.86</v>
      </c>
      <c r="H491" s="50" t="n">
        <v>1174.86</v>
      </c>
      <c r="I491" s="50" t="n">
        <v>1278.73</v>
      </c>
      <c r="J491" s="50" t="n">
        <v>1433.73</v>
      </c>
      <c r="K491" s="50" t="n">
        <v>1884.73</v>
      </c>
      <c r="L491" s="51" t="n">
        <v>568.86</v>
      </c>
      <c r="M491" s="51" t="n">
        <v>723.86</v>
      </c>
      <c r="N491" s="51" t="n">
        <v>1174.86</v>
      </c>
      <c r="O491" s="51" t="n">
        <v>1739.82</v>
      </c>
      <c r="P491" s="51" t="n">
        <v>1894.82</v>
      </c>
      <c r="Q491" s="51" t="n">
        <v>2345.82</v>
      </c>
      <c r="R491" s="49"/>
    </row>
    <row r="492" customFormat="false" ht="12.75" hidden="false" customHeight="false" outlineLevel="0" collapsed="false">
      <c r="A492" s="47"/>
      <c r="B492" s="48" t="n">
        <v>6</v>
      </c>
      <c r="C492" s="46" t="n">
        <v>936.03</v>
      </c>
      <c r="D492" s="46" t="n">
        <v>1397.13</v>
      </c>
      <c r="E492" s="49"/>
      <c r="F492" s="50" t="n">
        <v>568.86</v>
      </c>
      <c r="G492" s="50" t="n">
        <v>723.86</v>
      </c>
      <c r="H492" s="50" t="n">
        <v>1174.86</v>
      </c>
      <c r="I492" s="50" t="n">
        <v>1504.89</v>
      </c>
      <c r="J492" s="50" t="n">
        <v>1659.89</v>
      </c>
      <c r="K492" s="50" t="n">
        <v>2110.89</v>
      </c>
      <c r="L492" s="51" t="n">
        <v>568.86</v>
      </c>
      <c r="M492" s="51" t="n">
        <v>723.86</v>
      </c>
      <c r="N492" s="51" t="n">
        <v>1174.86</v>
      </c>
      <c r="O492" s="51" t="n">
        <v>1965.99</v>
      </c>
      <c r="P492" s="51" t="n">
        <v>2120.99</v>
      </c>
      <c r="Q492" s="51" t="n">
        <v>2571.99</v>
      </c>
      <c r="R492" s="49"/>
    </row>
    <row r="493" customFormat="false" ht="12.75" hidden="false" customHeight="false" outlineLevel="0" collapsed="false">
      <c r="A493" s="47"/>
      <c r="B493" s="48" t="n">
        <v>7</v>
      </c>
      <c r="C493" s="46" t="n">
        <v>981.56</v>
      </c>
      <c r="D493" s="46" t="n">
        <v>1442.65</v>
      </c>
      <c r="E493" s="49"/>
      <c r="F493" s="50" t="n">
        <v>568.86</v>
      </c>
      <c r="G493" s="50" t="n">
        <v>723.86</v>
      </c>
      <c r="H493" s="50" t="n">
        <v>1174.86</v>
      </c>
      <c r="I493" s="50" t="n">
        <v>1550.42</v>
      </c>
      <c r="J493" s="50" t="n">
        <v>1705.42</v>
      </c>
      <c r="K493" s="50" t="n">
        <v>2156.42</v>
      </c>
      <c r="L493" s="51" t="n">
        <v>568.86</v>
      </c>
      <c r="M493" s="51" t="n">
        <v>723.86</v>
      </c>
      <c r="N493" s="51" t="n">
        <v>1174.86</v>
      </c>
      <c r="O493" s="51" t="n">
        <v>2011.51</v>
      </c>
      <c r="P493" s="51" t="n">
        <v>2166.51</v>
      </c>
      <c r="Q493" s="51" t="n">
        <v>2617.51</v>
      </c>
      <c r="R493" s="49"/>
    </row>
    <row r="494" customFormat="false" ht="12.75" hidden="false" customHeight="false" outlineLevel="0" collapsed="false">
      <c r="A494" s="47"/>
      <c r="B494" s="48" t="n">
        <v>8</v>
      </c>
      <c r="C494" s="46" t="n">
        <v>987.07</v>
      </c>
      <c r="D494" s="46" t="n">
        <v>1448.16</v>
      </c>
      <c r="E494" s="49"/>
      <c r="F494" s="50" t="n">
        <v>568.86</v>
      </c>
      <c r="G494" s="50" t="n">
        <v>723.86</v>
      </c>
      <c r="H494" s="50" t="n">
        <v>1174.86</v>
      </c>
      <c r="I494" s="50" t="n">
        <v>1555.93</v>
      </c>
      <c r="J494" s="50" t="n">
        <v>1710.93</v>
      </c>
      <c r="K494" s="50" t="n">
        <v>2161.93</v>
      </c>
      <c r="L494" s="51" t="n">
        <v>568.86</v>
      </c>
      <c r="M494" s="51" t="n">
        <v>723.86</v>
      </c>
      <c r="N494" s="51" t="n">
        <v>1174.86</v>
      </c>
      <c r="O494" s="51" t="n">
        <v>2017.02</v>
      </c>
      <c r="P494" s="51" t="n">
        <v>2172.02</v>
      </c>
      <c r="Q494" s="51" t="n">
        <v>2623.02</v>
      </c>
      <c r="R494" s="49"/>
    </row>
    <row r="495" customFormat="false" ht="12.75" hidden="false" customHeight="false" outlineLevel="0" collapsed="false">
      <c r="A495" s="47"/>
      <c r="B495" s="48" t="n">
        <v>9</v>
      </c>
      <c r="C495" s="46" t="n">
        <v>973.99</v>
      </c>
      <c r="D495" s="46" t="n">
        <v>1435.08</v>
      </c>
      <c r="E495" s="49"/>
      <c r="F495" s="50" t="n">
        <v>568.86</v>
      </c>
      <c r="G495" s="50" t="n">
        <v>723.86</v>
      </c>
      <c r="H495" s="50" t="n">
        <v>1174.86</v>
      </c>
      <c r="I495" s="50" t="n">
        <v>1542.85</v>
      </c>
      <c r="J495" s="50" t="n">
        <v>1697.85</v>
      </c>
      <c r="K495" s="50" t="n">
        <v>2148.85</v>
      </c>
      <c r="L495" s="51" t="n">
        <v>568.86</v>
      </c>
      <c r="M495" s="51" t="n">
        <v>723.86</v>
      </c>
      <c r="N495" s="51" t="n">
        <v>1174.86</v>
      </c>
      <c r="O495" s="51" t="n">
        <v>2003.94</v>
      </c>
      <c r="P495" s="51" t="n">
        <v>2158.94</v>
      </c>
      <c r="Q495" s="51" t="n">
        <v>2609.94</v>
      </c>
      <c r="R495" s="49"/>
    </row>
    <row r="496" customFormat="false" ht="12.75" hidden="false" customHeight="false" outlineLevel="0" collapsed="false">
      <c r="A496" s="47"/>
      <c r="B496" s="48" t="n">
        <v>10</v>
      </c>
      <c r="C496" s="46" t="n">
        <v>935.92</v>
      </c>
      <c r="D496" s="46" t="n">
        <v>1397.01</v>
      </c>
      <c r="E496" s="49"/>
      <c r="F496" s="50" t="n">
        <v>568.86</v>
      </c>
      <c r="G496" s="50" t="n">
        <v>723.86</v>
      </c>
      <c r="H496" s="50" t="n">
        <v>1174.86</v>
      </c>
      <c r="I496" s="50" t="n">
        <v>1504.78</v>
      </c>
      <c r="J496" s="50" t="n">
        <v>1659.78</v>
      </c>
      <c r="K496" s="50" t="n">
        <v>2110.78</v>
      </c>
      <c r="L496" s="51" t="n">
        <v>568.86</v>
      </c>
      <c r="M496" s="51" t="n">
        <v>723.86</v>
      </c>
      <c r="N496" s="51" t="n">
        <v>1174.86</v>
      </c>
      <c r="O496" s="51" t="n">
        <v>1965.87</v>
      </c>
      <c r="P496" s="51" t="n">
        <v>2120.87</v>
      </c>
      <c r="Q496" s="51" t="n">
        <v>2571.87</v>
      </c>
      <c r="R496" s="49"/>
    </row>
    <row r="497" customFormat="false" ht="12.75" hidden="false" customHeight="false" outlineLevel="0" collapsed="false">
      <c r="A497" s="47"/>
      <c r="B497" s="48" t="n">
        <v>11</v>
      </c>
      <c r="C497" s="46" t="n">
        <v>931.68</v>
      </c>
      <c r="D497" s="46" t="n">
        <v>1392.77</v>
      </c>
      <c r="E497" s="49"/>
      <c r="F497" s="50" t="n">
        <v>568.86</v>
      </c>
      <c r="G497" s="50" t="n">
        <v>723.86</v>
      </c>
      <c r="H497" s="50" t="n">
        <v>1174.86</v>
      </c>
      <c r="I497" s="50" t="n">
        <v>1500.54</v>
      </c>
      <c r="J497" s="50" t="n">
        <v>1655.54</v>
      </c>
      <c r="K497" s="50" t="n">
        <v>2106.54</v>
      </c>
      <c r="L497" s="51" t="n">
        <v>568.86</v>
      </c>
      <c r="M497" s="51" t="n">
        <v>723.86</v>
      </c>
      <c r="N497" s="51" t="n">
        <v>1174.86</v>
      </c>
      <c r="O497" s="51" t="n">
        <v>1961.63</v>
      </c>
      <c r="P497" s="51" t="n">
        <v>2116.63</v>
      </c>
      <c r="Q497" s="51" t="n">
        <v>2567.63</v>
      </c>
      <c r="R497" s="49"/>
    </row>
    <row r="498" customFormat="false" ht="12.75" hidden="false" customHeight="false" outlineLevel="0" collapsed="false">
      <c r="A498" s="47"/>
      <c r="B498" s="48" t="n">
        <v>12</v>
      </c>
      <c r="C498" s="46" t="n">
        <v>936.6</v>
      </c>
      <c r="D498" s="46" t="n">
        <v>1397.69</v>
      </c>
      <c r="E498" s="49"/>
      <c r="F498" s="50" t="n">
        <v>568.86</v>
      </c>
      <c r="G498" s="50" t="n">
        <v>723.86</v>
      </c>
      <c r="H498" s="50" t="n">
        <v>1174.86</v>
      </c>
      <c r="I498" s="50" t="n">
        <v>1505.46</v>
      </c>
      <c r="J498" s="50" t="n">
        <v>1660.46</v>
      </c>
      <c r="K498" s="50" t="n">
        <v>2111.46</v>
      </c>
      <c r="L498" s="51" t="n">
        <v>568.86</v>
      </c>
      <c r="M498" s="51" t="n">
        <v>723.86</v>
      </c>
      <c r="N498" s="51" t="n">
        <v>1174.86</v>
      </c>
      <c r="O498" s="51" t="n">
        <v>1966.55</v>
      </c>
      <c r="P498" s="51" t="n">
        <v>2121.55</v>
      </c>
      <c r="Q498" s="51" t="n">
        <v>2572.55</v>
      </c>
      <c r="R498" s="49"/>
    </row>
    <row r="499" customFormat="false" ht="12.75" hidden="false" customHeight="false" outlineLevel="0" collapsed="false">
      <c r="A499" s="47"/>
      <c r="B499" s="48" t="n">
        <v>13</v>
      </c>
      <c r="C499" s="46" t="n">
        <v>936.46</v>
      </c>
      <c r="D499" s="46" t="n">
        <v>1397.55</v>
      </c>
      <c r="E499" s="49"/>
      <c r="F499" s="50" t="n">
        <v>568.86</v>
      </c>
      <c r="G499" s="50" t="n">
        <v>723.86</v>
      </c>
      <c r="H499" s="50" t="n">
        <v>1174.86</v>
      </c>
      <c r="I499" s="50" t="n">
        <v>1505.32</v>
      </c>
      <c r="J499" s="50" t="n">
        <v>1660.32</v>
      </c>
      <c r="K499" s="50" t="n">
        <v>2111.32</v>
      </c>
      <c r="L499" s="51" t="n">
        <v>568.86</v>
      </c>
      <c r="M499" s="51" t="n">
        <v>723.86</v>
      </c>
      <c r="N499" s="51" t="n">
        <v>1174.86</v>
      </c>
      <c r="O499" s="51" t="n">
        <v>1966.41</v>
      </c>
      <c r="P499" s="51" t="n">
        <v>2121.41</v>
      </c>
      <c r="Q499" s="51" t="n">
        <v>2572.41</v>
      </c>
      <c r="R499" s="49"/>
    </row>
    <row r="500" customFormat="false" ht="12.75" hidden="false" customHeight="false" outlineLevel="0" collapsed="false">
      <c r="A500" s="47"/>
      <c r="B500" s="48" t="n">
        <v>14</v>
      </c>
      <c r="C500" s="46" t="n">
        <v>971.88</v>
      </c>
      <c r="D500" s="46" t="n">
        <v>1432.97</v>
      </c>
      <c r="E500" s="49"/>
      <c r="F500" s="50" t="n">
        <v>568.86</v>
      </c>
      <c r="G500" s="50" t="n">
        <v>723.86</v>
      </c>
      <c r="H500" s="50" t="n">
        <v>1174.86</v>
      </c>
      <c r="I500" s="50" t="n">
        <v>1540.74</v>
      </c>
      <c r="J500" s="50" t="n">
        <v>1695.74</v>
      </c>
      <c r="K500" s="50" t="n">
        <v>2146.74</v>
      </c>
      <c r="L500" s="51" t="n">
        <v>568.86</v>
      </c>
      <c r="M500" s="51" t="n">
        <v>723.86</v>
      </c>
      <c r="N500" s="51" t="n">
        <v>1174.86</v>
      </c>
      <c r="O500" s="51" t="n">
        <v>2001.83</v>
      </c>
      <c r="P500" s="51" t="n">
        <v>2156.83</v>
      </c>
      <c r="Q500" s="51" t="n">
        <v>2607.83</v>
      </c>
      <c r="R500" s="49"/>
    </row>
    <row r="501" customFormat="false" ht="12.75" hidden="false" customHeight="false" outlineLevel="0" collapsed="false">
      <c r="A501" s="47"/>
      <c r="B501" s="48" t="n">
        <v>15</v>
      </c>
      <c r="C501" s="46" t="n">
        <v>985.26</v>
      </c>
      <c r="D501" s="46" t="n">
        <v>1446.35</v>
      </c>
      <c r="E501" s="49"/>
      <c r="F501" s="50" t="n">
        <v>568.86</v>
      </c>
      <c r="G501" s="50" t="n">
        <v>723.86</v>
      </c>
      <c r="H501" s="50" t="n">
        <v>1174.86</v>
      </c>
      <c r="I501" s="50" t="n">
        <v>1554.12</v>
      </c>
      <c r="J501" s="50" t="n">
        <v>1709.12</v>
      </c>
      <c r="K501" s="50" t="n">
        <v>2160.12</v>
      </c>
      <c r="L501" s="51" t="n">
        <v>568.86</v>
      </c>
      <c r="M501" s="51" t="n">
        <v>723.86</v>
      </c>
      <c r="N501" s="51" t="n">
        <v>1174.86</v>
      </c>
      <c r="O501" s="51" t="n">
        <v>2015.21</v>
      </c>
      <c r="P501" s="51" t="n">
        <v>2170.21</v>
      </c>
      <c r="Q501" s="51" t="n">
        <v>2621.21</v>
      </c>
      <c r="R501" s="49"/>
    </row>
    <row r="502" customFormat="false" ht="12.75" hidden="false" customHeight="false" outlineLevel="0" collapsed="false">
      <c r="A502" s="47"/>
      <c r="B502" s="48" t="n">
        <v>16</v>
      </c>
      <c r="C502" s="46" t="n">
        <v>981.56</v>
      </c>
      <c r="D502" s="46" t="n">
        <v>1442.65</v>
      </c>
      <c r="E502" s="49"/>
      <c r="F502" s="50" t="n">
        <v>568.86</v>
      </c>
      <c r="G502" s="50" t="n">
        <v>723.86</v>
      </c>
      <c r="H502" s="50" t="n">
        <v>1174.86</v>
      </c>
      <c r="I502" s="50" t="n">
        <v>1550.42</v>
      </c>
      <c r="J502" s="50" t="n">
        <v>1705.42</v>
      </c>
      <c r="K502" s="50" t="n">
        <v>2156.42</v>
      </c>
      <c r="L502" s="51" t="n">
        <v>568.86</v>
      </c>
      <c r="M502" s="51" t="n">
        <v>723.86</v>
      </c>
      <c r="N502" s="51" t="n">
        <v>1174.86</v>
      </c>
      <c r="O502" s="51" t="n">
        <v>2011.51</v>
      </c>
      <c r="P502" s="51" t="n">
        <v>2166.51</v>
      </c>
      <c r="Q502" s="51" t="n">
        <v>2617.51</v>
      </c>
      <c r="R502" s="49"/>
    </row>
    <row r="503" customFormat="false" ht="12.75" hidden="false" customHeight="false" outlineLevel="0" collapsed="false">
      <c r="A503" s="47"/>
      <c r="B503" s="48" t="n">
        <v>17</v>
      </c>
      <c r="C503" s="46" t="n">
        <v>1010.32</v>
      </c>
      <c r="D503" s="46" t="n">
        <v>1471.41</v>
      </c>
      <c r="E503" s="49"/>
      <c r="F503" s="50" t="n">
        <v>568.86</v>
      </c>
      <c r="G503" s="50" t="n">
        <v>723.86</v>
      </c>
      <c r="H503" s="50" t="n">
        <v>1174.86</v>
      </c>
      <c r="I503" s="50" t="n">
        <v>1579.18</v>
      </c>
      <c r="J503" s="50" t="n">
        <v>1734.18</v>
      </c>
      <c r="K503" s="50" t="n">
        <v>2185.18</v>
      </c>
      <c r="L503" s="51" t="n">
        <v>568.86</v>
      </c>
      <c r="M503" s="51" t="n">
        <v>723.86</v>
      </c>
      <c r="N503" s="51" t="n">
        <v>1174.86</v>
      </c>
      <c r="O503" s="51" t="n">
        <v>2040.27</v>
      </c>
      <c r="P503" s="51" t="n">
        <v>2195.27</v>
      </c>
      <c r="Q503" s="51" t="n">
        <v>2646.27</v>
      </c>
      <c r="R503" s="49"/>
    </row>
    <row r="504" customFormat="false" ht="12.75" hidden="false" customHeight="false" outlineLevel="0" collapsed="false">
      <c r="A504" s="47"/>
      <c r="B504" s="48" t="n">
        <v>18</v>
      </c>
      <c r="C504" s="46" t="n">
        <v>1001.07</v>
      </c>
      <c r="D504" s="46" t="n">
        <v>1462.16</v>
      </c>
      <c r="E504" s="49"/>
      <c r="F504" s="50" t="n">
        <v>568.86</v>
      </c>
      <c r="G504" s="50" t="n">
        <v>723.86</v>
      </c>
      <c r="H504" s="50" t="n">
        <v>1174.86</v>
      </c>
      <c r="I504" s="50" t="n">
        <v>1569.93</v>
      </c>
      <c r="J504" s="50" t="n">
        <v>1724.93</v>
      </c>
      <c r="K504" s="50" t="n">
        <v>2175.93</v>
      </c>
      <c r="L504" s="51" t="n">
        <v>568.86</v>
      </c>
      <c r="M504" s="51" t="n">
        <v>723.86</v>
      </c>
      <c r="N504" s="51" t="n">
        <v>1174.86</v>
      </c>
      <c r="O504" s="51" t="n">
        <v>2031.02</v>
      </c>
      <c r="P504" s="51" t="n">
        <v>2186.02</v>
      </c>
      <c r="Q504" s="51" t="n">
        <v>2637.02</v>
      </c>
      <c r="R504" s="49"/>
    </row>
    <row r="505" customFormat="false" ht="12.75" hidden="false" customHeight="false" outlineLevel="0" collapsed="false">
      <c r="A505" s="47"/>
      <c r="B505" s="48" t="n">
        <v>19</v>
      </c>
      <c r="C505" s="46" t="n">
        <v>971.19</v>
      </c>
      <c r="D505" s="46" t="n">
        <v>1432.28</v>
      </c>
      <c r="E505" s="49"/>
      <c r="F505" s="50" t="n">
        <v>568.86</v>
      </c>
      <c r="G505" s="50" t="n">
        <v>723.86</v>
      </c>
      <c r="H505" s="50" t="n">
        <v>1174.86</v>
      </c>
      <c r="I505" s="50" t="n">
        <v>1540.05</v>
      </c>
      <c r="J505" s="50" t="n">
        <v>1695.05</v>
      </c>
      <c r="K505" s="50" t="n">
        <v>2146.05</v>
      </c>
      <c r="L505" s="51" t="n">
        <v>568.86</v>
      </c>
      <c r="M505" s="51" t="n">
        <v>723.86</v>
      </c>
      <c r="N505" s="51" t="n">
        <v>1174.86</v>
      </c>
      <c r="O505" s="51" t="n">
        <v>2001.14</v>
      </c>
      <c r="P505" s="51" t="n">
        <v>2156.14</v>
      </c>
      <c r="Q505" s="51" t="n">
        <v>2607.14</v>
      </c>
      <c r="R505" s="49"/>
    </row>
    <row r="506" customFormat="false" ht="12.75" hidden="false" customHeight="false" outlineLevel="0" collapsed="false">
      <c r="A506" s="47"/>
      <c r="B506" s="48" t="n">
        <v>20</v>
      </c>
      <c r="C506" s="46" t="n">
        <v>956.72</v>
      </c>
      <c r="D506" s="46" t="n">
        <v>1417.81</v>
      </c>
      <c r="E506" s="49"/>
      <c r="F506" s="50" t="n">
        <v>568.86</v>
      </c>
      <c r="G506" s="50" t="n">
        <v>723.86</v>
      </c>
      <c r="H506" s="50" t="n">
        <v>1174.86</v>
      </c>
      <c r="I506" s="50" t="n">
        <v>1525.58</v>
      </c>
      <c r="J506" s="50" t="n">
        <v>1680.58</v>
      </c>
      <c r="K506" s="50" t="n">
        <v>2131.58</v>
      </c>
      <c r="L506" s="51" t="n">
        <v>568.86</v>
      </c>
      <c r="M506" s="51" t="n">
        <v>723.86</v>
      </c>
      <c r="N506" s="51" t="n">
        <v>1174.86</v>
      </c>
      <c r="O506" s="51" t="n">
        <v>1986.67</v>
      </c>
      <c r="P506" s="51" t="n">
        <v>2141.67</v>
      </c>
      <c r="Q506" s="51" t="n">
        <v>2592.67</v>
      </c>
      <c r="R506" s="49"/>
    </row>
    <row r="507" customFormat="false" ht="12.75" hidden="false" customHeight="false" outlineLevel="0" collapsed="false">
      <c r="A507" s="47"/>
      <c r="B507" s="48" t="n">
        <v>21</v>
      </c>
      <c r="C507" s="46" t="n">
        <v>967.4</v>
      </c>
      <c r="D507" s="46" t="n">
        <v>1428.49</v>
      </c>
      <c r="E507" s="49"/>
      <c r="F507" s="50" t="n">
        <v>568.86</v>
      </c>
      <c r="G507" s="50" t="n">
        <v>723.86</v>
      </c>
      <c r="H507" s="50" t="n">
        <v>1174.86</v>
      </c>
      <c r="I507" s="50" t="n">
        <v>1536.26</v>
      </c>
      <c r="J507" s="50" t="n">
        <v>1691.26</v>
      </c>
      <c r="K507" s="50" t="n">
        <v>2142.26</v>
      </c>
      <c r="L507" s="51" t="n">
        <v>568.86</v>
      </c>
      <c r="M507" s="51" t="n">
        <v>723.86</v>
      </c>
      <c r="N507" s="51" t="n">
        <v>1174.86</v>
      </c>
      <c r="O507" s="51" t="n">
        <v>1997.35</v>
      </c>
      <c r="P507" s="51" t="n">
        <v>2152.35</v>
      </c>
      <c r="Q507" s="51" t="n">
        <v>2603.35</v>
      </c>
      <c r="R507" s="49"/>
    </row>
    <row r="508" customFormat="false" ht="12.75" hidden="false" customHeight="false" outlineLevel="0" collapsed="false">
      <c r="A508" s="47"/>
      <c r="B508" s="48" t="n">
        <v>22</v>
      </c>
      <c r="C508" s="46" t="n">
        <v>874.12</v>
      </c>
      <c r="D508" s="46" t="n">
        <v>1335.21</v>
      </c>
      <c r="E508" s="49"/>
      <c r="F508" s="50" t="n">
        <v>568.86</v>
      </c>
      <c r="G508" s="50" t="n">
        <v>723.86</v>
      </c>
      <c r="H508" s="50" t="n">
        <v>1174.86</v>
      </c>
      <c r="I508" s="50" t="n">
        <v>1442.98</v>
      </c>
      <c r="J508" s="50" t="n">
        <v>1597.98</v>
      </c>
      <c r="K508" s="50" t="n">
        <v>2048.98</v>
      </c>
      <c r="L508" s="51" t="n">
        <v>568.86</v>
      </c>
      <c r="M508" s="51" t="n">
        <v>723.86</v>
      </c>
      <c r="N508" s="51" t="n">
        <v>1174.86</v>
      </c>
      <c r="O508" s="51" t="n">
        <v>1904.07</v>
      </c>
      <c r="P508" s="51" t="n">
        <v>2059.07</v>
      </c>
      <c r="Q508" s="51" t="n">
        <v>2510.07</v>
      </c>
      <c r="R508" s="49"/>
    </row>
    <row r="509" customFormat="false" ht="12.75" hidden="false" customHeight="false" outlineLevel="0" collapsed="false">
      <c r="A509" s="47"/>
      <c r="B509" s="48" t="n">
        <v>23</v>
      </c>
      <c r="C509" s="46" t="n">
        <v>780.56</v>
      </c>
      <c r="D509" s="46" t="n">
        <v>1241.65</v>
      </c>
      <c r="E509" s="49"/>
      <c r="F509" s="50" t="n">
        <v>568.86</v>
      </c>
      <c r="G509" s="50" t="n">
        <v>723.86</v>
      </c>
      <c r="H509" s="50" t="n">
        <v>1174.86</v>
      </c>
      <c r="I509" s="50" t="n">
        <v>1349.42</v>
      </c>
      <c r="J509" s="50" t="n">
        <v>1504.42</v>
      </c>
      <c r="K509" s="50" t="n">
        <v>1955.42</v>
      </c>
      <c r="L509" s="51" t="n">
        <v>568.86</v>
      </c>
      <c r="M509" s="51" t="n">
        <v>723.86</v>
      </c>
      <c r="N509" s="51" t="n">
        <v>1174.86</v>
      </c>
      <c r="O509" s="51" t="n">
        <v>1810.51</v>
      </c>
      <c r="P509" s="51" t="n">
        <v>1965.51</v>
      </c>
      <c r="Q509" s="51" t="n">
        <v>2416.51</v>
      </c>
      <c r="R509" s="49"/>
    </row>
    <row r="510" s="55" customFormat="true" ht="12.75" hidden="false" customHeight="false" outlineLevel="0" collapsed="false">
      <c r="A510" s="47" t="n">
        <v>39500</v>
      </c>
      <c r="B510" s="52" t="n">
        <v>0</v>
      </c>
      <c r="C510" s="46" t="n">
        <v>590.01</v>
      </c>
      <c r="D510" s="46" t="n">
        <v>1051.1</v>
      </c>
      <c r="E510" s="49"/>
      <c r="F510" s="53" t="n">
        <v>568.86</v>
      </c>
      <c r="G510" s="53" t="n">
        <v>723.86</v>
      </c>
      <c r="H510" s="53" t="n">
        <v>1174.86</v>
      </c>
      <c r="I510" s="53" t="n">
        <v>1158.87</v>
      </c>
      <c r="J510" s="53" t="n">
        <v>1313.87</v>
      </c>
      <c r="K510" s="53" t="n">
        <v>1764.87</v>
      </c>
      <c r="L510" s="54" t="n">
        <v>568.86</v>
      </c>
      <c r="M510" s="54" t="n">
        <v>723.86</v>
      </c>
      <c r="N510" s="54" t="n">
        <v>1174.86</v>
      </c>
      <c r="O510" s="54" t="n">
        <v>1619.96</v>
      </c>
      <c r="P510" s="54" t="n">
        <v>1774.96</v>
      </c>
      <c r="Q510" s="54" t="n">
        <v>2225.96</v>
      </c>
      <c r="R510" s="49"/>
    </row>
    <row r="511" s="55" customFormat="true" ht="12.75" hidden="false" customHeight="false" outlineLevel="0" collapsed="false">
      <c r="A511" s="47"/>
      <c r="B511" s="52" t="n">
        <v>1</v>
      </c>
      <c r="C511" s="46" t="n">
        <v>461.08</v>
      </c>
      <c r="D511" s="46" t="n">
        <v>922.17</v>
      </c>
      <c r="E511" s="49"/>
      <c r="F511" s="53" t="n">
        <v>568.86</v>
      </c>
      <c r="G511" s="53" t="n">
        <v>723.86</v>
      </c>
      <c r="H511" s="53" t="n">
        <v>1174.86</v>
      </c>
      <c r="I511" s="53" t="n">
        <v>1029.94</v>
      </c>
      <c r="J511" s="53" t="n">
        <v>1184.94</v>
      </c>
      <c r="K511" s="53" t="n">
        <v>1635.94</v>
      </c>
      <c r="L511" s="54" t="n">
        <v>568.86</v>
      </c>
      <c r="M511" s="54" t="n">
        <v>723.86</v>
      </c>
      <c r="N511" s="54" t="n">
        <v>1174.86</v>
      </c>
      <c r="O511" s="54" t="n">
        <v>1491.03</v>
      </c>
      <c r="P511" s="54" t="n">
        <v>1646.03</v>
      </c>
      <c r="Q511" s="54" t="n">
        <v>2097.03</v>
      </c>
      <c r="R511" s="49"/>
    </row>
    <row r="512" s="55" customFormat="true" ht="12.75" hidden="false" customHeight="false" outlineLevel="0" collapsed="false">
      <c r="A512" s="47"/>
      <c r="B512" s="52" t="n">
        <v>2</v>
      </c>
      <c r="C512" s="46" t="n">
        <v>400.88</v>
      </c>
      <c r="D512" s="46" t="n">
        <v>861.97</v>
      </c>
      <c r="E512" s="49"/>
      <c r="F512" s="53" t="n">
        <v>568.86</v>
      </c>
      <c r="G512" s="53" t="n">
        <v>723.86</v>
      </c>
      <c r="H512" s="53" t="n">
        <v>1174.86</v>
      </c>
      <c r="I512" s="53" t="n">
        <v>969.74</v>
      </c>
      <c r="J512" s="53" t="n">
        <v>1124.74</v>
      </c>
      <c r="K512" s="53" t="n">
        <v>1575.74</v>
      </c>
      <c r="L512" s="54" t="n">
        <v>568.86</v>
      </c>
      <c r="M512" s="54" t="n">
        <v>723.86</v>
      </c>
      <c r="N512" s="54" t="n">
        <v>1174.86</v>
      </c>
      <c r="O512" s="54" t="n">
        <v>1430.83</v>
      </c>
      <c r="P512" s="54" t="n">
        <v>1585.83</v>
      </c>
      <c r="Q512" s="54" t="n">
        <v>2036.83</v>
      </c>
      <c r="R512" s="49"/>
    </row>
    <row r="513" s="55" customFormat="true" ht="12.75" hidden="false" customHeight="false" outlineLevel="0" collapsed="false">
      <c r="A513" s="47"/>
      <c r="B513" s="52" t="n">
        <v>3</v>
      </c>
      <c r="C513" s="46" t="n">
        <v>394.53</v>
      </c>
      <c r="D513" s="46" t="n">
        <v>855.62</v>
      </c>
      <c r="E513" s="49"/>
      <c r="F513" s="53" t="n">
        <v>568.86</v>
      </c>
      <c r="G513" s="53" t="n">
        <v>723.86</v>
      </c>
      <c r="H513" s="53" t="n">
        <v>1174.86</v>
      </c>
      <c r="I513" s="53" t="n">
        <v>963.39</v>
      </c>
      <c r="J513" s="53" t="n">
        <v>1118.39</v>
      </c>
      <c r="K513" s="53" t="n">
        <v>1569.39</v>
      </c>
      <c r="L513" s="54" t="n">
        <v>568.86</v>
      </c>
      <c r="M513" s="54" t="n">
        <v>723.86</v>
      </c>
      <c r="N513" s="54" t="n">
        <v>1174.86</v>
      </c>
      <c r="O513" s="54" t="n">
        <v>1424.48</v>
      </c>
      <c r="P513" s="54" t="n">
        <v>1579.48</v>
      </c>
      <c r="Q513" s="54" t="n">
        <v>2030.48</v>
      </c>
      <c r="R513" s="49"/>
    </row>
    <row r="514" s="55" customFormat="true" ht="12.75" hidden="false" customHeight="false" outlineLevel="0" collapsed="false">
      <c r="A514" s="47"/>
      <c r="B514" s="52" t="n">
        <v>4</v>
      </c>
      <c r="C514" s="46" t="n">
        <v>526.36</v>
      </c>
      <c r="D514" s="46" t="n">
        <v>987.45</v>
      </c>
      <c r="E514" s="49"/>
      <c r="F514" s="53" t="n">
        <v>568.86</v>
      </c>
      <c r="G514" s="53" t="n">
        <v>723.86</v>
      </c>
      <c r="H514" s="53" t="n">
        <v>1174.86</v>
      </c>
      <c r="I514" s="53" t="n">
        <v>1095.22</v>
      </c>
      <c r="J514" s="53" t="n">
        <v>1250.22</v>
      </c>
      <c r="K514" s="53" t="n">
        <v>1701.22</v>
      </c>
      <c r="L514" s="54" t="n">
        <v>568.86</v>
      </c>
      <c r="M514" s="54" t="n">
        <v>723.86</v>
      </c>
      <c r="N514" s="54" t="n">
        <v>1174.86</v>
      </c>
      <c r="O514" s="54" t="n">
        <v>1556.31</v>
      </c>
      <c r="P514" s="54" t="n">
        <v>1711.31</v>
      </c>
      <c r="Q514" s="54" t="n">
        <v>2162.31</v>
      </c>
      <c r="R514" s="49"/>
    </row>
    <row r="515" s="55" customFormat="true" ht="12.75" hidden="false" customHeight="false" outlineLevel="0" collapsed="false">
      <c r="A515" s="47"/>
      <c r="B515" s="52" t="n">
        <v>5</v>
      </c>
      <c r="C515" s="46" t="n">
        <v>668.18</v>
      </c>
      <c r="D515" s="46" t="n">
        <v>1129.27</v>
      </c>
      <c r="E515" s="49"/>
      <c r="F515" s="53" t="n">
        <v>568.86</v>
      </c>
      <c r="G515" s="53" t="n">
        <v>723.86</v>
      </c>
      <c r="H515" s="53" t="n">
        <v>1174.86</v>
      </c>
      <c r="I515" s="53" t="n">
        <v>1237.04</v>
      </c>
      <c r="J515" s="53" t="n">
        <v>1392.04</v>
      </c>
      <c r="K515" s="53" t="n">
        <v>1843.04</v>
      </c>
      <c r="L515" s="54" t="n">
        <v>568.86</v>
      </c>
      <c r="M515" s="54" t="n">
        <v>723.86</v>
      </c>
      <c r="N515" s="54" t="n">
        <v>1174.86</v>
      </c>
      <c r="O515" s="54" t="n">
        <v>1698.13</v>
      </c>
      <c r="P515" s="54" t="n">
        <v>1853.13</v>
      </c>
      <c r="Q515" s="54" t="n">
        <v>2304.13</v>
      </c>
      <c r="R515" s="49"/>
    </row>
    <row r="516" s="55" customFormat="true" ht="12.75" hidden="false" customHeight="false" outlineLevel="0" collapsed="false">
      <c r="A516" s="47"/>
      <c r="B516" s="52" t="n">
        <v>6</v>
      </c>
      <c r="C516" s="46" t="n">
        <v>810.66</v>
      </c>
      <c r="D516" s="46" t="n">
        <v>1271.75</v>
      </c>
      <c r="E516" s="49"/>
      <c r="F516" s="53" t="n">
        <v>568.86</v>
      </c>
      <c r="G516" s="53" t="n">
        <v>723.86</v>
      </c>
      <c r="H516" s="53" t="n">
        <v>1174.86</v>
      </c>
      <c r="I516" s="53" t="n">
        <v>1379.52</v>
      </c>
      <c r="J516" s="53" t="n">
        <v>1534.52</v>
      </c>
      <c r="K516" s="53" t="n">
        <v>1985.52</v>
      </c>
      <c r="L516" s="54" t="n">
        <v>568.86</v>
      </c>
      <c r="M516" s="54" t="n">
        <v>723.86</v>
      </c>
      <c r="N516" s="54" t="n">
        <v>1174.86</v>
      </c>
      <c r="O516" s="54" t="n">
        <v>1840.61</v>
      </c>
      <c r="P516" s="54" t="n">
        <v>1995.61</v>
      </c>
      <c r="Q516" s="54" t="n">
        <v>2446.61</v>
      </c>
      <c r="R516" s="49"/>
    </row>
    <row r="517" s="55" customFormat="true" ht="12.75" hidden="false" customHeight="false" outlineLevel="0" collapsed="false">
      <c r="A517" s="47"/>
      <c r="B517" s="52" t="n">
        <v>7</v>
      </c>
      <c r="C517" s="46" t="n">
        <v>873.77</v>
      </c>
      <c r="D517" s="46" t="n">
        <v>1334.86</v>
      </c>
      <c r="E517" s="49"/>
      <c r="F517" s="53" t="n">
        <v>568.86</v>
      </c>
      <c r="G517" s="53" t="n">
        <v>723.86</v>
      </c>
      <c r="H517" s="53" t="n">
        <v>1174.86</v>
      </c>
      <c r="I517" s="53" t="n">
        <v>1442.63</v>
      </c>
      <c r="J517" s="53" t="n">
        <v>1597.63</v>
      </c>
      <c r="K517" s="53" t="n">
        <v>2048.63</v>
      </c>
      <c r="L517" s="54" t="n">
        <v>568.86</v>
      </c>
      <c r="M517" s="54" t="n">
        <v>723.86</v>
      </c>
      <c r="N517" s="54" t="n">
        <v>1174.86</v>
      </c>
      <c r="O517" s="54" t="n">
        <v>1903.72</v>
      </c>
      <c r="P517" s="54" t="n">
        <v>2058.72</v>
      </c>
      <c r="Q517" s="54" t="n">
        <v>2509.72</v>
      </c>
      <c r="R517" s="49"/>
    </row>
    <row r="518" s="55" customFormat="true" ht="12.75" hidden="false" customHeight="false" outlineLevel="0" collapsed="false">
      <c r="A518" s="47"/>
      <c r="B518" s="52" t="n">
        <v>8</v>
      </c>
      <c r="C518" s="46" t="n">
        <v>872.74</v>
      </c>
      <c r="D518" s="46" t="n">
        <v>1333.83</v>
      </c>
      <c r="E518" s="49"/>
      <c r="F518" s="53" t="n">
        <v>568.86</v>
      </c>
      <c r="G518" s="53" t="n">
        <v>723.86</v>
      </c>
      <c r="H518" s="53" t="n">
        <v>1174.86</v>
      </c>
      <c r="I518" s="53" t="n">
        <v>1441.6</v>
      </c>
      <c r="J518" s="53" t="n">
        <v>1596.6</v>
      </c>
      <c r="K518" s="53" t="n">
        <v>2047.6</v>
      </c>
      <c r="L518" s="54" t="n">
        <v>568.86</v>
      </c>
      <c r="M518" s="54" t="n">
        <v>723.86</v>
      </c>
      <c r="N518" s="54" t="n">
        <v>1174.86</v>
      </c>
      <c r="O518" s="54" t="n">
        <v>1902.69</v>
      </c>
      <c r="P518" s="54" t="n">
        <v>2057.69</v>
      </c>
      <c r="Q518" s="54" t="n">
        <v>2508.69</v>
      </c>
      <c r="R518" s="49"/>
    </row>
    <row r="519" s="55" customFormat="true" ht="12.75" hidden="false" customHeight="false" outlineLevel="0" collapsed="false">
      <c r="A519" s="47"/>
      <c r="B519" s="52" t="n">
        <v>9</v>
      </c>
      <c r="C519" s="46" t="n">
        <v>850.54</v>
      </c>
      <c r="D519" s="46" t="n">
        <v>1311.63</v>
      </c>
      <c r="E519" s="49"/>
      <c r="F519" s="53" t="n">
        <v>568.86</v>
      </c>
      <c r="G519" s="53" t="n">
        <v>723.86</v>
      </c>
      <c r="H519" s="53" t="n">
        <v>1174.86</v>
      </c>
      <c r="I519" s="53" t="n">
        <v>1419.4</v>
      </c>
      <c r="J519" s="53" t="n">
        <v>1574.4</v>
      </c>
      <c r="K519" s="53" t="n">
        <v>2025.4</v>
      </c>
      <c r="L519" s="54" t="n">
        <v>568.86</v>
      </c>
      <c r="M519" s="54" t="n">
        <v>723.86</v>
      </c>
      <c r="N519" s="54" t="n">
        <v>1174.86</v>
      </c>
      <c r="O519" s="54" t="n">
        <v>1880.49</v>
      </c>
      <c r="P519" s="54" t="n">
        <v>2035.49</v>
      </c>
      <c r="Q519" s="54" t="n">
        <v>2486.49</v>
      </c>
      <c r="R519" s="49"/>
    </row>
    <row r="520" s="55" customFormat="true" ht="12.75" hidden="false" customHeight="false" outlineLevel="0" collapsed="false">
      <c r="A520" s="47"/>
      <c r="B520" s="52" t="n">
        <v>10</v>
      </c>
      <c r="C520" s="46" t="n">
        <v>832.86</v>
      </c>
      <c r="D520" s="46" t="n">
        <v>1293.95</v>
      </c>
      <c r="E520" s="49"/>
      <c r="F520" s="53" t="n">
        <v>568.86</v>
      </c>
      <c r="G520" s="53" t="n">
        <v>723.86</v>
      </c>
      <c r="H520" s="53" t="n">
        <v>1174.86</v>
      </c>
      <c r="I520" s="53" t="n">
        <v>1401.72</v>
      </c>
      <c r="J520" s="53" t="n">
        <v>1556.72</v>
      </c>
      <c r="K520" s="53" t="n">
        <v>2007.72</v>
      </c>
      <c r="L520" s="54" t="n">
        <v>568.86</v>
      </c>
      <c r="M520" s="54" t="n">
        <v>723.86</v>
      </c>
      <c r="N520" s="54" t="n">
        <v>1174.86</v>
      </c>
      <c r="O520" s="54" t="n">
        <v>1862.81</v>
      </c>
      <c r="P520" s="54" t="n">
        <v>2017.81</v>
      </c>
      <c r="Q520" s="54" t="n">
        <v>2468.81</v>
      </c>
      <c r="R520" s="49"/>
    </row>
    <row r="521" s="55" customFormat="true" ht="12.75" hidden="false" customHeight="false" outlineLevel="0" collapsed="false">
      <c r="A521" s="47"/>
      <c r="B521" s="52" t="n">
        <v>11</v>
      </c>
      <c r="C521" s="46" t="n">
        <v>878.97</v>
      </c>
      <c r="D521" s="46" t="n">
        <v>1340.06</v>
      </c>
      <c r="E521" s="49"/>
      <c r="F521" s="53" t="n">
        <v>568.86</v>
      </c>
      <c r="G521" s="53" t="n">
        <v>723.86</v>
      </c>
      <c r="H521" s="53" t="n">
        <v>1174.86</v>
      </c>
      <c r="I521" s="53" t="n">
        <v>1447.83</v>
      </c>
      <c r="J521" s="53" t="n">
        <v>1602.83</v>
      </c>
      <c r="K521" s="53" t="n">
        <v>2053.83</v>
      </c>
      <c r="L521" s="54" t="n">
        <v>568.86</v>
      </c>
      <c r="M521" s="54" t="n">
        <v>723.86</v>
      </c>
      <c r="N521" s="54" t="n">
        <v>1174.86</v>
      </c>
      <c r="O521" s="54" t="n">
        <v>1908.92</v>
      </c>
      <c r="P521" s="54" t="n">
        <v>2063.92</v>
      </c>
      <c r="Q521" s="54" t="n">
        <v>2514.92</v>
      </c>
      <c r="R521" s="49"/>
    </row>
    <row r="522" s="55" customFormat="true" ht="12.75" hidden="false" customHeight="false" outlineLevel="0" collapsed="false">
      <c r="A522" s="47"/>
      <c r="B522" s="52" t="n">
        <v>12</v>
      </c>
      <c r="C522" s="46" t="n">
        <v>859.03</v>
      </c>
      <c r="D522" s="46" t="n">
        <v>1320.12</v>
      </c>
      <c r="E522" s="49"/>
      <c r="F522" s="53" t="n">
        <v>568.86</v>
      </c>
      <c r="G522" s="53" t="n">
        <v>723.86</v>
      </c>
      <c r="H522" s="53" t="n">
        <v>1174.86</v>
      </c>
      <c r="I522" s="53" t="n">
        <v>1427.89</v>
      </c>
      <c r="J522" s="53" t="n">
        <v>1582.89</v>
      </c>
      <c r="K522" s="53" t="n">
        <v>2033.89</v>
      </c>
      <c r="L522" s="54" t="n">
        <v>568.86</v>
      </c>
      <c r="M522" s="54" t="n">
        <v>723.86</v>
      </c>
      <c r="N522" s="54" t="n">
        <v>1174.86</v>
      </c>
      <c r="O522" s="54" t="n">
        <v>1888.98</v>
      </c>
      <c r="P522" s="54" t="n">
        <v>2043.98</v>
      </c>
      <c r="Q522" s="54" t="n">
        <v>2494.98</v>
      </c>
      <c r="R522" s="49"/>
    </row>
    <row r="523" s="55" customFormat="true" ht="12.75" hidden="false" customHeight="false" outlineLevel="0" collapsed="false">
      <c r="A523" s="47"/>
      <c r="B523" s="52" t="n">
        <v>13</v>
      </c>
      <c r="C523" s="46" t="n">
        <v>860.63</v>
      </c>
      <c r="D523" s="46" t="n">
        <v>1321.72</v>
      </c>
      <c r="E523" s="49"/>
      <c r="F523" s="53" t="n">
        <v>568.86</v>
      </c>
      <c r="G523" s="53" t="n">
        <v>723.86</v>
      </c>
      <c r="H523" s="53" t="n">
        <v>1174.86</v>
      </c>
      <c r="I523" s="53" t="n">
        <v>1429.49</v>
      </c>
      <c r="J523" s="53" t="n">
        <v>1584.49</v>
      </c>
      <c r="K523" s="53" t="n">
        <v>2035.49</v>
      </c>
      <c r="L523" s="54" t="n">
        <v>568.86</v>
      </c>
      <c r="M523" s="54" t="n">
        <v>723.86</v>
      </c>
      <c r="N523" s="54" t="n">
        <v>1174.86</v>
      </c>
      <c r="O523" s="54" t="n">
        <v>1890.58</v>
      </c>
      <c r="P523" s="54" t="n">
        <v>2045.58</v>
      </c>
      <c r="Q523" s="54" t="n">
        <v>2496.58</v>
      </c>
      <c r="R523" s="49"/>
    </row>
    <row r="524" s="55" customFormat="true" ht="12.75" hidden="false" customHeight="false" outlineLevel="0" collapsed="false">
      <c r="A524" s="47"/>
      <c r="B524" s="52" t="n">
        <v>14</v>
      </c>
      <c r="C524" s="46" t="n">
        <v>876</v>
      </c>
      <c r="D524" s="46" t="n">
        <v>1337.09</v>
      </c>
      <c r="E524" s="49"/>
      <c r="F524" s="53" t="n">
        <v>568.86</v>
      </c>
      <c r="G524" s="53" t="n">
        <v>723.86</v>
      </c>
      <c r="H524" s="53" t="n">
        <v>1174.86</v>
      </c>
      <c r="I524" s="53" t="n">
        <v>1444.86</v>
      </c>
      <c r="J524" s="53" t="n">
        <v>1599.86</v>
      </c>
      <c r="K524" s="53" t="n">
        <v>2050.86</v>
      </c>
      <c r="L524" s="54" t="n">
        <v>568.86</v>
      </c>
      <c r="M524" s="54" t="n">
        <v>723.86</v>
      </c>
      <c r="N524" s="54" t="n">
        <v>1174.86</v>
      </c>
      <c r="O524" s="54" t="n">
        <v>1905.95</v>
      </c>
      <c r="P524" s="54" t="n">
        <v>2060.95</v>
      </c>
      <c r="Q524" s="54" t="n">
        <v>2511.95</v>
      </c>
      <c r="R524" s="49"/>
    </row>
    <row r="525" s="55" customFormat="true" ht="12.75" hidden="false" customHeight="false" outlineLevel="0" collapsed="false">
      <c r="A525" s="47"/>
      <c r="B525" s="52" t="n">
        <v>15</v>
      </c>
      <c r="C525" s="46" t="n">
        <v>833.65</v>
      </c>
      <c r="D525" s="46" t="n">
        <v>1294.74</v>
      </c>
      <c r="E525" s="49"/>
      <c r="F525" s="53" t="n">
        <v>568.86</v>
      </c>
      <c r="G525" s="53" t="n">
        <v>723.86</v>
      </c>
      <c r="H525" s="53" t="n">
        <v>1174.86</v>
      </c>
      <c r="I525" s="53" t="n">
        <v>1402.51</v>
      </c>
      <c r="J525" s="53" t="n">
        <v>1557.51</v>
      </c>
      <c r="K525" s="53" t="n">
        <v>2008.51</v>
      </c>
      <c r="L525" s="54" t="n">
        <v>568.86</v>
      </c>
      <c r="M525" s="54" t="n">
        <v>723.86</v>
      </c>
      <c r="N525" s="54" t="n">
        <v>1174.86</v>
      </c>
      <c r="O525" s="54" t="n">
        <v>1863.6</v>
      </c>
      <c r="P525" s="54" t="n">
        <v>2018.6</v>
      </c>
      <c r="Q525" s="54" t="n">
        <v>2469.6</v>
      </c>
      <c r="R525" s="49"/>
    </row>
    <row r="526" s="55" customFormat="true" ht="12.75" hidden="false" customHeight="false" outlineLevel="0" collapsed="false">
      <c r="A526" s="47"/>
      <c r="B526" s="52" t="n">
        <v>16</v>
      </c>
      <c r="C526" s="46" t="n">
        <v>838.87</v>
      </c>
      <c r="D526" s="46" t="n">
        <v>1299.96</v>
      </c>
      <c r="E526" s="49"/>
      <c r="F526" s="53" t="n">
        <v>568.86</v>
      </c>
      <c r="G526" s="53" t="n">
        <v>723.86</v>
      </c>
      <c r="H526" s="53" t="n">
        <v>1174.86</v>
      </c>
      <c r="I526" s="53" t="n">
        <v>1407.73</v>
      </c>
      <c r="J526" s="53" t="n">
        <v>1562.73</v>
      </c>
      <c r="K526" s="53" t="n">
        <v>2013.73</v>
      </c>
      <c r="L526" s="54" t="n">
        <v>568.86</v>
      </c>
      <c r="M526" s="54" t="n">
        <v>723.86</v>
      </c>
      <c r="N526" s="54" t="n">
        <v>1174.86</v>
      </c>
      <c r="O526" s="54" t="n">
        <v>1868.82</v>
      </c>
      <c r="P526" s="54" t="n">
        <v>2023.82</v>
      </c>
      <c r="Q526" s="54" t="n">
        <v>2474.82</v>
      </c>
      <c r="R526" s="49"/>
    </row>
    <row r="527" s="55" customFormat="true" ht="12.75" hidden="false" customHeight="false" outlineLevel="0" collapsed="false">
      <c r="A527" s="47"/>
      <c r="B527" s="52" t="n">
        <v>17</v>
      </c>
      <c r="C527" s="46" t="n">
        <v>896.24</v>
      </c>
      <c r="D527" s="46" t="n">
        <v>1357.33</v>
      </c>
      <c r="E527" s="49"/>
      <c r="F527" s="53" t="n">
        <v>568.86</v>
      </c>
      <c r="G527" s="53" t="n">
        <v>723.86</v>
      </c>
      <c r="H527" s="53" t="n">
        <v>1174.86</v>
      </c>
      <c r="I527" s="53" t="n">
        <v>1465.1</v>
      </c>
      <c r="J527" s="53" t="n">
        <v>1620.1</v>
      </c>
      <c r="K527" s="53" t="n">
        <v>2071.1</v>
      </c>
      <c r="L527" s="54" t="n">
        <v>568.86</v>
      </c>
      <c r="M527" s="54" t="n">
        <v>723.86</v>
      </c>
      <c r="N527" s="54" t="n">
        <v>1174.86</v>
      </c>
      <c r="O527" s="54" t="n">
        <v>1926.19</v>
      </c>
      <c r="P527" s="54" t="n">
        <v>2081.19</v>
      </c>
      <c r="Q527" s="54" t="n">
        <v>2532.19</v>
      </c>
      <c r="R527" s="49"/>
    </row>
    <row r="528" s="55" customFormat="true" ht="12.75" hidden="false" customHeight="false" outlineLevel="0" collapsed="false">
      <c r="A528" s="47"/>
      <c r="B528" s="52" t="n">
        <v>18</v>
      </c>
      <c r="C528" s="46" t="n">
        <v>860.43</v>
      </c>
      <c r="D528" s="46" t="n">
        <v>1321.52</v>
      </c>
      <c r="E528" s="49"/>
      <c r="F528" s="53" t="n">
        <v>568.86</v>
      </c>
      <c r="G528" s="53" t="n">
        <v>723.86</v>
      </c>
      <c r="H528" s="53" t="n">
        <v>1174.86</v>
      </c>
      <c r="I528" s="53" t="n">
        <v>1429.29</v>
      </c>
      <c r="J528" s="53" t="n">
        <v>1584.29</v>
      </c>
      <c r="K528" s="53" t="n">
        <v>2035.29</v>
      </c>
      <c r="L528" s="54" t="n">
        <v>568.86</v>
      </c>
      <c r="M528" s="54" t="n">
        <v>723.86</v>
      </c>
      <c r="N528" s="54" t="n">
        <v>1174.86</v>
      </c>
      <c r="O528" s="54" t="n">
        <v>1890.38</v>
      </c>
      <c r="P528" s="54" t="n">
        <v>2045.38</v>
      </c>
      <c r="Q528" s="54" t="n">
        <v>2496.38</v>
      </c>
      <c r="R528" s="49"/>
    </row>
    <row r="529" s="55" customFormat="true" ht="12.75" hidden="false" customHeight="false" outlineLevel="0" collapsed="false">
      <c r="A529" s="47"/>
      <c r="B529" s="52" t="n">
        <v>19</v>
      </c>
      <c r="C529" s="46" t="n">
        <v>855</v>
      </c>
      <c r="D529" s="46" t="n">
        <v>1316.09</v>
      </c>
      <c r="E529" s="49"/>
      <c r="F529" s="53" t="n">
        <v>568.86</v>
      </c>
      <c r="G529" s="53" t="n">
        <v>723.86</v>
      </c>
      <c r="H529" s="53" t="n">
        <v>1174.86</v>
      </c>
      <c r="I529" s="53" t="n">
        <v>1423.86</v>
      </c>
      <c r="J529" s="53" t="n">
        <v>1578.86</v>
      </c>
      <c r="K529" s="53" t="n">
        <v>2029.86</v>
      </c>
      <c r="L529" s="54" t="n">
        <v>568.86</v>
      </c>
      <c r="M529" s="54" t="n">
        <v>723.86</v>
      </c>
      <c r="N529" s="54" t="n">
        <v>1174.86</v>
      </c>
      <c r="O529" s="54" t="n">
        <v>1884.95</v>
      </c>
      <c r="P529" s="54" t="n">
        <v>2039.95</v>
      </c>
      <c r="Q529" s="54" t="n">
        <v>2490.95</v>
      </c>
      <c r="R529" s="49"/>
    </row>
    <row r="530" s="55" customFormat="true" ht="12.75" hidden="false" customHeight="false" outlineLevel="0" collapsed="false">
      <c r="A530" s="47"/>
      <c r="B530" s="52" t="n">
        <v>20</v>
      </c>
      <c r="C530" s="46" t="n">
        <v>853.49</v>
      </c>
      <c r="D530" s="46" t="n">
        <v>1314.58</v>
      </c>
      <c r="E530" s="49"/>
      <c r="F530" s="53" t="n">
        <v>568.86</v>
      </c>
      <c r="G530" s="53" t="n">
        <v>723.86</v>
      </c>
      <c r="H530" s="53" t="n">
        <v>1174.86</v>
      </c>
      <c r="I530" s="53" t="n">
        <v>1422.35</v>
      </c>
      <c r="J530" s="53" t="n">
        <v>1577.35</v>
      </c>
      <c r="K530" s="53" t="n">
        <v>2028.35</v>
      </c>
      <c r="L530" s="54" t="n">
        <v>568.86</v>
      </c>
      <c r="M530" s="54" t="n">
        <v>723.86</v>
      </c>
      <c r="N530" s="54" t="n">
        <v>1174.86</v>
      </c>
      <c r="O530" s="54" t="n">
        <v>1883.44</v>
      </c>
      <c r="P530" s="54" t="n">
        <v>2038.44</v>
      </c>
      <c r="Q530" s="54" t="n">
        <v>2489.44</v>
      </c>
      <c r="R530" s="49"/>
    </row>
    <row r="531" s="55" customFormat="true" ht="12.75" hidden="false" customHeight="false" outlineLevel="0" collapsed="false">
      <c r="A531" s="47"/>
      <c r="B531" s="52" t="n">
        <v>21</v>
      </c>
      <c r="C531" s="46" t="n">
        <v>861.86</v>
      </c>
      <c r="D531" s="46" t="n">
        <v>1322.95</v>
      </c>
      <c r="E531" s="49"/>
      <c r="F531" s="53" t="n">
        <v>568.86</v>
      </c>
      <c r="G531" s="53" t="n">
        <v>723.86</v>
      </c>
      <c r="H531" s="53" t="n">
        <v>1174.86</v>
      </c>
      <c r="I531" s="53" t="n">
        <v>1430.72</v>
      </c>
      <c r="J531" s="53" t="n">
        <v>1585.72</v>
      </c>
      <c r="K531" s="53" t="n">
        <v>2036.72</v>
      </c>
      <c r="L531" s="54" t="n">
        <v>568.86</v>
      </c>
      <c r="M531" s="54" t="n">
        <v>723.86</v>
      </c>
      <c r="N531" s="54" t="n">
        <v>1174.86</v>
      </c>
      <c r="O531" s="54" t="n">
        <v>1891.81</v>
      </c>
      <c r="P531" s="54" t="n">
        <v>2046.81</v>
      </c>
      <c r="Q531" s="54" t="n">
        <v>2497.81</v>
      </c>
      <c r="R531" s="49"/>
    </row>
    <row r="532" s="55" customFormat="true" ht="12.75" hidden="false" customHeight="false" outlineLevel="0" collapsed="false">
      <c r="A532" s="47"/>
      <c r="B532" s="52" t="n">
        <v>22</v>
      </c>
      <c r="C532" s="46" t="n">
        <v>799.49</v>
      </c>
      <c r="D532" s="46" t="n">
        <v>1260.58</v>
      </c>
      <c r="E532" s="49"/>
      <c r="F532" s="53" t="n">
        <v>568.86</v>
      </c>
      <c r="G532" s="53" t="n">
        <v>723.86</v>
      </c>
      <c r="H532" s="53" t="n">
        <v>1174.86</v>
      </c>
      <c r="I532" s="53" t="n">
        <v>1368.35</v>
      </c>
      <c r="J532" s="53" t="n">
        <v>1523.35</v>
      </c>
      <c r="K532" s="53" t="n">
        <v>1974.35</v>
      </c>
      <c r="L532" s="54" t="n">
        <v>568.86</v>
      </c>
      <c r="M532" s="54" t="n">
        <v>723.86</v>
      </c>
      <c r="N532" s="54" t="n">
        <v>1174.86</v>
      </c>
      <c r="O532" s="54" t="n">
        <v>1829.44</v>
      </c>
      <c r="P532" s="54" t="n">
        <v>1984.44</v>
      </c>
      <c r="Q532" s="54" t="n">
        <v>2435.44</v>
      </c>
      <c r="R532" s="49"/>
    </row>
    <row r="533" s="55" customFormat="true" ht="12.75" hidden="false" customHeight="false" outlineLevel="0" collapsed="false">
      <c r="A533" s="47"/>
      <c r="B533" s="52" t="n">
        <v>23</v>
      </c>
      <c r="C533" s="46" t="n">
        <v>756.97</v>
      </c>
      <c r="D533" s="46" t="n">
        <v>1218.06</v>
      </c>
      <c r="E533" s="49"/>
      <c r="F533" s="53" t="n">
        <v>568.86</v>
      </c>
      <c r="G533" s="53" t="n">
        <v>723.86</v>
      </c>
      <c r="H533" s="53" t="n">
        <v>1174.86</v>
      </c>
      <c r="I533" s="53" t="n">
        <v>1325.83</v>
      </c>
      <c r="J533" s="53" t="n">
        <v>1480.83</v>
      </c>
      <c r="K533" s="53" t="n">
        <v>1931.83</v>
      </c>
      <c r="L533" s="54" t="n">
        <v>568.86</v>
      </c>
      <c r="M533" s="54" t="n">
        <v>723.86</v>
      </c>
      <c r="N533" s="54" t="n">
        <v>1174.86</v>
      </c>
      <c r="O533" s="54" t="n">
        <v>1786.92</v>
      </c>
      <c r="P533" s="54" t="n">
        <v>1941.92</v>
      </c>
      <c r="Q533" s="54" t="n">
        <v>2392.92</v>
      </c>
      <c r="R533" s="49"/>
    </row>
    <row r="534" customFormat="false" ht="12.75" hidden="false" customHeight="false" outlineLevel="0" collapsed="false">
      <c r="A534" s="47" t="n">
        <v>39501</v>
      </c>
      <c r="B534" s="48" t="n">
        <v>0</v>
      </c>
      <c r="C534" s="46" t="n">
        <v>655.19</v>
      </c>
      <c r="D534" s="46" t="n">
        <v>1116.28</v>
      </c>
      <c r="E534" s="49"/>
      <c r="F534" s="50" t="n">
        <v>568.86</v>
      </c>
      <c r="G534" s="50" t="n">
        <v>723.86</v>
      </c>
      <c r="H534" s="50" t="n">
        <v>1174.86</v>
      </c>
      <c r="I534" s="50" t="n">
        <v>1224.05</v>
      </c>
      <c r="J534" s="50" t="n">
        <v>1379.05</v>
      </c>
      <c r="K534" s="50" t="n">
        <v>1830.05</v>
      </c>
      <c r="L534" s="51" t="n">
        <v>568.86</v>
      </c>
      <c r="M534" s="51" t="n">
        <v>723.86</v>
      </c>
      <c r="N534" s="51" t="n">
        <v>1174.86</v>
      </c>
      <c r="O534" s="51" t="n">
        <v>1685.14</v>
      </c>
      <c r="P534" s="51" t="n">
        <v>1840.14</v>
      </c>
      <c r="Q534" s="51" t="n">
        <v>2291.14</v>
      </c>
      <c r="R534" s="49"/>
    </row>
    <row r="535" customFormat="false" ht="12.75" hidden="false" customHeight="false" outlineLevel="0" collapsed="false">
      <c r="A535" s="47"/>
      <c r="B535" s="48" t="n">
        <v>1</v>
      </c>
      <c r="C535" s="46" t="n">
        <v>645.19</v>
      </c>
      <c r="D535" s="46" t="n">
        <v>1106.28</v>
      </c>
      <c r="E535" s="49"/>
      <c r="F535" s="50" t="n">
        <v>568.86</v>
      </c>
      <c r="G535" s="50" t="n">
        <v>723.86</v>
      </c>
      <c r="H535" s="50" t="n">
        <v>1174.86</v>
      </c>
      <c r="I535" s="50" t="n">
        <v>1214.05</v>
      </c>
      <c r="J535" s="50" t="n">
        <v>1369.05</v>
      </c>
      <c r="K535" s="50" t="n">
        <v>1820.05</v>
      </c>
      <c r="L535" s="51" t="n">
        <v>568.86</v>
      </c>
      <c r="M535" s="51" t="n">
        <v>723.86</v>
      </c>
      <c r="N535" s="51" t="n">
        <v>1174.86</v>
      </c>
      <c r="O535" s="51" t="n">
        <v>1675.14</v>
      </c>
      <c r="P535" s="51" t="n">
        <v>1830.14</v>
      </c>
      <c r="Q535" s="51" t="n">
        <v>2281.14</v>
      </c>
      <c r="R535" s="49"/>
    </row>
    <row r="536" customFormat="false" ht="12.75" hidden="false" customHeight="false" outlineLevel="0" collapsed="false">
      <c r="A536" s="47"/>
      <c r="B536" s="48" t="n">
        <v>2</v>
      </c>
      <c r="C536" s="46" t="n">
        <v>615.15</v>
      </c>
      <c r="D536" s="46" t="n">
        <v>1076.24</v>
      </c>
      <c r="E536" s="49"/>
      <c r="F536" s="50" t="n">
        <v>568.86</v>
      </c>
      <c r="G536" s="50" t="n">
        <v>723.86</v>
      </c>
      <c r="H536" s="50" t="n">
        <v>1174.86</v>
      </c>
      <c r="I536" s="50" t="n">
        <v>1184.01</v>
      </c>
      <c r="J536" s="50" t="n">
        <v>1339.01</v>
      </c>
      <c r="K536" s="50" t="n">
        <v>1790.01</v>
      </c>
      <c r="L536" s="51" t="n">
        <v>568.86</v>
      </c>
      <c r="M536" s="51" t="n">
        <v>723.86</v>
      </c>
      <c r="N536" s="51" t="n">
        <v>1174.86</v>
      </c>
      <c r="O536" s="51" t="n">
        <v>1645.1</v>
      </c>
      <c r="P536" s="51" t="n">
        <v>1800.1</v>
      </c>
      <c r="Q536" s="51" t="n">
        <v>2251.1</v>
      </c>
      <c r="R536" s="49"/>
    </row>
    <row r="537" customFormat="false" ht="12.75" hidden="false" customHeight="false" outlineLevel="0" collapsed="false">
      <c r="A537" s="47"/>
      <c r="B537" s="48" t="n">
        <v>3</v>
      </c>
      <c r="C537" s="46" t="n">
        <v>614.48</v>
      </c>
      <c r="D537" s="46" t="n">
        <v>1075.57</v>
      </c>
      <c r="E537" s="49"/>
      <c r="F537" s="50" t="n">
        <v>568.86</v>
      </c>
      <c r="G537" s="50" t="n">
        <v>723.86</v>
      </c>
      <c r="H537" s="50" t="n">
        <v>1174.86</v>
      </c>
      <c r="I537" s="50" t="n">
        <v>1183.34</v>
      </c>
      <c r="J537" s="50" t="n">
        <v>1338.34</v>
      </c>
      <c r="K537" s="50" t="n">
        <v>1789.34</v>
      </c>
      <c r="L537" s="51" t="n">
        <v>568.86</v>
      </c>
      <c r="M537" s="51" t="n">
        <v>723.86</v>
      </c>
      <c r="N537" s="51" t="n">
        <v>1174.86</v>
      </c>
      <c r="O537" s="51" t="n">
        <v>1644.43</v>
      </c>
      <c r="P537" s="51" t="n">
        <v>1799.43</v>
      </c>
      <c r="Q537" s="51" t="n">
        <v>2250.43</v>
      </c>
      <c r="R537" s="49"/>
    </row>
    <row r="538" customFormat="false" ht="12.75" hidden="false" customHeight="false" outlineLevel="0" collapsed="false">
      <c r="A538" s="47"/>
      <c r="B538" s="48" t="n">
        <v>4</v>
      </c>
      <c r="C538" s="46" t="n">
        <v>621.52</v>
      </c>
      <c r="D538" s="46" t="n">
        <v>1082.61</v>
      </c>
      <c r="E538" s="49"/>
      <c r="F538" s="50" t="n">
        <v>568.86</v>
      </c>
      <c r="G538" s="50" t="n">
        <v>723.86</v>
      </c>
      <c r="H538" s="50" t="n">
        <v>1174.86</v>
      </c>
      <c r="I538" s="50" t="n">
        <v>1190.38</v>
      </c>
      <c r="J538" s="50" t="n">
        <v>1345.38</v>
      </c>
      <c r="K538" s="50" t="n">
        <v>1796.38</v>
      </c>
      <c r="L538" s="51" t="n">
        <v>568.86</v>
      </c>
      <c r="M538" s="51" t="n">
        <v>723.86</v>
      </c>
      <c r="N538" s="51" t="n">
        <v>1174.86</v>
      </c>
      <c r="O538" s="51" t="n">
        <v>1651.47</v>
      </c>
      <c r="P538" s="51" t="n">
        <v>1806.47</v>
      </c>
      <c r="Q538" s="51" t="n">
        <v>2257.47</v>
      </c>
      <c r="R538" s="49"/>
    </row>
    <row r="539" customFormat="false" ht="12.75" hidden="false" customHeight="false" outlineLevel="0" collapsed="false">
      <c r="A539" s="47"/>
      <c r="B539" s="48" t="n">
        <v>5</v>
      </c>
      <c r="C539" s="46" t="n">
        <v>641.89</v>
      </c>
      <c r="D539" s="46" t="n">
        <v>1102.98</v>
      </c>
      <c r="E539" s="49"/>
      <c r="F539" s="50" t="n">
        <v>568.86</v>
      </c>
      <c r="G539" s="50" t="n">
        <v>723.86</v>
      </c>
      <c r="H539" s="50" t="n">
        <v>1174.86</v>
      </c>
      <c r="I539" s="50" t="n">
        <v>1210.75</v>
      </c>
      <c r="J539" s="50" t="n">
        <v>1365.75</v>
      </c>
      <c r="K539" s="50" t="n">
        <v>1816.75</v>
      </c>
      <c r="L539" s="51" t="n">
        <v>568.86</v>
      </c>
      <c r="M539" s="51" t="n">
        <v>723.86</v>
      </c>
      <c r="N539" s="51" t="n">
        <v>1174.86</v>
      </c>
      <c r="O539" s="51" t="n">
        <v>1671.84</v>
      </c>
      <c r="P539" s="51" t="n">
        <v>1826.84</v>
      </c>
      <c r="Q539" s="51" t="n">
        <v>2277.84</v>
      </c>
      <c r="R539" s="49"/>
    </row>
    <row r="540" customFormat="false" ht="12.75" hidden="false" customHeight="false" outlineLevel="0" collapsed="false">
      <c r="A540" s="47"/>
      <c r="B540" s="48" t="n">
        <v>6</v>
      </c>
      <c r="C540" s="46" t="n">
        <v>659.85</v>
      </c>
      <c r="D540" s="46" t="n">
        <v>1120.94</v>
      </c>
      <c r="E540" s="49"/>
      <c r="F540" s="50" t="n">
        <v>568.86</v>
      </c>
      <c r="G540" s="50" t="n">
        <v>723.86</v>
      </c>
      <c r="H540" s="50" t="n">
        <v>1174.86</v>
      </c>
      <c r="I540" s="50" t="n">
        <v>1228.71</v>
      </c>
      <c r="J540" s="50" t="n">
        <v>1383.71</v>
      </c>
      <c r="K540" s="50" t="n">
        <v>1834.71</v>
      </c>
      <c r="L540" s="51" t="n">
        <v>568.86</v>
      </c>
      <c r="M540" s="51" t="n">
        <v>723.86</v>
      </c>
      <c r="N540" s="51" t="n">
        <v>1174.86</v>
      </c>
      <c r="O540" s="51" t="n">
        <v>1689.8</v>
      </c>
      <c r="P540" s="51" t="n">
        <v>1844.8</v>
      </c>
      <c r="Q540" s="51" t="n">
        <v>2295.8</v>
      </c>
      <c r="R540" s="49"/>
    </row>
    <row r="541" customFormat="false" ht="12.75" hidden="false" customHeight="false" outlineLevel="0" collapsed="false">
      <c r="A541" s="47"/>
      <c r="B541" s="48" t="n">
        <v>7</v>
      </c>
      <c r="C541" s="46" t="n">
        <v>667.97</v>
      </c>
      <c r="D541" s="46" t="n">
        <v>1129.06</v>
      </c>
      <c r="E541" s="49"/>
      <c r="F541" s="50" t="n">
        <v>568.86</v>
      </c>
      <c r="G541" s="50" t="n">
        <v>723.86</v>
      </c>
      <c r="H541" s="50" t="n">
        <v>1174.86</v>
      </c>
      <c r="I541" s="50" t="n">
        <v>1236.83</v>
      </c>
      <c r="J541" s="50" t="n">
        <v>1391.83</v>
      </c>
      <c r="K541" s="50" t="n">
        <v>1842.83</v>
      </c>
      <c r="L541" s="51" t="n">
        <v>568.86</v>
      </c>
      <c r="M541" s="51" t="n">
        <v>723.86</v>
      </c>
      <c r="N541" s="51" t="n">
        <v>1174.86</v>
      </c>
      <c r="O541" s="51" t="n">
        <v>1697.92</v>
      </c>
      <c r="P541" s="51" t="n">
        <v>1852.92</v>
      </c>
      <c r="Q541" s="51" t="n">
        <v>2303.92</v>
      </c>
      <c r="R541" s="49"/>
    </row>
    <row r="542" customFormat="false" ht="12.75" hidden="false" customHeight="false" outlineLevel="0" collapsed="false">
      <c r="A542" s="47"/>
      <c r="B542" s="48" t="n">
        <v>8</v>
      </c>
      <c r="C542" s="46" t="n">
        <v>678.88</v>
      </c>
      <c r="D542" s="46" t="n">
        <v>1139.97</v>
      </c>
      <c r="E542" s="49"/>
      <c r="F542" s="50" t="n">
        <v>568.86</v>
      </c>
      <c r="G542" s="50" t="n">
        <v>723.86</v>
      </c>
      <c r="H542" s="50" t="n">
        <v>1174.86</v>
      </c>
      <c r="I542" s="50" t="n">
        <v>1247.74</v>
      </c>
      <c r="J542" s="50" t="n">
        <v>1402.74</v>
      </c>
      <c r="K542" s="50" t="n">
        <v>1853.74</v>
      </c>
      <c r="L542" s="51" t="n">
        <v>568.86</v>
      </c>
      <c r="M542" s="51" t="n">
        <v>723.86</v>
      </c>
      <c r="N542" s="51" t="n">
        <v>1174.86</v>
      </c>
      <c r="O542" s="51" t="n">
        <v>1708.83</v>
      </c>
      <c r="P542" s="51" t="n">
        <v>1863.83</v>
      </c>
      <c r="Q542" s="51" t="n">
        <v>2314.83</v>
      </c>
      <c r="R542" s="49"/>
    </row>
    <row r="543" customFormat="false" ht="12.75" hidden="false" customHeight="false" outlineLevel="0" collapsed="false">
      <c r="A543" s="47"/>
      <c r="B543" s="48" t="n">
        <v>9</v>
      </c>
      <c r="C543" s="46" t="n">
        <v>676.54</v>
      </c>
      <c r="D543" s="46" t="n">
        <v>1137.63</v>
      </c>
      <c r="E543" s="49"/>
      <c r="F543" s="50" t="n">
        <v>568.86</v>
      </c>
      <c r="G543" s="50" t="n">
        <v>723.86</v>
      </c>
      <c r="H543" s="50" t="n">
        <v>1174.86</v>
      </c>
      <c r="I543" s="50" t="n">
        <v>1245.4</v>
      </c>
      <c r="J543" s="50" t="n">
        <v>1400.4</v>
      </c>
      <c r="K543" s="50" t="n">
        <v>1851.4</v>
      </c>
      <c r="L543" s="51" t="n">
        <v>568.86</v>
      </c>
      <c r="M543" s="51" t="n">
        <v>723.86</v>
      </c>
      <c r="N543" s="51" t="n">
        <v>1174.86</v>
      </c>
      <c r="O543" s="51" t="n">
        <v>1706.49</v>
      </c>
      <c r="P543" s="51" t="n">
        <v>1861.49</v>
      </c>
      <c r="Q543" s="51" t="n">
        <v>2312.49</v>
      </c>
      <c r="R543" s="49"/>
    </row>
    <row r="544" customFormat="false" ht="12.75" hidden="false" customHeight="false" outlineLevel="0" collapsed="false">
      <c r="A544" s="47"/>
      <c r="B544" s="48" t="n">
        <v>10</v>
      </c>
      <c r="C544" s="46" t="n">
        <v>701.79</v>
      </c>
      <c r="D544" s="46" t="n">
        <v>1162.88</v>
      </c>
      <c r="E544" s="49"/>
      <c r="F544" s="50" t="n">
        <v>568.86</v>
      </c>
      <c r="G544" s="50" t="n">
        <v>723.86</v>
      </c>
      <c r="H544" s="50" t="n">
        <v>1174.86</v>
      </c>
      <c r="I544" s="50" t="n">
        <v>1270.65</v>
      </c>
      <c r="J544" s="50" t="n">
        <v>1425.65</v>
      </c>
      <c r="K544" s="50" t="n">
        <v>1876.65</v>
      </c>
      <c r="L544" s="51" t="n">
        <v>568.86</v>
      </c>
      <c r="M544" s="51" t="n">
        <v>723.86</v>
      </c>
      <c r="N544" s="51" t="n">
        <v>1174.86</v>
      </c>
      <c r="O544" s="51" t="n">
        <v>1731.74</v>
      </c>
      <c r="P544" s="51" t="n">
        <v>1886.74</v>
      </c>
      <c r="Q544" s="51" t="n">
        <v>2337.74</v>
      </c>
      <c r="R544" s="49"/>
    </row>
    <row r="545" customFormat="false" ht="12.75" hidden="false" customHeight="false" outlineLevel="0" collapsed="false">
      <c r="A545" s="47"/>
      <c r="B545" s="48" t="n">
        <v>11</v>
      </c>
      <c r="C545" s="46" t="n">
        <v>701.82</v>
      </c>
      <c r="D545" s="46" t="n">
        <v>1162.91</v>
      </c>
      <c r="E545" s="49"/>
      <c r="F545" s="50" t="n">
        <v>568.86</v>
      </c>
      <c r="G545" s="50" t="n">
        <v>723.86</v>
      </c>
      <c r="H545" s="50" t="n">
        <v>1174.86</v>
      </c>
      <c r="I545" s="50" t="n">
        <v>1270.68</v>
      </c>
      <c r="J545" s="50" t="n">
        <v>1425.68</v>
      </c>
      <c r="K545" s="50" t="n">
        <v>1876.68</v>
      </c>
      <c r="L545" s="51" t="n">
        <v>568.86</v>
      </c>
      <c r="M545" s="51" t="n">
        <v>723.86</v>
      </c>
      <c r="N545" s="51" t="n">
        <v>1174.86</v>
      </c>
      <c r="O545" s="51" t="n">
        <v>1731.77</v>
      </c>
      <c r="P545" s="51" t="n">
        <v>1886.77</v>
      </c>
      <c r="Q545" s="51" t="n">
        <v>2337.77</v>
      </c>
      <c r="R545" s="49"/>
    </row>
    <row r="546" customFormat="false" ht="12.75" hidden="false" customHeight="false" outlineLevel="0" collapsed="false">
      <c r="A546" s="47"/>
      <c r="B546" s="48" t="n">
        <v>12</v>
      </c>
      <c r="C546" s="46" t="n">
        <v>701.35</v>
      </c>
      <c r="D546" s="46" t="n">
        <v>1162.44</v>
      </c>
      <c r="E546" s="49"/>
      <c r="F546" s="50" t="n">
        <v>568.86</v>
      </c>
      <c r="G546" s="50" t="n">
        <v>723.86</v>
      </c>
      <c r="H546" s="50" t="n">
        <v>1174.86</v>
      </c>
      <c r="I546" s="50" t="n">
        <v>1270.21</v>
      </c>
      <c r="J546" s="50" t="n">
        <v>1425.21</v>
      </c>
      <c r="K546" s="50" t="n">
        <v>1876.21</v>
      </c>
      <c r="L546" s="51" t="n">
        <v>568.86</v>
      </c>
      <c r="M546" s="51" t="n">
        <v>723.86</v>
      </c>
      <c r="N546" s="51" t="n">
        <v>1174.86</v>
      </c>
      <c r="O546" s="51" t="n">
        <v>1731.3</v>
      </c>
      <c r="P546" s="51" t="n">
        <v>1886.3</v>
      </c>
      <c r="Q546" s="51" t="n">
        <v>2337.3</v>
      </c>
      <c r="R546" s="49"/>
    </row>
    <row r="547" customFormat="false" ht="12.75" hidden="false" customHeight="false" outlineLevel="0" collapsed="false">
      <c r="A547" s="47"/>
      <c r="B547" s="48" t="n">
        <v>13</v>
      </c>
      <c r="C547" s="46" t="n">
        <v>668.32</v>
      </c>
      <c r="D547" s="46" t="n">
        <v>1129.41</v>
      </c>
      <c r="E547" s="49"/>
      <c r="F547" s="50" t="n">
        <v>568.86</v>
      </c>
      <c r="G547" s="50" t="n">
        <v>723.86</v>
      </c>
      <c r="H547" s="50" t="n">
        <v>1174.86</v>
      </c>
      <c r="I547" s="50" t="n">
        <v>1237.18</v>
      </c>
      <c r="J547" s="50" t="n">
        <v>1392.18</v>
      </c>
      <c r="K547" s="50" t="n">
        <v>1843.18</v>
      </c>
      <c r="L547" s="51" t="n">
        <v>568.86</v>
      </c>
      <c r="M547" s="51" t="n">
        <v>723.86</v>
      </c>
      <c r="N547" s="51" t="n">
        <v>1174.86</v>
      </c>
      <c r="O547" s="51" t="n">
        <v>1698.27</v>
      </c>
      <c r="P547" s="51" t="n">
        <v>1853.27</v>
      </c>
      <c r="Q547" s="51" t="n">
        <v>2304.27</v>
      </c>
      <c r="R547" s="49"/>
    </row>
    <row r="548" customFormat="false" ht="12.75" hidden="false" customHeight="false" outlineLevel="0" collapsed="false">
      <c r="A548" s="47"/>
      <c r="B548" s="48" t="n">
        <v>14</v>
      </c>
      <c r="C548" s="46" t="n">
        <v>673.83</v>
      </c>
      <c r="D548" s="46" t="n">
        <v>1134.92</v>
      </c>
      <c r="E548" s="49"/>
      <c r="F548" s="50" t="n">
        <v>568.86</v>
      </c>
      <c r="G548" s="50" t="n">
        <v>723.86</v>
      </c>
      <c r="H548" s="50" t="n">
        <v>1174.86</v>
      </c>
      <c r="I548" s="50" t="n">
        <v>1242.69</v>
      </c>
      <c r="J548" s="50" t="n">
        <v>1397.69</v>
      </c>
      <c r="K548" s="50" t="n">
        <v>1848.69</v>
      </c>
      <c r="L548" s="51" t="n">
        <v>568.86</v>
      </c>
      <c r="M548" s="51" t="n">
        <v>723.86</v>
      </c>
      <c r="N548" s="51" t="n">
        <v>1174.86</v>
      </c>
      <c r="O548" s="51" t="n">
        <v>1703.78</v>
      </c>
      <c r="P548" s="51" t="n">
        <v>1858.78</v>
      </c>
      <c r="Q548" s="51" t="n">
        <v>2309.78</v>
      </c>
      <c r="R548" s="49"/>
    </row>
    <row r="549" customFormat="false" ht="12.75" hidden="false" customHeight="false" outlineLevel="0" collapsed="false">
      <c r="A549" s="47"/>
      <c r="B549" s="48" t="n">
        <v>15</v>
      </c>
      <c r="C549" s="46" t="n">
        <v>686.8</v>
      </c>
      <c r="D549" s="46" t="n">
        <v>1147.89</v>
      </c>
      <c r="E549" s="49"/>
      <c r="F549" s="50" t="n">
        <v>568.86</v>
      </c>
      <c r="G549" s="50" t="n">
        <v>723.86</v>
      </c>
      <c r="H549" s="50" t="n">
        <v>1174.86</v>
      </c>
      <c r="I549" s="50" t="n">
        <v>1255.66</v>
      </c>
      <c r="J549" s="50" t="n">
        <v>1410.66</v>
      </c>
      <c r="K549" s="50" t="n">
        <v>1861.66</v>
      </c>
      <c r="L549" s="51" t="n">
        <v>568.86</v>
      </c>
      <c r="M549" s="51" t="n">
        <v>723.86</v>
      </c>
      <c r="N549" s="51" t="n">
        <v>1174.86</v>
      </c>
      <c r="O549" s="51" t="n">
        <v>1716.75</v>
      </c>
      <c r="P549" s="51" t="n">
        <v>1871.75</v>
      </c>
      <c r="Q549" s="51" t="n">
        <v>2322.75</v>
      </c>
      <c r="R549" s="49"/>
    </row>
    <row r="550" customFormat="false" ht="12.75" hidden="false" customHeight="false" outlineLevel="0" collapsed="false">
      <c r="A550" s="47"/>
      <c r="B550" s="48" t="n">
        <v>16</v>
      </c>
      <c r="C550" s="46" t="n">
        <v>688.81</v>
      </c>
      <c r="D550" s="46" t="n">
        <v>1149.9</v>
      </c>
      <c r="E550" s="49"/>
      <c r="F550" s="50" t="n">
        <v>568.86</v>
      </c>
      <c r="G550" s="50" t="n">
        <v>723.86</v>
      </c>
      <c r="H550" s="50" t="n">
        <v>1174.86</v>
      </c>
      <c r="I550" s="50" t="n">
        <v>1257.67</v>
      </c>
      <c r="J550" s="50" t="n">
        <v>1412.67</v>
      </c>
      <c r="K550" s="50" t="n">
        <v>1863.67</v>
      </c>
      <c r="L550" s="51" t="n">
        <v>568.86</v>
      </c>
      <c r="M550" s="51" t="n">
        <v>723.86</v>
      </c>
      <c r="N550" s="51" t="n">
        <v>1174.86</v>
      </c>
      <c r="O550" s="51" t="n">
        <v>1718.76</v>
      </c>
      <c r="P550" s="51" t="n">
        <v>1873.76</v>
      </c>
      <c r="Q550" s="51" t="n">
        <v>2324.76</v>
      </c>
      <c r="R550" s="49"/>
    </row>
    <row r="551" customFormat="false" ht="12.75" hidden="false" customHeight="false" outlineLevel="0" collapsed="false">
      <c r="A551" s="47"/>
      <c r="B551" s="48" t="n">
        <v>17</v>
      </c>
      <c r="C551" s="46" t="n">
        <v>700.58</v>
      </c>
      <c r="D551" s="46" t="n">
        <v>1161.67</v>
      </c>
      <c r="E551" s="49"/>
      <c r="F551" s="50" t="n">
        <v>568.86</v>
      </c>
      <c r="G551" s="50" t="n">
        <v>723.86</v>
      </c>
      <c r="H551" s="50" t="n">
        <v>1174.86</v>
      </c>
      <c r="I551" s="50" t="n">
        <v>1269.44</v>
      </c>
      <c r="J551" s="50" t="n">
        <v>1424.44</v>
      </c>
      <c r="K551" s="50" t="n">
        <v>1875.44</v>
      </c>
      <c r="L551" s="51" t="n">
        <v>568.86</v>
      </c>
      <c r="M551" s="51" t="n">
        <v>723.86</v>
      </c>
      <c r="N551" s="51" t="n">
        <v>1174.86</v>
      </c>
      <c r="O551" s="51" t="n">
        <v>1730.53</v>
      </c>
      <c r="P551" s="51" t="n">
        <v>1885.53</v>
      </c>
      <c r="Q551" s="51" t="n">
        <v>2336.53</v>
      </c>
      <c r="R551" s="49"/>
    </row>
    <row r="552" customFormat="false" ht="12.75" hidden="false" customHeight="false" outlineLevel="0" collapsed="false">
      <c r="A552" s="47"/>
      <c r="B552" s="48" t="n">
        <v>18</v>
      </c>
      <c r="C552" s="46" t="n">
        <v>721.81</v>
      </c>
      <c r="D552" s="46" t="n">
        <v>1182.9</v>
      </c>
      <c r="E552" s="49"/>
      <c r="F552" s="50" t="n">
        <v>568.86</v>
      </c>
      <c r="G552" s="50" t="n">
        <v>723.86</v>
      </c>
      <c r="H552" s="50" t="n">
        <v>1174.86</v>
      </c>
      <c r="I552" s="50" t="n">
        <v>1290.67</v>
      </c>
      <c r="J552" s="50" t="n">
        <v>1445.67</v>
      </c>
      <c r="K552" s="50" t="n">
        <v>1896.67</v>
      </c>
      <c r="L552" s="51" t="n">
        <v>568.86</v>
      </c>
      <c r="M552" s="51" t="n">
        <v>723.86</v>
      </c>
      <c r="N552" s="51" t="n">
        <v>1174.86</v>
      </c>
      <c r="O552" s="51" t="n">
        <v>1751.76</v>
      </c>
      <c r="P552" s="51" t="n">
        <v>1906.76</v>
      </c>
      <c r="Q552" s="51" t="n">
        <v>2357.76</v>
      </c>
      <c r="R552" s="49"/>
    </row>
    <row r="553" customFormat="false" ht="12.75" hidden="false" customHeight="false" outlineLevel="0" collapsed="false">
      <c r="A553" s="47"/>
      <c r="B553" s="48" t="n">
        <v>19</v>
      </c>
      <c r="C553" s="46" t="n">
        <v>732.63</v>
      </c>
      <c r="D553" s="46" t="n">
        <v>1193.72</v>
      </c>
      <c r="E553" s="49"/>
      <c r="F553" s="50" t="n">
        <v>568.86</v>
      </c>
      <c r="G553" s="50" t="n">
        <v>723.86</v>
      </c>
      <c r="H553" s="50" t="n">
        <v>1174.86</v>
      </c>
      <c r="I553" s="50" t="n">
        <v>1301.49</v>
      </c>
      <c r="J553" s="50" t="n">
        <v>1456.49</v>
      </c>
      <c r="K553" s="50" t="n">
        <v>1907.49</v>
      </c>
      <c r="L553" s="51" t="n">
        <v>568.86</v>
      </c>
      <c r="M553" s="51" t="n">
        <v>723.86</v>
      </c>
      <c r="N553" s="51" t="n">
        <v>1174.86</v>
      </c>
      <c r="O553" s="51" t="n">
        <v>1762.58</v>
      </c>
      <c r="P553" s="51" t="n">
        <v>1917.58</v>
      </c>
      <c r="Q553" s="51" t="n">
        <v>2368.58</v>
      </c>
      <c r="R553" s="49"/>
    </row>
    <row r="554" customFormat="false" ht="12.75" hidden="false" customHeight="false" outlineLevel="0" collapsed="false">
      <c r="A554" s="47"/>
      <c r="B554" s="48" t="n">
        <v>20</v>
      </c>
      <c r="C554" s="46" t="n">
        <v>710.45</v>
      </c>
      <c r="D554" s="46" t="n">
        <v>1171.54</v>
      </c>
      <c r="E554" s="49"/>
      <c r="F554" s="50" t="n">
        <v>568.86</v>
      </c>
      <c r="G554" s="50" t="n">
        <v>723.86</v>
      </c>
      <c r="H554" s="50" t="n">
        <v>1174.86</v>
      </c>
      <c r="I554" s="50" t="n">
        <v>1279.31</v>
      </c>
      <c r="J554" s="50" t="n">
        <v>1434.31</v>
      </c>
      <c r="K554" s="50" t="n">
        <v>1885.31</v>
      </c>
      <c r="L554" s="51" t="n">
        <v>568.86</v>
      </c>
      <c r="M554" s="51" t="n">
        <v>723.86</v>
      </c>
      <c r="N554" s="51" t="n">
        <v>1174.86</v>
      </c>
      <c r="O554" s="51" t="n">
        <v>1740.4</v>
      </c>
      <c r="P554" s="51" t="n">
        <v>1895.4</v>
      </c>
      <c r="Q554" s="51" t="n">
        <v>2346.4</v>
      </c>
      <c r="R554" s="49"/>
    </row>
    <row r="555" customFormat="false" ht="12.75" hidden="false" customHeight="false" outlineLevel="0" collapsed="false">
      <c r="A555" s="47"/>
      <c r="B555" s="48" t="n">
        <v>21</v>
      </c>
      <c r="C555" s="46" t="n">
        <v>723.01</v>
      </c>
      <c r="D555" s="46" t="n">
        <v>1184.1</v>
      </c>
      <c r="E555" s="49"/>
      <c r="F555" s="50" t="n">
        <v>568.86</v>
      </c>
      <c r="G555" s="50" t="n">
        <v>723.86</v>
      </c>
      <c r="H555" s="50" t="n">
        <v>1174.86</v>
      </c>
      <c r="I555" s="50" t="n">
        <v>1291.87</v>
      </c>
      <c r="J555" s="50" t="n">
        <v>1446.87</v>
      </c>
      <c r="K555" s="50" t="n">
        <v>1897.87</v>
      </c>
      <c r="L555" s="51" t="n">
        <v>568.86</v>
      </c>
      <c r="M555" s="51" t="n">
        <v>723.86</v>
      </c>
      <c r="N555" s="51" t="n">
        <v>1174.86</v>
      </c>
      <c r="O555" s="51" t="n">
        <v>1752.96</v>
      </c>
      <c r="P555" s="51" t="n">
        <v>1907.96</v>
      </c>
      <c r="Q555" s="51" t="n">
        <v>2358.96</v>
      </c>
      <c r="R555" s="49"/>
    </row>
    <row r="556" customFormat="false" ht="12.75" hidden="false" customHeight="false" outlineLevel="0" collapsed="false">
      <c r="A556" s="47"/>
      <c r="B556" s="48" t="n">
        <v>22</v>
      </c>
      <c r="C556" s="46" t="n">
        <v>708.73</v>
      </c>
      <c r="D556" s="46" t="n">
        <v>1169.82</v>
      </c>
      <c r="E556" s="49"/>
      <c r="F556" s="50" t="n">
        <v>568.86</v>
      </c>
      <c r="G556" s="50" t="n">
        <v>723.86</v>
      </c>
      <c r="H556" s="50" t="n">
        <v>1174.86</v>
      </c>
      <c r="I556" s="50" t="n">
        <v>1277.59</v>
      </c>
      <c r="J556" s="50" t="n">
        <v>1432.59</v>
      </c>
      <c r="K556" s="50" t="n">
        <v>1883.59</v>
      </c>
      <c r="L556" s="51" t="n">
        <v>568.86</v>
      </c>
      <c r="M556" s="51" t="n">
        <v>723.86</v>
      </c>
      <c r="N556" s="51" t="n">
        <v>1174.86</v>
      </c>
      <c r="O556" s="51" t="n">
        <v>1738.68</v>
      </c>
      <c r="P556" s="51" t="n">
        <v>1893.68</v>
      </c>
      <c r="Q556" s="51" t="n">
        <v>2344.68</v>
      </c>
      <c r="R556" s="49"/>
    </row>
    <row r="557" customFormat="false" ht="12.75" hidden="false" customHeight="false" outlineLevel="0" collapsed="false">
      <c r="A557" s="47"/>
      <c r="B557" s="48" t="n">
        <v>23</v>
      </c>
      <c r="C557" s="46" t="n">
        <v>688</v>
      </c>
      <c r="D557" s="46" t="n">
        <v>1149.09</v>
      </c>
      <c r="E557" s="49"/>
      <c r="F557" s="50" t="n">
        <v>568.86</v>
      </c>
      <c r="G557" s="50" t="n">
        <v>723.86</v>
      </c>
      <c r="H557" s="50" t="n">
        <v>1174.86</v>
      </c>
      <c r="I557" s="50" t="n">
        <v>1256.86</v>
      </c>
      <c r="J557" s="50" t="n">
        <v>1411.86</v>
      </c>
      <c r="K557" s="50" t="n">
        <v>1862.86</v>
      </c>
      <c r="L557" s="51" t="n">
        <v>568.86</v>
      </c>
      <c r="M557" s="51" t="n">
        <v>723.86</v>
      </c>
      <c r="N557" s="51" t="n">
        <v>1174.86</v>
      </c>
      <c r="O557" s="51" t="n">
        <v>1717.95</v>
      </c>
      <c r="P557" s="51" t="n">
        <v>1872.95</v>
      </c>
      <c r="Q557" s="51" t="n">
        <v>2323.95</v>
      </c>
      <c r="R557" s="49"/>
    </row>
    <row r="558" s="55" customFormat="true" ht="12.75" hidden="false" customHeight="false" outlineLevel="0" collapsed="false">
      <c r="A558" s="47" t="n">
        <v>39502</v>
      </c>
      <c r="B558" s="52" t="n">
        <v>0</v>
      </c>
      <c r="C558" s="46" t="n">
        <v>650.39</v>
      </c>
      <c r="D558" s="46" t="n">
        <v>1111.48</v>
      </c>
      <c r="E558" s="49"/>
      <c r="F558" s="53" t="n">
        <v>568.86</v>
      </c>
      <c r="G558" s="53" t="n">
        <v>723.86</v>
      </c>
      <c r="H558" s="53" t="n">
        <v>1174.86</v>
      </c>
      <c r="I558" s="53" t="n">
        <v>1219.25</v>
      </c>
      <c r="J558" s="53" t="n">
        <v>1374.25</v>
      </c>
      <c r="K558" s="53" t="n">
        <v>1825.25</v>
      </c>
      <c r="L558" s="54" t="n">
        <v>568.86</v>
      </c>
      <c r="M558" s="54" t="n">
        <v>723.86</v>
      </c>
      <c r="N558" s="54" t="n">
        <v>1174.86</v>
      </c>
      <c r="O558" s="54" t="n">
        <v>1680.34</v>
      </c>
      <c r="P558" s="54" t="n">
        <v>1835.34</v>
      </c>
      <c r="Q558" s="54" t="n">
        <v>2286.34</v>
      </c>
      <c r="R558" s="49"/>
    </row>
    <row r="559" s="55" customFormat="true" ht="12.75" hidden="false" customHeight="false" outlineLevel="0" collapsed="false">
      <c r="A559" s="47"/>
      <c r="B559" s="52" t="n">
        <v>1</v>
      </c>
      <c r="C559" s="46" t="n">
        <v>629.5</v>
      </c>
      <c r="D559" s="46" t="n">
        <v>1090.59</v>
      </c>
      <c r="E559" s="49"/>
      <c r="F559" s="53" t="n">
        <v>568.86</v>
      </c>
      <c r="G559" s="53" t="n">
        <v>723.86</v>
      </c>
      <c r="H559" s="53" t="n">
        <v>1174.86</v>
      </c>
      <c r="I559" s="53" t="n">
        <v>1198.36</v>
      </c>
      <c r="J559" s="53" t="n">
        <v>1353.36</v>
      </c>
      <c r="K559" s="53" t="n">
        <v>1804.36</v>
      </c>
      <c r="L559" s="54" t="n">
        <v>568.86</v>
      </c>
      <c r="M559" s="54" t="n">
        <v>723.86</v>
      </c>
      <c r="N559" s="54" t="n">
        <v>1174.86</v>
      </c>
      <c r="O559" s="54" t="n">
        <v>1659.45</v>
      </c>
      <c r="P559" s="54" t="n">
        <v>1814.45</v>
      </c>
      <c r="Q559" s="54" t="n">
        <v>2265.45</v>
      </c>
      <c r="R559" s="49"/>
    </row>
    <row r="560" s="55" customFormat="true" ht="12.75" hidden="false" customHeight="false" outlineLevel="0" collapsed="false">
      <c r="A560" s="47"/>
      <c r="B560" s="52" t="n">
        <v>2</v>
      </c>
      <c r="C560" s="46" t="n">
        <v>601.76</v>
      </c>
      <c r="D560" s="46" t="n">
        <v>1062.85</v>
      </c>
      <c r="E560" s="49"/>
      <c r="F560" s="53" t="n">
        <v>568.86</v>
      </c>
      <c r="G560" s="53" t="n">
        <v>723.86</v>
      </c>
      <c r="H560" s="53" t="n">
        <v>1174.86</v>
      </c>
      <c r="I560" s="53" t="n">
        <v>1170.62</v>
      </c>
      <c r="J560" s="53" t="n">
        <v>1325.62</v>
      </c>
      <c r="K560" s="53" t="n">
        <v>1776.62</v>
      </c>
      <c r="L560" s="54" t="n">
        <v>568.86</v>
      </c>
      <c r="M560" s="54" t="n">
        <v>723.86</v>
      </c>
      <c r="N560" s="54" t="n">
        <v>1174.86</v>
      </c>
      <c r="O560" s="54" t="n">
        <v>1631.71</v>
      </c>
      <c r="P560" s="54" t="n">
        <v>1786.71</v>
      </c>
      <c r="Q560" s="54" t="n">
        <v>2237.71</v>
      </c>
      <c r="R560" s="49"/>
    </row>
    <row r="561" s="55" customFormat="true" ht="12.75" hidden="false" customHeight="false" outlineLevel="0" collapsed="false">
      <c r="A561" s="47"/>
      <c r="B561" s="52" t="n">
        <v>3</v>
      </c>
      <c r="C561" s="46" t="n">
        <v>584.5</v>
      </c>
      <c r="D561" s="46" t="n">
        <v>1045.59</v>
      </c>
      <c r="E561" s="49"/>
      <c r="F561" s="53" t="n">
        <v>568.86</v>
      </c>
      <c r="G561" s="53" t="n">
        <v>723.86</v>
      </c>
      <c r="H561" s="53" t="n">
        <v>1174.86</v>
      </c>
      <c r="I561" s="53" t="n">
        <v>1153.36</v>
      </c>
      <c r="J561" s="53" t="n">
        <v>1308.36</v>
      </c>
      <c r="K561" s="53" t="n">
        <v>1759.36</v>
      </c>
      <c r="L561" s="54" t="n">
        <v>568.86</v>
      </c>
      <c r="M561" s="54" t="n">
        <v>723.86</v>
      </c>
      <c r="N561" s="54" t="n">
        <v>1174.86</v>
      </c>
      <c r="O561" s="54" t="n">
        <v>1614.45</v>
      </c>
      <c r="P561" s="54" t="n">
        <v>1769.45</v>
      </c>
      <c r="Q561" s="54" t="n">
        <v>2220.45</v>
      </c>
      <c r="R561" s="49"/>
    </row>
    <row r="562" s="55" customFormat="true" ht="12.75" hidden="false" customHeight="false" outlineLevel="0" collapsed="false">
      <c r="A562" s="47"/>
      <c r="B562" s="52" t="n">
        <v>4</v>
      </c>
      <c r="C562" s="46" t="n">
        <v>612.56</v>
      </c>
      <c r="D562" s="46" t="n">
        <v>1073.65</v>
      </c>
      <c r="E562" s="49"/>
      <c r="F562" s="53" t="n">
        <v>568.86</v>
      </c>
      <c r="G562" s="53" t="n">
        <v>723.86</v>
      </c>
      <c r="H562" s="53" t="n">
        <v>1174.86</v>
      </c>
      <c r="I562" s="53" t="n">
        <v>1181.42</v>
      </c>
      <c r="J562" s="53" t="n">
        <v>1336.42</v>
      </c>
      <c r="K562" s="53" t="n">
        <v>1787.42</v>
      </c>
      <c r="L562" s="54" t="n">
        <v>568.86</v>
      </c>
      <c r="M562" s="54" t="n">
        <v>723.86</v>
      </c>
      <c r="N562" s="54" t="n">
        <v>1174.86</v>
      </c>
      <c r="O562" s="54" t="n">
        <v>1642.51</v>
      </c>
      <c r="P562" s="54" t="n">
        <v>1797.51</v>
      </c>
      <c r="Q562" s="54" t="n">
        <v>2248.51</v>
      </c>
      <c r="R562" s="49"/>
    </row>
    <row r="563" s="55" customFormat="true" ht="12.75" hidden="false" customHeight="false" outlineLevel="0" collapsed="false">
      <c r="A563" s="47"/>
      <c r="B563" s="52" t="n">
        <v>5</v>
      </c>
      <c r="C563" s="46" t="n">
        <v>619.9</v>
      </c>
      <c r="D563" s="46" t="n">
        <v>1080.99</v>
      </c>
      <c r="E563" s="49"/>
      <c r="F563" s="53" t="n">
        <v>568.86</v>
      </c>
      <c r="G563" s="53" t="n">
        <v>723.86</v>
      </c>
      <c r="H563" s="53" t="n">
        <v>1174.86</v>
      </c>
      <c r="I563" s="53" t="n">
        <v>1188.76</v>
      </c>
      <c r="J563" s="53" t="n">
        <v>1343.76</v>
      </c>
      <c r="K563" s="53" t="n">
        <v>1794.76</v>
      </c>
      <c r="L563" s="54" t="n">
        <v>568.86</v>
      </c>
      <c r="M563" s="54" t="n">
        <v>723.86</v>
      </c>
      <c r="N563" s="54" t="n">
        <v>1174.86</v>
      </c>
      <c r="O563" s="54" t="n">
        <v>1649.85</v>
      </c>
      <c r="P563" s="54" t="n">
        <v>1804.85</v>
      </c>
      <c r="Q563" s="54" t="n">
        <v>2255.85</v>
      </c>
      <c r="R563" s="49"/>
    </row>
    <row r="564" s="55" customFormat="true" ht="12.75" hidden="false" customHeight="false" outlineLevel="0" collapsed="false">
      <c r="A564" s="47"/>
      <c r="B564" s="52" t="n">
        <v>6</v>
      </c>
      <c r="C564" s="46" t="n">
        <v>648.65</v>
      </c>
      <c r="D564" s="46" t="n">
        <v>1109.74</v>
      </c>
      <c r="E564" s="49"/>
      <c r="F564" s="53" t="n">
        <v>568.86</v>
      </c>
      <c r="G564" s="53" t="n">
        <v>723.86</v>
      </c>
      <c r="H564" s="53" t="n">
        <v>1174.86</v>
      </c>
      <c r="I564" s="53" t="n">
        <v>1217.51</v>
      </c>
      <c r="J564" s="53" t="n">
        <v>1372.51</v>
      </c>
      <c r="K564" s="53" t="n">
        <v>1823.51</v>
      </c>
      <c r="L564" s="54" t="n">
        <v>568.86</v>
      </c>
      <c r="M564" s="54" t="n">
        <v>723.86</v>
      </c>
      <c r="N564" s="54" t="n">
        <v>1174.86</v>
      </c>
      <c r="O564" s="54" t="n">
        <v>1678.6</v>
      </c>
      <c r="P564" s="54" t="n">
        <v>1833.6</v>
      </c>
      <c r="Q564" s="54" t="n">
        <v>2284.6</v>
      </c>
      <c r="R564" s="49"/>
    </row>
    <row r="565" s="55" customFormat="true" ht="12.75" hidden="false" customHeight="false" outlineLevel="0" collapsed="false">
      <c r="A565" s="47"/>
      <c r="B565" s="52" t="n">
        <v>7</v>
      </c>
      <c r="C565" s="46" t="n">
        <v>639</v>
      </c>
      <c r="D565" s="46" t="n">
        <v>1100.09</v>
      </c>
      <c r="E565" s="49"/>
      <c r="F565" s="53" t="n">
        <v>568.86</v>
      </c>
      <c r="G565" s="53" t="n">
        <v>723.86</v>
      </c>
      <c r="H565" s="53" t="n">
        <v>1174.86</v>
      </c>
      <c r="I565" s="53" t="n">
        <v>1207.86</v>
      </c>
      <c r="J565" s="53" t="n">
        <v>1362.86</v>
      </c>
      <c r="K565" s="53" t="n">
        <v>1813.86</v>
      </c>
      <c r="L565" s="54" t="n">
        <v>568.86</v>
      </c>
      <c r="M565" s="54" t="n">
        <v>723.86</v>
      </c>
      <c r="N565" s="54" t="n">
        <v>1174.86</v>
      </c>
      <c r="O565" s="54" t="n">
        <v>1668.95</v>
      </c>
      <c r="P565" s="54" t="n">
        <v>1823.95</v>
      </c>
      <c r="Q565" s="54" t="n">
        <v>2274.95</v>
      </c>
      <c r="R565" s="49"/>
    </row>
    <row r="566" s="55" customFormat="true" ht="12.75" hidden="false" customHeight="false" outlineLevel="0" collapsed="false">
      <c r="A566" s="47"/>
      <c r="B566" s="52" t="n">
        <v>8</v>
      </c>
      <c r="C566" s="46" t="n">
        <v>649.06</v>
      </c>
      <c r="D566" s="46" t="n">
        <v>1110.15</v>
      </c>
      <c r="E566" s="49"/>
      <c r="F566" s="53" t="n">
        <v>568.86</v>
      </c>
      <c r="G566" s="53" t="n">
        <v>723.86</v>
      </c>
      <c r="H566" s="53" t="n">
        <v>1174.86</v>
      </c>
      <c r="I566" s="53" t="n">
        <v>1217.92</v>
      </c>
      <c r="J566" s="53" t="n">
        <v>1372.92</v>
      </c>
      <c r="K566" s="53" t="n">
        <v>1823.92</v>
      </c>
      <c r="L566" s="54" t="n">
        <v>568.86</v>
      </c>
      <c r="M566" s="54" t="n">
        <v>723.86</v>
      </c>
      <c r="N566" s="54" t="n">
        <v>1174.86</v>
      </c>
      <c r="O566" s="54" t="n">
        <v>1679.01</v>
      </c>
      <c r="P566" s="54" t="n">
        <v>1834.01</v>
      </c>
      <c r="Q566" s="54" t="n">
        <v>2285.01</v>
      </c>
      <c r="R566" s="49"/>
    </row>
    <row r="567" s="55" customFormat="true" ht="12.75" hidden="false" customHeight="false" outlineLevel="0" collapsed="false">
      <c r="A567" s="47"/>
      <c r="B567" s="52" t="n">
        <v>9</v>
      </c>
      <c r="C567" s="46" t="n">
        <v>668.3</v>
      </c>
      <c r="D567" s="46" t="n">
        <v>1129.4</v>
      </c>
      <c r="E567" s="49"/>
      <c r="F567" s="53" t="n">
        <v>568.86</v>
      </c>
      <c r="G567" s="53" t="n">
        <v>723.86</v>
      </c>
      <c r="H567" s="53" t="n">
        <v>1174.86</v>
      </c>
      <c r="I567" s="53" t="n">
        <v>1237.16</v>
      </c>
      <c r="J567" s="53" t="n">
        <v>1392.16</v>
      </c>
      <c r="K567" s="53" t="n">
        <v>1843.16</v>
      </c>
      <c r="L567" s="54" t="n">
        <v>568.86</v>
      </c>
      <c r="M567" s="54" t="n">
        <v>723.86</v>
      </c>
      <c r="N567" s="54" t="n">
        <v>1174.86</v>
      </c>
      <c r="O567" s="54" t="n">
        <v>1698.26</v>
      </c>
      <c r="P567" s="54" t="n">
        <v>1853.26</v>
      </c>
      <c r="Q567" s="54" t="n">
        <v>2304.26</v>
      </c>
      <c r="R567" s="49"/>
    </row>
    <row r="568" s="55" customFormat="true" ht="12.75" hidden="false" customHeight="false" outlineLevel="0" collapsed="false">
      <c r="A568" s="47"/>
      <c r="B568" s="52" t="n">
        <v>10</v>
      </c>
      <c r="C568" s="46" t="n">
        <v>663.62</v>
      </c>
      <c r="D568" s="46" t="n">
        <v>1124.71</v>
      </c>
      <c r="E568" s="49"/>
      <c r="F568" s="53" t="n">
        <v>568.86</v>
      </c>
      <c r="G568" s="53" t="n">
        <v>723.86</v>
      </c>
      <c r="H568" s="53" t="n">
        <v>1174.86</v>
      </c>
      <c r="I568" s="53" t="n">
        <v>1232.48</v>
      </c>
      <c r="J568" s="53" t="n">
        <v>1387.48</v>
      </c>
      <c r="K568" s="53" t="n">
        <v>1838.48</v>
      </c>
      <c r="L568" s="54" t="n">
        <v>568.86</v>
      </c>
      <c r="M568" s="54" t="n">
        <v>723.86</v>
      </c>
      <c r="N568" s="54" t="n">
        <v>1174.86</v>
      </c>
      <c r="O568" s="54" t="n">
        <v>1693.57</v>
      </c>
      <c r="P568" s="54" t="n">
        <v>1848.57</v>
      </c>
      <c r="Q568" s="54" t="n">
        <v>2299.57</v>
      </c>
      <c r="R568" s="49"/>
    </row>
    <row r="569" s="55" customFormat="true" ht="12.75" hidden="false" customHeight="false" outlineLevel="0" collapsed="false">
      <c r="A569" s="47"/>
      <c r="B569" s="52" t="n">
        <v>11</v>
      </c>
      <c r="C569" s="46" t="n">
        <v>684.74</v>
      </c>
      <c r="D569" s="46" t="n">
        <v>1145.83</v>
      </c>
      <c r="E569" s="49"/>
      <c r="F569" s="53" t="n">
        <v>568.86</v>
      </c>
      <c r="G569" s="53" t="n">
        <v>723.86</v>
      </c>
      <c r="H569" s="53" t="n">
        <v>1174.86</v>
      </c>
      <c r="I569" s="53" t="n">
        <v>1253.6</v>
      </c>
      <c r="J569" s="53" t="n">
        <v>1408.6</v>
      </c>
      <c r="K569" s="53" t="n">
        <v>1859.6</v>
      </c>
      <c r="L569" s="54" t="n">
        <v>568.86</v>
      </c>
      <c r="M569" s="54" t="n">
        <v>723.86</v>
      </c>
      <c r="N569" s="54" t="n">
        <v>1174.86</v>
      </c>
      <c r="O569" s="54" t="n">
        <v>1714.69</v>
      </c>
      <c r="P569" s="54" t="n">
        <v>1869.69</v>
      </c>
      <c r="Q569" s="54" t="n">
        <v>2320.69</v>
      </c>
      <c r="R569" s="49"/>
    </row>
    <row r="570" s="55" customFormat="true" ht="12.75" hidden="false" customHeight="false" outlineLevel="0" collapsed="false">
      <c r="A570" s="47"/>
      <c r="B570" s="52" t="n">
        <v>12</v>
      </c>
      <c r="C570" s="46" t="n">
        <v>677.33</v>
      </c>
      <c r="D570" s="46" t="n">
        <v>1138.42</v>
      </c>
      <c r="E570" s="49"/>
      <c r="F570" s="53" t="n">
        <v>568.86</v>
      </c>
      <c r="G570" s="53" t="n">
        <v>723.86</v>
      </c>
      <c r="H570" s="53" t="n">
        <v>1174.86</v>
      </c>
      <c r="I570" s="53" t="n">
        <v>1246.19</v>
      </c>
      <c r="J570" s="53" t="n">
        <v>1401.19</v>
      </c>
      <c r="K570" s="53" t="n">
        <v>1852.19</v>
      </c>
      <c r="L570" s="54" t="n">
        <v>568.86</v>
      </c>
      <c r="M570" s="54" t="n">
        <v>723.86</v>
      </c>
      <c r="N570" s="54" t="n">
        <v>1174.86</v>
      </c>
      <c r="O570" s="54" t="n">
        <v>1707.28</v>
      </c>
      <c r="P570" s="54" t="n">
        <v>1862.28</v>
      </c>
      <c r="Q570" s="54" t="n">
        <v>2313.28</v>
      </c>
      <c r="R570" s="49"/>
    </row>
    <row r="571" s="55" customFormat="true" ht="12.75" hidden="false" customHeight="false" outlineLevel="0" collapsed="false">
      <c r="A571" s="47"/>
      <c r="B571" s="52" t="n">
        <v>13</v>
      </c>
      <c r="C571" s="46" t="n">
        <v>667.13</v>
      </c>
      <c r="D571" s="46" t="n">
        <v>1128.22</v>
      </c>
      <c r="E571" s="49"/>
      <c r="F571" s="53" t="n">
        <v>568.86</v>
      </c>
      <c r="G571" s="53" t="n">
        <v>723.86</v>
      </c>
      <c r="H571" s="53" t="n">
        <v>1174.86</v>
      </c>
      <c r="I571" s="53" t="n">
        <v>1235.99</v>
      </c>
      <c r="J571" s="53" t="n">
        <v>1390.99</v>
      </c>
      <c r="K571" s="53" t="n">
        <v>1841.99</v>
      </c>
      <c r="L571" s="54" t="n">
        <v>568.86</v>
      </c>
      <c r="M571" s="54" t="n">
        <v>723.86</v>
      </c>
      <c r="N571" s="54" t="n">
        <v>1174.86</v>
      </c>
      <c r="O571" s="54" t="n">
        <v>1697.08</v>
      </c>
      <c r="P571" s="54" t="n">
        <v>1852.08</v>
      </c>
      <c r="Q571" s="54" t="n">
        <v>2303.08</v>
      </c>
      <c r="R571" s="49"/>
    </row>
    <row r="572" s="55" customFormat="true" ht="12.75" hidden="false" customHeight="false" outlineLevel="0" collapsed="false">
      <c r="A572" s="47"/>
      <c r="B572" s="52" t="n">
        <v>14</v>
      </c>
      <c r="C572" s="46" t="n">
        <v>667.64</v>
      </c>
      <c r="D572" s="46" t="n">
        <v>1128.73</v>
      </c>
      <c r="E572" s="49"/>
      <c r="F572" s="53" t="n">
        <v>568.86</v>
      </c>
      <c r="G572" s="53" t="n">
        <v>723.86</v>
      </c>
      <c r="H572" s="53" t="n">
        <v>1174.86</v>
      </c>
      <c r="I572" s="53" t="n">
        <v>1236.5</v>
      </c>
      <c r="J572" s="53" t="n">
        <v>1391.5</v>
      </c>
      <c r="K572" s="53" t="n">
        <v>1842.5</v>
      </c>
      <c r="L572" s="54" t="n">
        <v>568.86</v>
      </c>
      <c r="M572" s="54" t="n">
        <v>723.86</v>
      </c>
      <c r="N572" s="54" t="n">
        <v>1174.86</v>
      </c>
      <c r="O572" s="54" t="n">
        <v>1697.59</v>
      </c>
      <c r="P572" s="54" t="n">
        <v>1852.59</v>
      </c>
      <c r="Q572" s="54" t="n">
        <v>2303.59</v>
      </c>
      <c r="R572" s="49"/>
    </row>
    <row r="573" s="55" customFormat="true" ht="12.75" hidden="false" customHeight="false" outlineLevel="0" collapsed="false">
      <c r="A573" s="47"/>
      <c r="B573" s="52" t="n">
        <v>15</v>
      </c>
      <c r="C573" s="46" t="n">
        <v>663.92</v>
      </c>
      <c r="D573" s="46" t="n">
        <v>1125.01</v>
      </c>
      <c r="E573" s="49"/>
      <c r="F573" s="53" t="n">
        <v>568.86</v>
      </c>
      <c r="G573" s="53" t="n">
        <v>723.86</v>
      </c>
      <c r="H573" s="53" t="n">
        <v>1174.86</v>
      </c>
      <c r="I573" s="53" t="n">
        <v>1232.78</v>
      </c>
      <c r="J573" s="53" t="n">
        <v>1387.78</v>
      </c>
      <c r="K573" s="53" t="n">
        <v>1838.78</v>
      </c>
      <c r="L573" s="54" t="n">
        <v>568.86</v>
      </c>
      <c r="M573" s="54" t="n">
        <v>723.86</v>
      </c>
      <c r="N573" s="54" t="n">
        <v>1174.86</v>
      </c>
      <c r="O573" s="54" t="n">
        <v>1693.87</v>
      </c>
      <c r="P573" s="54" t="n">
        <v>1848.87</v>
      </c>
      <c r="Q573" s="54" t="n">
        <v>2299.87</v>
      </c>
      <c r="R573" s="49"/>
    </row>
    <row r="574" s="55" customFormat="true" ht="12.75" hidden="false" customHeight="false" outlineLevel="0" collapsed="false">
      <c r="A574" s="47"/>
      <c r="B574" s="52" t="n">
        <v>16</v>
      </c>
      <c r="C574" s="46" t="n">
        <v>663.95</v>
      </c>
      <c r="D574" s="46" t="n">
        <v>1125.04</v>
      </c>
      <c r="E574" s="49"/>
      <c r="F574" s="53" t="n">
        <v>568.86</v>
      </c>
      <c r="G574" s="53" t="n">
        <v>723.86</v>
      </c>
      <c r="H574" s="53" t="n">
        <v>1174.86</v>
      </c>
      <c r="I574" s="53" t="n">
        <v>1232.81</v>
      </c>
      <c r="J574" s="53" t="n">
        <v>1387.81</v>
      </c>
      <c r="K574" s="53" t="n">
        <v>1838.81</v>
      </c>
      <c r="L574" s="54" t="n">
        <v>568.86</v>
      </c>
      <c r="M574" s="54" t="n">
        <v>723.86</v>
      </c>
      <c r="N574" s="54" t="n">
        <v>1174.86</v>
      </c>
      <c r="O574" s="54" t="n">
        <v>1693.9</v>
      </c>
      <c r="P574" s="54" t="n">
        <v>1848.9</v>
      </c>
      <c r="Q574" s="54" t="n">
        <v>2299.9</v>
      </c>
      <c r="R574" s="49"/>
    </row>
    <row r="575" s="55" customFormat="true" ht="12.75" hidden="false" customHeight="false" outlineLevel="0" collapsed="false">
      <c r="A575" s="47"/>
      <c r="B575" s="52" t="n">
        <v>17</v>
      </c>
      <c r="C575" s="46" t="n">
        <v>681.94</v>
      </c>
      <c r="D575" s="46" t="n">
        <v>1143.03</v>
      </c>
      <c r="E575" s="49"/>
      <c r="F575" s="53" t="n">
        <v>568.86</v>
      </c>
      <c r="G575" s="53" t="n">
        <v>723.86</v>
      </c>
      <c r="H575" s="53" t="n">
        <v>1174.86</v>
      </c>
      <c r="I575" s="53" t="n">
        <v>1250.8</v>
      </c>
      <c r="J575" s="53" t="n">
        <v>1405.8</v>
      </c>
      <c r="K575" s="53" t="n">
        <v>1856.8</v>
      </c>
      <c r="L575" s="54" t="n">
        <v>568.86</v>
      </c>
      <c r="M575" s="54" t="n">
        <v>723.86</v>
      </c>
      <c r="N575" s="54" t="n">
        <v>1174.86</v>
      </c>
      <c r="O575" s="54" t="n">
        <v>1711.89</v>
      </c>
      <c r="P575" s="54" t="n">
        <v>1866.89</v>
      </c>
      <c r="Q575" s="54" t="n">
        <v>2317.89</v>
      </c>
      <c r="R575" s="49"/>
    </row>
    <row r="576" s="55" customFormat="true" ht="12.75" hidden="false" customHeight="false" outlineLevel="0" collapsed="false">
      <c r="A576" s="47"/>
      <c r="B576" s="52" t="n">
        <v>18</v>
      </c>
      <c r="C576" s="46" t="n">
        <v>724.31</v>
      </c>
      <c r="D576" s="46" t="n">
        <v>1185.4</v>
      </c>
      <c r="E576" s="49"/>
      <c r="F576" s="53" t="n">
        <v>568.86</v>
      </c>
      <c r="G576" s="53" t="n">
        <v>723.86</v>
      </c>
      <c r="H576" s="53" t="n">
        <v>1174.86</v>
      </c>
      <c r="I576" s="53" t="n">
        <v>1293.17</v>
      </c>
      <c r="J576" s="53" t="n">
        <v>1448.17</v>
      </c>
      <c r="K576" s="53" t="n">
        <v>1899.17</v>
      </c>
      <c r="L576" s="54" t="n">
        <v>568.86</v>
      </c>
      <c r="M576" s="54" t="n">
        <v>723.86</v>
      </c>
      <c r="N576" s="54" t="n">
        <v>1174.86</v>
      </c>
      <c r="O576" s="54" t="n">
        <v>1754.26</v>
      </c>
      <c r="P576" s="54" t="n">
        <v>1909.26</v>
      </c>
      <c r="Q576" s="54" t="n">
        <v>2360.26</v>
      </c>
      <c r="R576" s="49"/>
    </row>
    <row r="577" s="55" customFormat="true" ht="12.75" hidden="false" customHeight="false" outlineLevel="0" collapsed="false">
      <c r="A577" s="47"/>
      <c r="B577" s="52" t="n">
        <v>19</v>
      </c>
      <c r="C577" s="46" t="n">
        <v>734.81</v>
      </c>
      <c r="D577" s="46" t="n">
        <v>1195.9</v>
      </c>
      <c r="E577" s="49"/>
      <c r="F577" s="53" t="n">
        <v>568.86</v>
      </c>
      <c r="G577" s="53" t="n">
        <v>723.86</v>
      </c>
      <c r="H577" s="53" t="n">
        <v>1174.86</v>
      </c>
      <c r="I577" s="53" t="n">
        <v>1303.67</v>
      </c>
      <c r="J577" s="53" t="n">
        <v>1458.67</v>
      </c>
      <c r="K577" s="53" t="n">
        <v>1909.67</v>
      </c>
      <c r="L577" s="54" t="n">
        <v>568.86</v>
      </c>
      <c r="M577" s="54" t="n">
        <v>723.86</v>
      </c>
      <c r="N577" s="54" t="n">
        <v>1174.86</v>
      </c>
      <c r="O577" s="54" t="n">
        <v>1764.76</v>
      </c>
      <c r="P577" s="54" t="n">
        <v>1919.76</v>
      </c>
      <c r="Q577" s="54" t="n">
        <v>2370.76</v>
      </c>
      <c r="R577" s="49"/>
    </row>
    <row r="578" s="55" customFormat="true" ht="12.75" hidden="false" customHeight="false" outlineLevel="0" collapsed="false">
      <c r="A578" s="47"/>
      <c r="B578" s="52" t="n">
        <v>20</v>
      </c>
      <c r="C578" s="46" t="n">
        <v>702.14</v>
      </c>
      <c r="D578" s="46" t="n">
        <v>1163.23</v>
      </c>
      <c r="E578" s="49"/>
      <c r="F578" s="53" t="n">
        <v>568.86</v>
      </c>
      <c r="G578" s="53" t="n">
        <v>723.86</v>
      </c>
      <c r="H578" s="53" t="n">
        <v>1174.86</v>
      </c>
      <c r="I578" s="53" t="n">
        <v>1271</v>
      </c>
      <c r="J578" s="53" t="n">
        <v>1426</v>
      </c>
      <c r="K578" s="53" t="n">
        <v>1877</v>
      </c>
      <c r="L578" s="54" t="n">
        <v>568.86</v>
      </c>
      <c r="M578" s="54" t="n">
        <v>723.86</v>
      </c>
      <c r="N578" s="54" t="n">
        <v>1174.86</v>
      </c>
      <c r="O578" s="54" t="n">
        <v>1732.09</v>
      </c>
      <c r="P578" s="54" t="n">
        <v>1887.09</v>
      </c>
      <c r="Q578" s="54" t="n">
        <v>2338.09</v>
      </c>
      <c r="R578" s="49"/>
    </row>
    <row r="579" s="55" customFormat="true" ht="12.75" hidden="false" customHeight="false" outlineLevel="0" collapsed="false">
      <c r="A579" s="47"/>
      <c r="B579" s="52" t="n">
        <v>21</v>
      </c>
      <c r="C579" s="46" t="n">
        <v>721.92</v>
      </c>
      <c r="D579" s="46" t="n">
        <v>1183.01</v>
      </c>
      <c r="E579" s="49"/>
      <c r="F579" s="53" t="n">
        <v>568.86</v>
      </c>
      <c r="G579" s="53" t="n">
        <v>723.86</v>
      </c>
      <c r="H579" s="53" t="n">
        <v>1174.86</v>
      </c>
      <c r="I579" s="53" t="n">
        <v>1290.78</v>
      </c>
      <c r="J579" s="53" t="n">
        <v>1445.78</v>
      </c>
      <c r="K579" s="53" t="n">
        <v>1896.78</v>
      </c>
      <c r="L579" s="54" t="n">
        <v>568.86</v>
      </c>
      <c r="M579" s="54" t="n">
        <v>723.86</v>
      </c>
      <c r="N579" s="54" t="n">
        <v>1174.86</v>
      </c>
      <c r="O579" s="54" t="n">
        <v>1751.87</v>
      </c>
      <c r="P579" s="54" t="n">
        <v>1906.87</v>
      </c>
      <c r="Q579" s="54" t="n">
        <v>2357.87</v>
      </c>
      <c r="R579" s="49"/>
    </row>
    <row r="580" s="55" customFormat="true" ht="12.75" hidden="false" customHeight="false" outlineLevel="0" collapsed="false">
      <c r="A580" s="47"/>
      <c r="B580" s="52" t="n">
        <v>22</v>
      </c>
      <c r="C580" s="46" t="n">
        <v>701.34</v>
      </c>
      <c r="D580" s="46" t="n">
        <v>1162.43</v>
      </c>
      <c r="E580" s="49"/>
      <c r="F580" s="53" t="n">
        <v>568.86</v>
      </c>
      <c r="G580" s="53" t="n">
        <v>723.86</v>
      </c>
      <c r="H580" s="53" t="n">
        <v>1174.86</v>
      </c>
      <c r="I580" s="53" t="n">
        <v>1270.2</v>
      </c>
      <c r="J580" s="53" t="n">
        <v>1425.2</v>
      </c>
      <c r="K580" s="53" t="n">
        <v>1876.2</v>
      </c>
      <c r="L580" s="54" t="n">
        <v>568.86</v>
      </c>
      <c r="M580" s="54" t="n">
        <v>723.86</v>
      </c>
      <c r="N580" s="54" t="n">
        <v>1174.86</v>
      </c>
      <c r="O580" s="54" t="n">
        <v>1731.29</v>
      </c>
      <c r="P580" s="54" t="n">
        <v>1886.29</v>
      </c>
      <c r="Q580" s="54" t="n">
        <v>2337.29</v>
      </c>
      <c r="R580" s="49"/>
    </row>
    <row r="581" s="55" customFormat="true" ht="12.75" hidden="false" customHeight="false" outlineLevel="0" collapsed="false">
      <c r="A581" s="47"/>
      <c r="B581" s="52" t="n">
        <v>23</v>
      </c>
      <c r="C581" s="46" t="n">
        <v>664.66</v>
      </c>
      <c r="D581" s="46" t="n">
        <v>1125.75</v>
      </c>
      <c r="E581" s="49"/>
      <c r="F581" s="53" t="n">
        <v>568.86</v>
      </c>
      <c r="G581" s="53" t="n">
        <v>723.86</v>
      </c>
      <c r="H581" s="53" t="n">
        <v>1174.86</v>
      </c>
      <c r="I581" s="53" t="n">
        <v>1233.52</v>
      </c>
      <c r="J581" s="53" t="n">
        <v>1388.52</v>
      </c>
      <c r="K581" s="53" t="n">
        <v>1839.52</v>
      </c>
      <c r="L581" s="54" t="n">
        <v>568.86</v>
      </c>
      <c r="M581" s="54" t="n">
        <v>723.86</v>
      </c>
      <c r="N581" s="54" t="n">
        <v>1174.86</v>
      </c>
      <c r="O581" s="54" t="n">
        <v>1694.61</v>
      </c>
      <c r="P581" s="54" t="n">
        <v>1849.61</v>
      </c>
      <c r="Q581" s="54" t="n">
        <v>2300.61</v>
      </c>
      <c r="R581" s="49"/>
    </row>
    <row r="582" customFormat="false" ht="12.75" hidden="false" customHeight="false" outlineLevel="0" collapsed="false">
      <c r="A582" s="47" t="n">
        <v>39503</v>
      </c>
      <c r="B582" s="48" t="n">
        <v>0</v>
      </c>
      <c r="C582" s="46" t="n">
        <v>606.8</v>
      </c>
      <c r="D582" s="46" t="n">
        <v>1067.89</v>
      </c>
      <c r="E582" s="49"/>
      <c r="F582" s="50" t="n">
        <v>568.86</v>
      </c>
      <c r="G582" s="50" t="n">
        <v>723.86</v>
      </c>
      <c r="H582" s="50" t="n">
        <v>1174.86</v>
      </c>
      <c r="I582" s="50" t="n">
        <v>1175.66</v>
      </c>
      <c r="J582" s="50" t="n">
        <v>1330.66</v>
      </c>
      <c r="K582" s="50" t="n">
        <v>1781.66</v>
      </c>
      <c r="L582" s="51" t="n">
        <v>568.86</v>
      </c>
      <c r="M582" s="51" t="n">
        <v>723.86</v>
      </c>
      <c r="N582" s="51" t="n">
        <v>1174.86</v>
      </c>
      <c r="O582" s="51" t="n">
        <v>1636.75</v>
      </c>
      <c r="P582" s="51" t="n">
        <v>1791.75</v>
      </c>
      <c r="Q582" s="51" t="n">
        <v>2242.75</v>
      </c>
      <c r="R582" s="49"/>
    </row>
    <row r="583" customFormat="false" ht="12.75" hidden="false" customHeight="false" outlineLevel="0" collapsed="false">
      <c r="A583" s="47"/>
      <c r="B583" s="48" t="n">
        <v>1</v>
      </c>
      <c r="C583" s="46" t="n">
        <v>562.53</v>
      </c>
      <c r="D583" s="46" t="n">
        <v>1023.62</v>
      </c>
      <c r="E583" s="49"/>
      <c r="F583" s="50" t="n">
        <v>568.86</v>
      </c>
      <c r="G583" s="50" t="n">
        <v>723.86</v>
      </c>
      <c r="H583" s="50" t="n">
        <v>1174.86</v>
      </c>
      <c r="I583" s="50" t="n">
        <v>1131.39</v>
      </c>
      <c r="J583" s="50" t="n">
        <v>1286.39</v>
      </c>
      <c r="K583" s="50" t="n">
        <v>1737.39</v>
      </c>
      <c r="L583" s="51" t="n">
        <v>568.86</v>
      </c>
      <c r="M583" s="51" t="n">
        <v>723.86</v>
      </c>
      <c r="N583" s="51" t="n">
        <v>1174.86</v>
      </c>
      <c r="O583" s="51" t="n">
        <v>1592.48</v>
      </c>
      <c r="P583" s="51" t="n">
        <v>1747.48</v>
      </c>
      <c r="Q583" s="51" t="n">
        <v>2198.48</v>
      </c>
      <c r="R583" s="49"/>
    </row>
    <row r="584" customFormat="false" ht="12.75" hidden="false" customHeight="false" outlineLevel="0" collapsed="false">
      <c r="A584" s="47"/>
      <c r="B584" s="48" t="n">
        <v>2</v>
      </c>
      <c r="C584" s="46" t="n">
        <v>517.44</v>
      </c>
      <c r="D584" s="46" t="n">
        <v>978.53</v>
      </c>
      <c r="E584" s="49"/>
      <c r="F584" s="50" t="n">
        <v>568.86</v>
      </c>
      <c r="G584" s="50" t="n">
        <v>723.86</v>
      </c>
      <c r="H584" s="50" t="n">
        <v>1174.86</v>
      </c>
      <c r="I584" s="50" t="n">
        <v>1086.3</v>
      </c>
      <c r="J584" s="50" t="n">
        <v>1241.3</v>
      </c>
      <c r="K584" s="50" t="n">
        <v>1692.3</v>
      </c>
      <c r="L584" s="51" t="n">
        <v>568.86</v>
      </c>
      <c r="M584" s="51" t="n">
        <v>723.86</v>
      </c>
      <c r="N584" s="51" t="n">
        <v>1174.86</v>
      </c>
      <c r="O584" s="51" t="n">
        <v>1547.39</v>
      </c>
      <c r="P584" s="51" t="n">
        <v>1702.39</v>
      </c>
      <c r="Q584" s="51" t="n">
        <v>2153.39</v>
      </c>
      <c r="R584" s="49"/>
    </row>
    <row r="585" customFormat="false" ht="12.75" hidden="false" customHeight="false" outlineLevel="0" collapsed="false">
      <c r="A585" s="47"/>
      <c r="B585" s="48" t="n">
        <v>3</v>
      </c>
      <c r="C585" s="46" t="n">
        <v>441.68</v>
      </c>
      <c r="D585" s="46" t="n">
        <v>902.78</v>
      </c>
      <c r="E585" s="49"/>
      <c r="F585" s="50" t="n">
        <v>568.86</v>
      </c>
      <c r="G585" s="50" t="n">
        <v>723.86</v>
      </c>
      <c r="H585" s="50" t="n">
        <v>1174.86</v>
      </c>
      <c r="I585" s="50" t="n">
        <v>1010.54</v>
      </c>
      <c r="J585" s="50" t="n">
        <v>1165.54</v>
      </c>
      <c r="K585" s="50" t="n">
        <v>1616.54</v>
      </c>
      <c r="L585" s="51" t="n">
        <v>568.86</v>
      </c>
      <c r="M585" s="51" t="n">
        <v>723.86</v>
      </c>
      <c r="N585" s="51" t="n">
        <v>1174.86</v>
      </c>
      <c r="O585" s="51" t="n">
        <v>1471.64</v>
      </c>
      <c r="P585" s="51" t="n">
        <v>1626.64</v>
      </c>
      <c r="Q585" s="51" t="n">
        <v>2077.64</v>
      </c>
      <c r="R585" s="49"/>
    </row>
    <row r="586" customFormat="false" ht="12.75" hidden="false" customHeight="false" outlineLevel="0" collapsed="false">
      <c r="A586" s="47"/>
      <c r="B586" s="48" t="n">
        <v>4</v>
      </c>
      <c r="C586" s="46" t="n">
        <v>508.43</v>
      </c>
      <c r="D586" s="46" t="n">
        <v>969.52</v>
      </c>
      <c r="E586" s="49"/>
      <c r="F586" s="50" t="n">
        <v>568.86</v>
      </c>
      <c r="G586" s="50" t="n">
        <v>723.86</v>
      </c>
      <c r="H586" s="50" t="n">
        <v>1174.86</v>
      </c>
      <c r="I586" s="50" t="n">
        <v>1077.29</v>
      </c>
      <c r="J586" s="50" t="n">
        <v>1232.29</v>
      </c>
      <c r="K586" s="50" t="n">
        <v>1683.29</v>
      </c>
      <c r="L586" s="51" t="n">
        <v>568.86</v>
      </c>
      <c r="M586" s="51" t="n">
        <v>723.86</v>
      </c>
      <c r="N586" s="51" t="n">
        <v>1174.86</v>
      </c>
      <c r="O586" s="51" t="n">
        <v>1538.38</v>
      </c>
      <c r="P586" s="51" t="n">
        <v>1693.38</v>
      </c>
      <c r="Q586" s="51" t="n">
        <v>2144.38</v>
      </c>
      <c r="R586" s="49"/>
    </row>
    <row r="587" customFormat="false" ht="12.75" hidden="false" customHeight="false" outlineLevel="0" collapsed="false">
      <c r="A587" s="47"/>
      <c r="B587" s="48" t="n">
        <v>5</v>
      </c>
      <c r="C587" s="46" t="n">
        <v>580.15</v>
      </c>
      <c r="D587" s="46" t="n">
        <v>1041.25</v>
      </c>
      <c r="E587" s="49"/>
      <c r="F587" s="50" t="n">
        <v>568.86</v>
      </c>
      <c r="G587" s="50" t="n">
        <v>723.86</v>
      </c>
      <c r="H587" s="50" t="n">
        <v>1174.86</v>
      </c>
      <c r="I587" s="50" t="n">
        <v>1149.01</v>
      </c>
      <c r="J587" s="50" t="n">
        <v>1304.01</v>
      </c>
      <c r="K587" s="50" t="n">
        <v>1755.01</v>
      </c>
      <c r="L587" s="51" t="n">
        <v>568.86</v>
      </c>
      <c r="M587" s="51" t="n">
        <v>723.86</v>
      </c>
      <c r="N587" s="51" t="n">
        <v>1174.86</v>
      </c>
      <c r="O587" s="51" t="n">
        <v>1610.11</v>
      </c>
      <c r="P587" s="51" t="n">
        <v>1765.11</v>
      </c>
      <c r="Q587" s="51" t="n">
        <v>2216.11</v>
      </c>
      <c r="R587" s="49"/>
    </row>
    <row r="588" customFormat="false" ht="12.75" hidden="false" customHeight="false" outlineLevel="0" collapsed="false">
      <c r="A588" s="47"/>
      <c r="B588" s="48" t="n">
        <v>6</v>
      </c>
      <c r="C588" s="46" t="n">
        <v>599.3</v>
      </c>
      <c r="D588" s="46" t="n">
        <v>1060.39</v>
      </c>
      <c r="E588" s="49"/>
      <c r="F588" s="50" t="n">
        <v>568.86</v>
      </c>
      <c r="G588" s="50" t="n">
        <v>723.86</v>
      </c>
      <c r="H588" s="50" t="n">
        <v>1174.86</v>
      </c>
      <c r="I588" s="50" t="n">
        <v>1168.16</v>
      </c>
      <c r="J588" s="50" t="n">
        <v>1323.16</v>
      </c>
      <c r="K588" s="50" t="n">
        <v>1774.16</v>
      </c>
      <c r="L588" s="51" t="n">
        <v>568.86</v>
      </c>
      <c r="M588" s="51" t="n">
        <v>723.86</v>
      </c>
      <c r="N588" s="51" t="n">
        <v>1174.86</v>
      </c>
      <c r="O588" s="51" t="n">
        <v>1629.25</v>
      </c>
      <c r="P588" s="51" t="n">
        <v>1784.25</v>
      </c>
      <c r="Q588" s="51" t="n">
        <v>2235.25</v>
      </c>
      <c r="R588" s="49"/>
    </row>
    <row r="589" customFormat="false" ht="12.75" hidden="false" customHeight="false" outlineLevel="0" collapsed="false">
      <c r="A589" s="47"/>
      <c r="B589" s="48" t="n">
        <v>7</v>
      </c>
      <c r="C589" s="46" t="n">
        <v>590.41</v>
      </c>
      <c r="D589" s="46" t="n">
        <v>1051.5</v>
      </c>
      <c r="E589" s="49"/>
      <c r="F589" s="50" t="n">
        <v>568.86</v>
      </c>
      <c r="G589" s="50" t="n">
        <v>723.86</v>
      </c>
      <c r="H589" s="50" t="n">
        <v>1174.86</v>
      </c>
      <c r="I589" s="50" t="n">
        <v>1159.27</v>
      </c>
      <c r="J589" s="50" t="n">
        <v>1314.27</v>
      </c>
      <c r="K589" s="50" t="n">
        <v>1765.27</v>
      </c>
      <c r="L589" s="51" t="n">
        <v>568.86</v>
      </c>
      <c r="M589" s="51" t="n">
        <v>723.86</v>
      </c>
      <c r="N589" s="51" t="n">
        <v>1174.86</v>
      </c>
      <c r="O589" s="51" t="n">
        <v>1620.36</v>
      </c>
      <c r="P589" s="51" t="n">
        <v>1775.36</v>
      </c>
      <c r="Q589" s="51" t="n">
        <v>2226.36</v>
      </c>
      <c r="R589" s="49"/>
    </row>
    <row r="590" customFormat="false" ht="12.75" hidden="false" customHeight="false" outlineLevel="0" collapsed="false">
      <c r="A590" s="47"/>
      <c r="B590" s="48" t="n">
        <v>8</v>
      </c>
      <c r="C590" s="46" t="n">
        <v>611.34</v>
      </c>
      <c r="D590" s="46" t="n">
        <v>1072.43</v>
      </c>
      <c r="E590" s="49"/>
      <c r="F590" s="50" t="n">
        <v>568.86</v>
      </c>
      <c r="G590" s="50" t="n">
        <v>723.86</v>
      </c>
      <c r="H590" s="50" t="n">
        <v>1174.86</v>
      </c>
      <c r="I590" s="50" t="n">
        <v>1180.2</v>
      </c>
      <c r="J590" s="50" t="n">
        <v>1335.2</v>
      </c>
      <c r="K590" s="50" t="n">
        <v>1786.2</v>
      </c>
      <c r="L590" s="51" t="n">
        <v>568.86</v>
      </c>
      <c r="M590" s="51" t="n">
        <v>723.86</v>
      </c>
      <c r="N590" s="51" t="n">
        <v>1174.86</v>
      </c>
      <c r="O590" s="51" t="n">
        <v>1641.29</v>
      </c>
      <c r="P590" s="51" t="n">
        <v>1796.29</v>
      </c>
      <c r="Q590" s="51" t="n">
        <v>2247.29</v>
      </c>
      <c r="R590" s="49"/>
    </row>
    <row r="591" customFormat="false" ht="12.75" hidden="false" customHeight="false" outlineLevel="0" collapsed="false">
      <c r="A591" s="47"/>
      <c r="B591" s="48" t="n">
        <v>9</v>
      </c>
      <c r="C591" s="46" t="n">
        <v>629.45</v>
      </c>
      <c r="D591" s="46" t="n">
        <v>1090.54</v>
      </c>
      <c r="E591" s="49"/>
      <c r="F591" s="50" t="n">
        <v>568.86</v>
      </c>
      <c r="G591" s="50" t="n">
        <v>723.86</v>
      </c>
      <c r="H591" s="50" t="n">
        <v>1174.86</v>
      </c>
      <c r="I591" s="50" t="n">
        <v>1198.31</v>
      </c>
      <c r="J591" s="50" t="n">
        <v>1353.31</v>
      </c>
      <c r="K591" s="50" t="n">
        <v>1804.31</v>
      </c>
      <c r="L591" s="51" t="n">
        <v>568.86</v>
      </c>
      <c r="M591" s="51" t="n">
        <v>723.86</v>
      </c>
      <c r="N591" s="51" t="n">
        <v>1174.86</v>
      </c>
      <c r="O591" s="51" t="n">
        <v>1659.4</v>
      </c>
      <c r="P591" s="51" t="n">
        <v>1814.4</v>
      </c>
      <c r="Q591" s="51" t="n">
        <v>2265.4</v>
      </c>
      <c r="R591" s="49"/>
    </row>
    <row r="592" customFormat="false" ht="12.75" hidden="false" customHeight="false" outlineLevel="0" collapsed="false">
      <c r="A592" s="47"/>
      <c r="B592" s="48" t="n">
        <v>10</v>
      </c>
      <c r="C592" s="46" t="n">
        <v>651.25</v>
      </c>
      <c r="D592" s="46" t="n">
        <v>1112.34</v>
      </c>
      <c r="E592" s="49"/>
      <c r="F592" s="50" t="n">
        <v>568.86</v>
      </c>
      <c r="G592" s="50" t="n">
        <v>723.86</v>
      </c>
      <c r="H592" s="50" t="n">
        <v>1174.86</v>
      </c>
      <c r="I592" s="50" t="n">
        <v>1220.11</v>
      </c>
      <c r="J592" s="50" t="n">
        <v>1375.11</v>
      </c>
      <c r="K592" s="50" t="n">
        <v>1826.11</v>
      </c>
      <c r="L592" s="51" t="n">
        <v>568.86</v>
      </c>
      <c r="M592" s="51" t="n">
        <v>723.86</v>
      </c>
      <c r="N592" s="51" t="n">
        <v>1174.86</v>
      </c>
      <c r="O592" s="51" t="n">
        <v>1681.2</v>
      </c>
      <c r="P592" s="51" t="n">
        <v>1836.2</v>
      </c>
      <c r="Q592" s="51" t="n">
        <v>2287.2</v>
      </c>
      <c r="R592" s="49"/>
    </row>
    <row r="593" customFormat="false" ht="12.75" hidden="false" customHeight="false" outlineLevel="0" collapsed="false">
      <c r="A593" s="47"/>
      <c r="B593" s="48" t="n">
        <v>11</v>
      </c>
      <c r="C593" s="46" t="n">
        <v>651.62</v>
      </c>
      <c r="D593" s="46" t="n">
        <v>1112.71</v>
      </c>
      <c r="E593" s="49"/>
      <c r="F593" s="50" t="n">
        <v>568.86</v>
      </c>
      <c r="G593" s="50" t="n">
        <v>723.86</v>
      </c>
      <c r="H593" s="50" t="n">
        <v>1174.86</v>
      </c>
      <c r="I593" s="50" t="n">
        <v>1220.48</v>
      </c>
      <c r="J593" s="50" t="n">
        <v>1375.48</v>
      </c>
      <c r="K593" s="50" t="n">
        <v>1826.48</v>
      </c>
      <c r="L593" s="51" t="n">
        <v>568.86</v>
      </c>
      <c r="M593" s="51" t="n">
        <v>723.86</v>
      </c>
      <c r="N593" s="51" t="n">
        <v>1174.86</v>
      </c>
      <c r="O593" s="51" t="n">
        <v>1681.57</v>
      </c>
      <c r="P593" s="51" t="n">
        <v>1836.57</v>
      </c>
      <c r="Q593" s="51" t="n">
        <v>2287.57</v>
      </c>
      <c r="R593" s="49"/>
    </row>
    <row r="594" customFormat="false" ht="12.75" hidden="false" customHeight="false" outlineLevel="0" collapsed="false">
      <c r="A594" s="47"/>
      <c r="B594" s="48" t="n">
        <v>12</v>
      </c>
      <c r="C594" s="46" t="n">
        <v>651.09</v>
      </c>
      <c r="D594" s="46" t="n">
        <v>1112.18</v>
      </c>
      <c r="E594" s="49"/>
      <c r="F594" s="50" t="n">
        <v>568.86</v>
      </c>
      <c r="G594" s="50" t="n">
        <v>723.86</v>
      </c>
      <c r="H594" s="50" t="n">
        <v>1174.86</v>
      </c>
      <c r="I594" s="50" t="n">
        <v>1219.95</v>
      </c>
      <c r="J594" s="50" t="n">
        <v>1374.95</v>
      </c>
      <c r="K594" s="50" t="n">
        <v>1825.95</v>
      </c>
      <c r="L594" s="51" t="n">
        <v>568.86</v>
      </c>
      <c r="M594" s="51" t="n">
        <v>723.86</v>
      </c>
      <c r="N594" s="51" t="n">
        <v>1174.86</v>
      </c>
      <c r="O594" s="51" t="n">
        <v>1681.04</v>
      </c>
      <c r="P594" s="51" t="n">
        <v>1836.04</v>
      </c>
      <c r="Q594" s="51" t="n">
        <v>2287.04</v>
      </c>
      <c r="R594" s="49"/>
    </row>
    <row r="595" customFormat="false" ht="12.75" hidden="false" customHeight="false" outlineLevel="0" collapsed="false">
      <c r="A595" s="47"/>
      <c r="B595" s="48" t="n">
        <v>13</v>
      </c>
      <c r="C595" s="46" t="n">
        <v>650.99</v>
      </c>
      <c r="D595" s="46" t="n">
        <v>1112.09</v>
      </c>
      <c r="E595" s="49"/>
      <c r="F595" s="50" t="n">
        <v>568.86</v>
      </c>
      <c r="G595" s="50" t="n">
        <v>723.86</v>
      </c>
      <c r="H595" s="50" t="n">
        <v>1174.86</v>
      </c>
      <c r="I595" s="50" t="n">
        <v>1219.85</v>
      </c>
      <c r="J595" s="50" t="n">
        <v>1374.85</v>
      </c>
      <c r="K595" s="50" t="n">
        <v>1825.85</v>
      </c>
      <c r="L595" s="51" t="n">
        <v>568.86</v>
      </c>
      <c r="M595" s="51" t="n">
        <v>723.86</v>
      </c>
      <c r="N595" s="51" t="n">
        <v>1174.86</v>
      </c>
      <c r="O595" s="51" t="n">
        <v>1680.95</v>
      </c>
      <c r="P595" s="51" t="n">
        <v>1835.95</v>
      </c>
      <c r="Q595" s="51" t="n">
        <v>2286.95</v>
      </c>
      <c r="R595" s="49"/>
    </row>
    <row r="596" customFormat="false" ht="12.75" hidden="false" customHeight="false" outlineLevel="0" collapsed="false">
      <c r="A596" s="47"/>
      <c r="B596" s="48" t="n">
        <v>14</v>
      </c>
      <c r="C596" s="46" t="n">
        <v>649.97</v>
      </c>
      <c r="D596" s="46" t="n">
        <v>1111.06</v>
      </c>
      <c r="E596" s="49"/>
      <c r="F596" s="50" t="n">
        <v>568.86</v>
      </c>
      <c r="G596" s="50" t="n">
        <v>723.86</v>
      </c>
      <c r="H596" s="50" t="n">
        <v>1174.86</v>
      </c>
      <c r="I596" s="50" t="n">
        <v>1218.83</v>
      </c>
      <c r="J596" s="50" t="n">
        <v>1373.83</v>
      </c>
      <c r="K596" s="50" t="n">
        <v>1824.83</v>
      </c>
      <c r="L596" s="51" t="n">
        <v>568.86</v>
      </c>
      <c r="M596" s="51" t="n">
        <v>723.86</v>
      </c>
      <c r="N596" s="51" t="n">
        <v>1174.86</v>
      </c>
      <c r="O596" s="51" t="n">
        <v>1679.92</v>
      </c>
      <c r="P596" s="51" t="n">
        <v>1834.92</v>
      </c>
      <c r="Q596" s="51" t="n">
        <v>2285.92</v>
      </c>
      <c r="R596" s="49"/>
    </row>
    <row r="597" customFormat="false" ht="12.75" hidden="false" customHeight="false" outlineLevel="0" collapsed="false">
      <c r="A597" s="47"/>
      <c r="B597" s="48" t="n">
        <v>15</v>
      </c>
      <c r="C597" s="46" t="n">
        <v>647.99</v>
      </c>
      <c r="D597" s="46" t="n">
        <v>1109.08</v>
      </c>
      <c r="E597" s="49"/>
      <c r="F597" s="50" t="n">
        <v>568.86</v>
      </c>
      <c r="G597" s="50" t="n">
        <v>723.86</v>
      </c>
      <c r="H597" s="50" t="n">
        <v>1174.86</v>
      </c>
      <c r="I597" s="50" t="n">
        <v>1216.85</v>
      </c>
      <c r="J597" s="50" t="n">
        <v>1371.85</v>
      </c>
      <c r="K597" s="50" t="n">
        <v>1822.85</v>
      </c>
      <c r="L597" s="51" t="n">
        <v>568.86</v>
      </c>
      <c r="M597" s="51" t="n">
        <v>723.86</v>
      </c>
      <c r="N597" s="51" t="n">
        <v>1174.86</v>
      </c>
      <c r="O597" s="51" t="n">
        <v>1677.94</v>
      </c>
      <c r="P597" s="51" t="n">
        <v>1832.94</v>
      </c>
      <c r="Q597" s="51" t="n">
        <v>2283.94</v>
      </c>
      <c r="R597" s="49"/>
    </row>
    <row r="598" customFormat="false" ht="12.75" hidden="false" customHeight="false" outlineLevel="0" collapsed="false">
      <c r="A598" s="47"/>
      <c r="B598" s="48" t="n">
        <v>16</v>
      </c>
      <c r="C598" s="46" t="n">
        <v>644.77</v>
      </c>
      <c r="D598" s="46" t="n">
        <v>1105.86</v>
      </c>
      <c r="E598" s="49"/>
      <c r="F598" s="50" t="n">
        <v>568.86</v>
      </c>
      <c r="G598" s="50" t="n">
        <v>723.86</v>
      </c>
      <c r="H598" s="50" t="n">
        <v>1174.86</v>
      </c>
      <c r="I598" s="50" t="n">
        <v>1213.63</v>
      </c>
      <c r="J598" s="50" t="n">
        <v>1368.63</v>
      </c>
      <c r="K598" s="50" t="n">
        <v>1819.63</v>
      </c>
      <c r="L598" s="51" t="n">
        <v>568.86</v>
      </c>
      <c r="M598" s="51" t="n">
        <v>723.86</v>
      </c>
      <c r="N598" s="51" t="n">
        <v>1174.86</v>
      </c>
      <c r="O598" s="51" t="n">
        <v>1674.72</v>
      </c>
      <c r="P598" s="51" t="n">
        <v>1829.72</v>
      </c>
      <c r="Q598" s="51" t="n">
        <v>2280.72</v>
      </c>
      <c r="R598" s="49"/>
    </row>
    <row r="599" customFormat="false" ht="12.75" hidden="false" customHeight="false" outlineLevel="0" collapsed="false">
      <c r="A599" s="47"/>
      <c r="B599" s="48" t="n">
        <v>17</v>
      </c>
      <c r="C599" s="46" t="n">
        <v>656.03</v>
      </c>
      <c r="D599" s="46" t="n">
        <v>1117.12</v>
      </c>
      <c r="E599" s="49"/>
      <c r="F599" s="50" t="n">
        <v>568.86</v>
      </c>
      <c r="G599" s="50" t="n">
        <v>723.86</v>
      </c>
      <c r="H599" s="50" t="n">
        <v>1174.86</v>
      </c>
      <c r="I599" s="50" t="n">
        <v>1224.89</v>
      </c>
      <c r="J599" s="50" t="n">
        <v>1379.89</v>
      </c>
      <c r="K599" s="50" t="n">
        <v>1830.89</v>
      </c>
      <c r="L599" s="51" t="n">
        <v>568.86</v>
      </c>
      <c r="M599" s="51" t="n">
        <v>723.86</v>
      </c>
      <c r="N599" s="51" t="n">
        <v>1174.86</v>
      </c>
      <c r="O599" s="51" t="n">
        <v>1685.98</v>
      </c>
      <c r="P599" s="51" t="n">
        <v>1840.98</v>
      </c>
      <c r="Q599" s="51" t="n">
        <v>2291.98</v>
      </c>
      <c r="R599" s="49"/>
    </row>
    <row r="600" customFormat="false" ht="12.75" hidden="false" customHeight="false" outlineLevel="0" collapsed="false">
      <c r="A600" s="47"/>
      <c r="B600" s="48" t="n">
        <v>18</v>
      </c>
      <c r="C600" s="46" t="n">
        <v>658.6</v>
      </c>
      <c r="D600" s="46" t="n">
        <v>1119.69</v>
      </c>
      <c r="E600" s="49"/>
      <c r="F600" s="50" t="n">
        <v>568.86</v>
      </c>
      <c r="G600" s="50" t="n">
        <v>723.86</v>
      </c>
      <c r="H600" s="50" t="n">
        <v>1174.86</v>
      </c>
      <c r="I600" s="50" t="n">
        <v>1227.46</v>
      </c>
      <c r="J600" s="50" t="n">
        <v>1382.46</v>
      </c>
      <c r="K600" s="50" t="n">
        <v>1833.46</v>
      </c>
      <c r="L600" s="51" t="n">
        <v>568.86</v>
      </c>
      <c r="M600" s="51" t="n">
        <v>723.86</v>
      </c>
      <c r="N600" s="51" t="n">
        <v>1174.86</v>
      </c>
      <c r="O600" s="51" t="n">
        <v>1688.55</v>
      </c>
      <c r="P600" s="51" t="n">
        <v>1843.55</v>
      </c>
      <c r="Q600" s="51" t="n">
        <v>2294.55</v>
      </c>
      <c r="R600" s="49"/>
    </row>
    <row r="601" customFormat="false" ht="12.75" hidden="false" customHeight="false" outlineLevel="0" collapsed="false">
      <c r="A601" s="47"/>
      <c r="B601" s="48" t="n">
        <v>19</v>
      </c>
      <c r="C601" s="46" t="n">
        <v>664.75</v>
      </c>
      <c r="D601" s="46" t="n">
        <v>1125.84</v>
      </c>
      <c r="E601" s="49"/>
      <c r="F601" s="50" t="n">
        <v>568.86</v>
      </c>
      <c r="G601" s="50" t="n">
        <v>723.86</v>
      </c>
      <c r="H601" s="50" t="n">
        <v>1174.86</v>
      </c>
      <c r="I601" s="50" t="n">
        <v>1233.61</v>
      </c>
      <c r="J601" s="50" t="n">
        <v>1388.61</v>
      </c>
      <c r="K601" s="50" t="n">
        <v>1839.61</v>
      </c>
      <c r="L601" s="51" t="n">
        <v>568.86</v>
      </c>
      <c r="M601" s="51" t="n">
        <v>723.86</v>
      </c>
      <c r="N601" s="51" t="n">
        <v>1174.86</v>
      </c>
      <c r="O601" s="51" t="n">
        <v>1694.7</v>
      </c>
      <c r="P601" s="51" t="n">
        <v>1849.7</v>
      </c>
      <c r="Q601" s="51" t="n">
        <v>2300.7</v>
      </c>
      <c r="R601" s="49"/>
    </row>
    <row r="602" customFormat="false" ht="12.75" hidden="false" customHeight="false" outlineLevel="0" collapsed="false">
      <c r="A602" s="47"/>
      <c r="B602" s="48" t="n">
        <v>20</v>
      </c>
      <c r="C602" s="46" t="n">
        <v>653.76</v>
      </c>
      <c r="D602" s="46" t="n">
        <v>1114.85</v>
      </c>
      <c r="E602" s="49"/>
      <c r="F602" s="50" t="n">
        <v>568.86</v>
      </c>
      <c r="G602" s="50" t="n">
        <v>723.86</v>
      </c>
      <c r="H602" s="50" t="n">
        <v>1174.86</v>
      </c>
      <c r="I602" s="50" t="n">
        <v>1222.62</v>
      </c>
      <c r="J602" s="50" t="n">
        <v>1377.62</v>
      </c>
      <c r="K602" s="50" t="n">
        <v>1828.62</v>
      </c>
      <c r="L602" s="51" t="n">
        <v>568.86</v>
      </c>
      <c r="M602" s="51" t="n">
        <v>723.86</v>
      </c>
      <c r="N602" s="51" t="n">
        <v>1174.86</v>
      </c>
      <c r="O602" s="51" t="n">
        <v>1683.71</v>
      </c>
      <c r="P602" s="51" t="n">
        <v>1838.71</v>
      </c>
      <c r="Q602" s="51" t="n">
        <v>2289.71</v>
      </c>
      <c r="R602" s="49"/>
    </row>
    <row r="603" customFormat="false" ht="12.75" hidden="false" customHeight="false" outlineLevel="0" collapsed="false">
      <c r="A603" s="47"/>
      <c r="B603" s="48" t="n">
        <v>21</v>
      </c>
      <c r="C603" s="46" t="n">
        <v>675.33</v>
      </c>
      <c r="D603" s="46" t="n">
        <v>1136.42</v>
      </c>
      <c r="E603" s="49"/>
      <c r="F603" s="50" t="n">
        <v>568.86</v>
      </c>
      <c r="G603" s="50" t="n">
        <v>723.86</v>
      </c>
      <c r="H603" s="50" t="n">
        <v>1174.86</v>
      </c>
      <c r="I603" s="50" t="n">
        <v>1244.19</v>
      </c>
      <c r="J603" s="50" t="n">
        <v>1399.19</v>
      </c>
      <c r="K603" s="50" t="n">
        <v>1850.19</v>
      </c>
      <c r="L603" s="51" t="n">
        <v>568.86</v>
      </c>
      <c r="M603" s="51" t="n">
        <v>723.86</v>
      </c>
      <c r="N603" s="51" t="n">
        <v>1174.86</v>
      </c>
      <c r="O603" s="51" t="n">
        <v>1705.28</v>
      </c>
      <c r="P603" s="51" t="n">
        <v>1860.28</v>
      </c>
      <c r="Q603" s="51" t="n">
        <v>2311.28</v>
      </c>
      <c r="R603" s="49"/>
    </row>
    <row r="604" customFormat="false" ht="12.75" hidden="false" customHeight="false" outlineLevel="0" collapsed="false">
      <c r="A604" s="47"/>
      <c r="B604" s="48" t="n">
        <v>22</v>
      </c>
      <c r="C604" s="46" t="n">
        <v>644.59</v>
      </c>
      <c r="D604" s="46" t="n">
        <v>1105.68</v>
      </c>
      <c r="E604" s="49"/>
      <c r="F604" s="50" t="n">
        <v>568.86</v>
      </c>
      <c r="G604" s="50" t="n">
        <v>723.86</v>
      </c>
      <c r="H604" s="50" t="n">
        <v>1174.86</v>
      </c>
      <c r="I604" s="50" t="n">
        <v>1213.45</v>
      </c>
      <c r="J604" s="50" t="n">
        <v>1368.45</v>
      </c>
      <c r="K604" s="50" t="n">
        <v>1819.45</v>
      </c>
      <c r="L604" s="51" t="n">
        <v>568.86</v>
      </c>
      <c r="M604" s="51" t="n">
        <v>723.86</v>
      </c>
      <c r="N604" s="51" t="n">
        <v>1174.86</v>
      </c>
      <c r="O604" s="51" t="n">
        <v>1674.54</v>
      </c>
      <c r="P604" s="51" t="n">
        <v>1829.54</v>
      </c>
      <c r="Q604" s="51" t="n">
        <v>2280.54</v>
      </c>
      <c r="R604" s="49"/>
    </row>
    <row r="605" s="55" customFormat="true" ht="12.75" hidden="false" customHeight="false" outlineLevel="0" collapsed="false">
      <c r="A605" s="47"/>
      <c r="B605" s="48" t="n">
        <v>23</v>
      </c>
      <c r="C605" s="46" t="n">
        <v>634.95</v>
      </c>
      <c r="D605" s="46" t="n">
        <v>1096.04</v>
      </c>
      <c r="E605" s="49"/>
      <c r="F605" s="50" t="n">
        <v>568.86</v>
      </c>
      <c r="G605" s="50" t="n">
        <v>723.86</v>
      </c>
      <c r="H605" s="50" t="n">
        <v>1174.86</v>
      </c>
      <c r="I605" s="50" t="n">
        <v>1203.81</v>
      </c>
      <c r="J605" s="50" t="n">
        <v>1358.81</v>
      </c>
      <c r="K605" s="50" t="n">
        <v>1809.81</v>
      </c>
      <c r="L605" s="51" t="n">
        <v>568.86</v>
      </c>
      <c r="M605" s="51" t="n">
        <v>723.86</v>
      </c>
      <c r="N605" s="51" t="n">
        <v>1174.86</v>
      </c>
      <c r="O605" s="51" t="n">
        <v>1664.9</v>
      </c>
      <c r="P605" s="51" t="n">
        <v>1819.9</v>
      </c>
      <c r="Q605" s="51" t="n">
        <v>2270.9</v>
      </c>
      <c r="R605" s="49"/>
    </row>
    <row r="606" s="55" customFormat="true" ht="12.75" hidden="false" customHeight="false" outlineLevel="0" collapsed="false">
      <c r="A606" s="47" t="n">
        <v>39504</v>
      </c>
      <c r="B606" s="52" t="n">
        <v>0</v>
      </c>
      <c r="C606" s="46" t="n">
        <v>621.52</v>
      </c>
      <c r="D606" s="46" t="n">
        <v>1082.61</v>
      </c>
      <c r="E606" s="49"/>
      <c r="F606" s="53" t="n">
        <v>568.86</v>
      </c>
      <c r="G606" s="53" t="n">
        <v>723.86</v>
      </c>
      <c r="H606" s="53" t="n">
        <v>1174.86</v>
      </c>
      <c r="I606" s="53" t="n">
        <v>1190.38</v>
      </c>
      <c r="J606" s="53" t="n">
        <v>1345.38</v>
      </c>
      <c r="K606" s="53" t="n">
        <v>1796.38</v>
      </c>
      <c r="L606" s="54" t="n">
        <v>568.86</v>
      </c>
      <c r="M606" s="54" t="n">
        <v>723.86</v>
      </c>
      <c r="N606" s="54" t="n">
        <v>1174.86</v>
      </c>
      <c r="O606" s="54" t="n">
        <v>1651.47</v>
      </c>
      <c r="P606" s="54" t="n">
        <v>1806.47</v>
      </c>
      <c r="Q606" s="54" t="n">
        <v>2257.47</v>
      </c>
      <c r="R606" s="49"/>
    </row>
    <row r="607" s="55" customFormat="true" ht="12.75" hidden="false" customHeight="false" outlineLevel="0" collapsed="false">
      <c r="A607" s="47"/>
      <c r="B607" s="52" t="n">
        <v>1</v>
      </c>
      <c r="C607" s="46" t="n">
        <v>581.99</v>
      </c>
      <c r="D607" s="46" t="n">
        <v>1043.08</v>
      </c>
      <c r="E607" s="49"/>
      <c r="F607" s="53" t="n">
        <v>568.86</v>
      </c>
      <c r="G607" s="53" t="n">
        <v>723.86</v>
      </c>
      <c r="H607" s="53" t="n">
        <v>1174.86</v>
      </c>
      <c r="I607" s="53" t="n">
        <v>1150.85</v>
      </c>
      <c r="J607" s="53" t="n">
        <v>1305.85</v>
      </c>
      <c r="K607" s="53" t="n">
        <v>1756.85</v>
      </c>
      <c r="L607" s="54" t="n">
        <v>568.86</v>
      </c>
      <c r="M607" s="54" t="n">
        <v>723.86</v>
      </c>
      <c r="N607" s="54" t="n">
        <v>1174.86</v>
      </c>
      <c r="O607" s="54" t="n">
        <v>1611.94</v>
      </c>
      <c r="P607" s="54" t="n">
        <v>1766.94</v>
      </c>
      <c r="Q607" s="54" t="n">
        <v>2217.94</v>
      </c>
      <c r="R607" s="49"/>
    </row>
    <row r="608" s="55" customFormat="true" ht="12.75" hidden="false" customHeight="false" outlineLevel="0" collapsed="false">
      <c r="A608" s="47"/>
      <c r="B608" s="52" t="n">
        <v>2</v>
      </c>
      <c r="C608" s="46" t="n">
        <v>494.42</v>
      </c>
      <c r="D608" s="46" t="n">
        <v>955.51</v>
      </c>
      <c r="E608" s="49"/>
      <c r="F608" s="53" t="n">
        <v>568.86</v>
      </c>
      <c r="G608" s="53" t="n">
        <v>723.86</v>
      </c>
      <c r="H608" s="53" t="n">
        <v>1174.86</v>
      </c>
      <c r="I608" s="53" t="n">
        <v>1063.28</v>
      </c>
      <c r="J608" s="53" t="n">
        <v>1218.28</v>
      </c>
      <c r="K608" s="53" t="n">
        <v>1669.28</v>
      </c>
      <c r="L608" s="54" t="n">
        <v>568.86</v>
      </c>
      <c r="M608" s="54" t="n">
        <v>723.86</v>
      </c>
      <c r="N608" s="54" t="n">
        <v>1174.86</v>
      </c>
      <c r="O608" s="54" t="n">
        <v>1524.37</v>
      </c>
      <c r="P608" s="54" t="n">
        <v>1679.37</v>
      </c>
      <c r="Q608" s="54" t="n">
        <v>2130.37</v>
      </c>
      <c r="R608" s="49"/>
    </row>
    <row r="609" s="55" customFormat="true" ht="12.75" hidden="false" customHeight="false" outlineLevel="0" collapsed="false">
      <c r="A609" s="47"/>
      <c r="B609" s="52" t="n">
        <v>3</v>
      </c>
      <c r="C609" s="46" t="n">
        <v>493.7</v>
      </c>
      <c r="D609" s="46" t="n">
        <v>954.79</v>
      </c>
      <c r="E609" s="49"/>
      <c r="F609" s="53" t="n">
        <v>568.86</v>
      </c>
      <c r="G609" s="53" t="n">
        <v>723.86</v>
      </c>
      <c r="H609" s="53" t="n">
        <v>1174.86</v>
      </c>
      <c r="I609" s="53" t="n">
        <v>1062.56</v>
      </c>
      <c r="J609" s="53" t="n">
        <v>1217.56</v>
      </c>
      <c r="K609" s="53" t="n">
        <v>1668.56</v>
      </c>
      <c r="L609" s="54" t="n">
        <v>568.86</v>
      </c>
      <c r="M609" s="54" t="n">
        <v>723.86</v>
      </c>
      <c r="N609" s="54" t="n">
        <v>1174.86</v>
      </c>
      <c r="O609" s="54" t="n">
        <v>1523.65</v>
      </c>
      <c r="P609" s="54" t="n">
        <v>1678.65</v>
      </c>
      <c r="Q609" s="54" t="n">
        <v>2129.65</v>
      </c>
      <c r="R609" s="49"/>
    </row>
    <row r="610" s="55" customFormat="true" ht="12.75" hidden="false" customHeight="false" outlineLevel="0" collapsed="false">
      <c r="A610" s="47"/>
      <c r="B610" s="52" t="n">
        <v>4</v>
      </c>
      <c r="C610" s="46" t="n">
        <v>527</v>
      </c>
      <c r="D610" s="46" t="n">
        <v>988.09</v>
      </c>
      <c r="E610" s="49"/>
      <c r="F610" s="53" t="n">
        <v>568.86</v>
      </c>
      <c r="G610" s="53" t="n">
        <v>723.86</v>
      </c>
      <c r="H610" s="53" t="n">
        <v>1174.86</v>
      </c>
      <c r="I610" s="53" t="n">
        <v>1095.86</v>
      </c>
      <c r="J610" s="53" t="n">
        <v>1250.86</v>
      </c>
      <c r="K610" s="53" t="n">
        <v>1701.86</v>
      </c>
      <c r="L610" s="54" t="n">
        <v>568.86</v>
      </c>
      <c r="M610" s="54" t="n">
        <v>723.86</v>
      </c>
      <c r="N610" s="54" t="n">
        <v>1174.86</v>
      </c>
      <c r="O610" s="54" t="n">
        <v>1556.95</v>
      </c>
      <c r="P610" s="54" t="n">
        <v>1711.95</v>
      </c>
      <c r="Q610" s="54" t="n">
        <v>2162.95</v>
      </c>
      <c r="R610" s="49"/>
    </row>
    <row r="611" s="55" customFormat="true" ht="12.75" hidden="false" customHeight="false" outlineLevel="0" collapsed="false">
      <c r="A611" s="47"/>
      <c r="B611" s="52" t="n">
        <v>5</v>
      </c>
      <c r="C611" s="46" t="n">
        <v>636.85</v>
      </c>
      <c r="D611" s="46" t="n">
        <v>1097.94</v>
      </c>
      <c r="E611" s="49"/>
      <c r="F611" s="53" t="n">
        <v>568.86</v>
      </c>
      <c r="G611" s="53" t="n">
        <v>723.86</v>
      </c>
      <c r="H611" s="53" t="n">
        <v>1174.86</v>
      </c>
      <c r="I611" s="53" t="n">
        <v>1205.71</v>
      </c>
      <c r="J611" s="53" t="n">
        <v>1360.71</v>
      </c>
      <c r="K611" s="53" t="n">
        <v>1811.71</v>
      </c>
      <c r="L611" s="54" t="n">
        <v>568.86</v>
      </c>
      <c r="M611" s="54" t="n">
        <v>723.86</v>
      </c>
      <c r="N611" s="54" t="n">
        <v>1174.86</v>
      </c>
      <c r="O611" s="54" t="n">
        <v>1666.8</v>
      </c>
      <c r="P611" s="54" t="n">
        <v>1821.8</v>
      </c>
      <c r="Q611" s="54" t="n">
        <v>2272.8</v>
      </c>
      <c r="R611" s="49"/>
    </row>
    <row r="612" s="55" customFormat="true" ht="12.75" hidden="false" customHeight="false" outlineLevel="0" collapsed="false">
      <c r="A612" s="47"/>
      <c r="B612" s="52" t="n">
        <v>6</v>
      </c>
      <c r="C612" s="46" t="n">
        <v>770.18</v>
      </c>
      <c r="D612" s="46" t="n">
        <v>1231.27</v>
      </c>
      <c r="E612" s="49"/>
      <c r="F612" s="53" t="n">
        <v>568.86</v>
      </c>
      <c r="G612" s="53" t="n">
        <v>723.86</v>
      </c>
      <c r="H612" s="53" t="n">
        <v>1174.86</v>
      </c>
      <c r="I612" s="53" t="n">
        <v>1339.04</v>
      </c>
      <c r="J612" s="53" t="n">
        <v>1494.04</v>
      </c>
      <c r="K612" s="53" t="n">
        <v>1945.04</v>
      </c>
      <c r="L612" s="54" t="n">
        <v>568.86</v>
      </c>
      <c r="M612" s="54" t="n">
        <v>723.86</v>
      </c>
      <c r="N612" s="54" t="n">
        <v>1174.86</v>
      </c>
      <c r="O612" s="54" t="n">
        <v>1800.13</v>
      </c>
      <c r="P612" s="54" t="n">
        <v>1955.13</v>
      </c>
      <c r="Q612" s="54" t="n">
        <v>2406.13</v>
      </c>
      <c r="R612" s="49"/>
    </row>
    <row r="613" s="55" customFormat="true" ht="12.75" hidden="false" customHeight="false" outlineLevel="0" collapsed="false">
      <c r="A613" s="47"/>
      <c r="B613" s="52" t="n">
        <v>7</v>
      </c>
      <c r="C613" s="46" t="n">
        <v>852</v>
      </c>
      <c r="D613" s="46" t="n">
        <v>1313.09</v>
      </c>
      <c r="E613" s="49"/>
      <c r="F613" s="53" t="n">
        <v>568.86</v>
      </c>
      <c r="G613" s="53" t="n">
        <v>723.86</v>
      </c>
      <c r="H613" s="53" t="n">
        <v>1174.86</v>
      </c>
      <c r="I613" s="53" t="n">
        <v>1420.86</v>
      </c>
      <c r="J613" s="53" t="n">
        <v>1575.86</v>
      </c>
      <c r="K613" s="53" t="n">
        <v>2026.86</v>
      </c>
      <c r="L613" s="54" t="n">
        <v>568.86</v>
      </c>
      <c r="M613" s="54" t="n">
        <v>723.86</v>
      </c>
      <c r="N613" s="54" t="n">
        <v>1174.86</v>
      </c>
      <c r="O613" s="54" t="n">
        <v>1881.95</v>
      </c>
      <c r="P613" s="54" t="n">
        <v>2036.95</v>
      </c>
      <c r="Q613" s="54" t="n">
        <v>2487.95</v>
      </c>
      <c r="R613" s="49"/>
    </row>
    <row r="614" s="55" customFormat="true" ht="12.75" hidden="false" customHeight="false" outlineLevel="0" collapsed="false">
      <c r="A614" s="47"/>
      <c r="B614" s="52" t="n">
        <v>8</v>
      </c>
      <c r="C614" s="46" t="n">
        <v>834.42</v>
      </c>
      <c r="D614" s="46" t="n">
        <v>1295.51</v>
      </c>
      <c r="E614" s="49"/>
      <c r="F614" s="53" t="n">
        <v>568.86</v>
      </c>
      <c r="G614" s="53" t="n">
        <v>723.86</v>
      </c>
      <c r="H614" s="53" t="n">
        <v>1174.86</v>
      </c>
      <c r="I614" s="53" t="n">
        <v>1403.28</v>
      </c>
      <c r="J614" s="53" t="n">
        <v>1558.28</v>
      </c>
      <c r="K614" s="53" t="n">
        <v>2009.28</v>
      </c>
      <c r="L614" s="54" t="n">
        <v>568.86</v>
      </c>
      <c r="M614" s="54" t="n">
        <v>723.86</v>
      </c>
      <c r="N614" s="54" t="n">
        <v>1174.86</v>
      </c>
      <c r="O614" s="54" t="n">
        <v>1864.37</v>
      </c>
      <c r="P614" s="54" t="n">
        <v>2019.37</v>
      </c>
      <c r="Q614" s="54" t="n">
        <v>2470.37</v>
      </c>
      <c r="R614" s="49"/>
    </row>
    <row r="615" s="55" customFormat="true" ht="12.75" hidden="false" customHeight="false" outlineLevel="0" collapsed="false">
      <c r="A615" s="47"/>
      <c r="B615" s="52" t="n">
        <v>9</v>
      </c>
      <c r="C615" s="46" t="n">
        <v>805.69</v>
      </c>
      <c r="D615" s="46" t="n">
        <v>1266.78</v>
      </c>
      <c r="E615" s="49"/>
      <c r="F615" s="53" t="n">
        <v>568.86</v>
      </c>
      <c r="G615" s="53" t="n">
        <v>723.86</v>
      </c>
      <c r="H615" s="53" t="n">
        <v>1174.86</v>
      </c>
      <c r="I615" s="53" t="n">
        <v>1374.55</v>
      </c>
      <c r="J615" s="53" t="n">
        <v>1529.55</v>
      </c>
      <c r="K615" s="53" t="n">
        <v>1980.55</v>
      </c>
      <c r="L615" s="54" t="n">
        <v>568.86</v>
      </c>
      <c r="M615" s="54" t="n">
        <v>723.86</v>
      </c>
      <c r="N615" s="54" t="n">
        <v>1174.86</v>
      </c>
      <c r="O615" s="54" t="n">
        <v>1835.64</v>
      </c>
      <c r="P615" s="54" t="n">
        <v>1990.64</v>
      </c>
      <c r="Q615" s="54" t="n">
        <v>2441.64</v>
      </c>
      <c r="R615" s="49"/>
    </row>
    <row r="616" s="55" customFormat="true" ht="12.75" hidden="false" customHeight="false" outlineLevel="0" collapsed="false">
      <c r="A616" s="47"/>
      <c r="B616" s="52" t="n">
        <v>10</v>
      </c>
      <c r="C616" s="46" t="n">
        <v>874.16</v>
      </c>
      <c r="D616" s="46" t="n">
        <v>1335.25</v>
      </c>
      <c r="E616" s="49"/>
      <c r="F616" s="53" t="n">
        <v>568.86</v>
      </c>
      <c r="G616" s="53" t="n">
        <v>723.86</v>
      </c>
      <c r="H616" s="53" t="n">
        <v>1174.86</v>
      </c>
      <c r="I616" s="53" t="n">
        <v>1443.02</v>
      </c>
      <c r="J616" s="53" t="n">
        <v>1598.02</v>
      </c>
      <c r="K616" s="53" t="n">
        <v>2049.02</v>
      </c>
      <c r="L616" s="54" t="n">
        <v>568.86</v>
      </c>
      <c r="M616" s="54" t="n">
        <v>723.86</v>
      </c>
      <c r="N616" s="54" t="n">
        <v>1174.86</v>
      </c>
      <c r="O616" s="54" t="n">
        <v>1904.11</v>
      </c>
      <c r="P616" s="54" t="n">
        <v>2059.11</v>
      </c>
      <c r="Q616" s="54" t="n">
        <v>2510.11</v>
      </c>
      <c r="R616" s="49"/>
    </row>
    <row r="617" s="55" customFormat="true" ht="12.75" hidden="false" customHeight="false" outlineLevel="0" collapsed="false">
      <c r="A617" s="47"/>
      <c r="B617" s="52" t="n">
        <v>11</v>
      </c>
      <c r="C617" s="46" t="n">
        <v>839.91</v>
      </c>
      <c r="D617" s="46" t="n">
        <v>1301</v>
      </c>
      <c r="E617" s="49"/>
      <c r="F617" s="53" t="n">
        <v>568.86</v>
      </c>
      <c r="G617" s="53" t="n">
        <v>723.86</v>
      </c>
      <c r="H617" s="53" t="n">
        <v>1174.86</v>
      </c>
      <c r="I617" s="53" t="n">
        <v>1408.77</v>
      </c>
      <c r="J617" s="53" t="n">
        <v>1563.77</v>
      </c>
      <c r="K617" s="53" t="n">
        <v>2014.77</v>
      </c>
      <c r="L617" s="54" t="n">
        <v>568.86</v>
      </c>
      <c r="M617" s="54" t="n">
        <v>723.86</v>
      </c>
      <c r="N617" s="54" t="n">
        <v>1174.86</v>
      </c>
      <c r="O617" s="54" t="n">
        <v>1869.86</v>
      </c>
      <c r="P617" s="54" t="n">
        <v>2024.86</v>
      </c>
      <c r="Q617" s="54" t="n">
        <v>2475.86</v>
      </c>
      <c r="R617" s="49"/>
    </row>
    <row r="618" s="55" customFormat="true" ht="12.75" hidden="false" customHeight="false" outlineLevel="0" collapsed="false">
      <c r="A618" s="47"/>
      <c r="B618" s="52" t="n">
        <v>12</v>
      </c>
      <c r="C618" s="46" t="n">
        <v>811.83</v>
      </c>
      <c r="D618" s="46" t="n">
        <v>1272.92</v>
      </c>
      <c r="E618" s="49"/>
      <c r="F618" s="53" t="n">
        <v>568.86</v>
      </c>
      <c r="G618" s="53" t="n">
        <v>723.86</v>
      </c>
      <c r="H618" s="53" t="n">
        <v>1174.86</v>
      </c>
      <c r="I618" s="53" t="n">
        <v>1380.69</v>
      </c>
      <c r="J618" s="53" t="n">
        <v>1535.69</v>
      </c>
      <c r="K618" s="53" t="n">
        <v>1986.69</v>
      </c>
      <c r="L618" s="54" t="n">
        <v>568.86</v>
      </c>
      <c r="M618" s="54" t="n">
        <v>723.86</v>
      </c>
      <c r="N618" s="54" t="n">
        <v>1174.86</v>
      </c>
      <c r="O618" s="54" t="n">
        <v>1841.78</v>
      </c>
      <c r="P618" s="54" t="n">
        <v>1996.78</v>
      </c>
      <c r="Q618" s="54" t="n">
        <v>2447.78</v>
      </c>
      <c r="R618" s="49"/>
    </row>
    <row r="619" s="55" customFormat="true" ht="12.75" hidden="false" customHeight="false" outlineLevel="0" collapsed="false">
      <c r="A619" s="47"/>
      <c r="B619" s="52" t="n">
        <v>13</v>
      </c>
      <c r="C619" s="46" t="n">
        <v>810.74</v>
      </c>
      <c r="D619" s="46" t="n">
        <v>1271.84</v>
      </c>
      <c r="E619" s="49"/>
      <c r="F619" s="53" t="n">
        <v>568.86</v>
      </c>
      <c r="G619" s="53" t="n">
        <v>723.86</v>
      </c>
      <c r="H619" s="53" t="n">
        <v>1174.86</v>
      </c>
      <c r="I619" s="53" t="n">
        <v>1379.6</v>
      </c>
      <c r="J619" s="53" t="n">
        <v>1534.6</v>
      </c>
      <c r="K619" s="53" t="n">
        <v>1985.6</v>
      </c>
      <c r="L619" s="54" t="n">
        <v>568.86</v>
      </c>
      <c r="M619" s="54" t="n">
        <v>723.86</v>
      </c>
      <c r="N619" s="54" t="n">
        <v>1174.86</v>
      </c>
      <c r="O619" s="54" t="n">
        <v>1840.7</v>
      </c>
      <c r="P619" s="54" t="n">
        <v>1995.7</v>
      </c>
      <c r="Q619" s="54" t="n">
        <v>2446.7</v>
      </c>
      <c r="R619" s="49"/>
    </row>
    <row r="620" s="55" customFormat="true" ht="12.75" hidden="false" customHeight="false" outlineLevel="0" collapsed="false">
      <c r="A620" s="47"/>
      <c r="B620" s="52" t="n">
        <v>14</v>
      </c>
      <c r="C620" s="46" t="n">
        <v>817.24</v>
      </c>
      <c r="D620" s="46" t="n">
        <v>1278.33</v>
      </c>
      <c r="E620" s="49"/>
      <c r="F620" s="53" t="n">
        <v>568.86</v>
      </c>
      <c r="G620" s="53" t="n">
        <v>723.86</v>
      </c>
      <c r="H620" s="53" t="n">
        <v>1174.86</v>
      </c>
      <c r="I620" s="53" t="n">
        <v>1386.1</v>
      </c>
      <c r="J620" s="53" t="n">
        <v>1541.1</v>
      </c>
      <c r="K620" s="53" t="n">
        <v>1992.1</v>
      </c>
      <c r="L620" s="54" t="n">
        <v>568.86</v>
      </c>
      <c r="M620" s="54" t="n">
        <v>723.86</v>
      </c>
      <c r="N620" s="54" t="n">
        <v>1174.86</v>
      </c>
      <c r="O620" s="54" t="n">
        <v>1847.19</v>
      </c>
      <c r="P620" s="54" t="n">
        <v>2002.19</v>
      </c>
      <c r="Q620" s="54" t="n">
        <v>2453.19</v>
      </c>
      <c r="R620" s="49"/>
    </row>
    <row r="621" s="55" customFormat="true" ht="12.75" hidden="false" customHeight="false" outlineLevel="0" collapsed="false">
      <c r="A621" s="47"/>
      <c r="B621" s="52" t="n">
        <v>15</v>
      </c>
      <c r="C621" s="46" t="n">
        <v>813.57</v>
      </c>
      <c r="D621" s="46" t="n">
        <v>1274.66</v>
      </c>
      <c r="E621" s="49"/>
      <c r="F621" s="53" t="n">
        <v>568.86</v>
      </c>
      <c r="G621" s="53" t="n">
        <v>723.86</v>
      </c>
      <c r="H621" s="53" t="n">
        <v>1174.86</v>
      </c>
      <c r="I621" s="53" t="n">
        <v>1382.43</v>
      </c>
      <c r="J621" s="53" t="n">
        <v>1537.43</v>
      </c>
      <c r="K621" s="53" t="n">
        <v>1988.43</v>
      </c>
      <c r="L621" s="54" t="n">
        <v>568.86</v>
      </c>
      <c r="M621" s="54" t="n">
        <v>723.86</v>
      </c>
      <c r="N621" s="54" t="n">
        <v>1174.86</v>
      </c>
      <c r="O621" s="54" t="n">
        <v>1843.52</v>
      </c>
      <c r="P621" s="54" t="n">
        <v>1998.52</v>
      </c>
      <c r="Q621" s="54" t="n">
        <v>2449.52</v>
      </c>
      <c r="R621" s="49"/>
    </row>
    <row r="622" s="55" customFormat="true" ht="12.75" hidden="false" customHeight="false" outlineLevel="0" collapsed="false">
      <c r="A622" s="47"/>
      <c r="B622" s="52" t="n">
        <v>16</v>
      </c>
      <c r="C622" s="46" t="n">
        <v>834.25</v>
      </c>
      <c r="D622" s="46" t="n">
        <v>1295.34</v>
      </c>
      <c r="E622" s="49"/>
      <c r="F622" s="53" t="n">
        <v>568.86</v>
      </c>
      <c r="G622" s="53" t="n">
        <v>723.86</v>
      </c>
      <c r="H622" s="53" t="n">
        <v>1174.86</v>
      </c>
      <c r="I622" s="53" t="n">
        <v>1403.11</v>
      </c>
      <c r="J622" s="53" t="n">
        <v>1558.11</v>
      </c>
      <c r="K622" s="53" t="n">
        <v>2009.11</v>
      </c>
      <c r="L622" s="54" t="n">
        <v>568.86</v>
      </c>
      <c r="M622" s="54" t="n">
        <v>723.86</v>
      </c>
      <c r="N622" s="54" t="n">
        <v>1174.86</v>
      </c>
      <c r="O622" s="54" t="n">
        <v>1864.2</v>
      </c>
      <c r="P622" s="54" t="n">
        <v>2019.2</v>
      </c>
      <c r="Q622" s="54" t="n">
        <v>2470.2</v>
      </c>
      <c r="R622" s="49"/>
    </row>
    <row r="623" s="55" customFormat="true" ht="12.75" hidden="false" customHeight="false" outlineLevel="0" collapsed="false">
      <c r="A623" s="47"/>
      <c r="B623" s="52" t="n">
        <v>17</v>
      </c>
      <c r="C623" s="46" t="n">
        <v>839.04</v>
      </c>
      <c r="D623" s="46" t="n">
        <v>1300.14</v>
      </c>
      <c r="E623" s="49"/>
      <c r="F623" s="53" t="n">
        <v>568.86</v>
      </c>
      <c r="G623" s="53" t="n">
        <v>723.86</v>
      </c>
      <c r="H623" s="53" t="n">
        <v>1174.86</v>
      </c>
      <c r="I623" s="53" t="n">
        <v>1407.9</v>
      </c>
      <c r="J623" s="53" t="n">
        <v>1562.9</v>
      </c>
      <c r="K623" s="53" t="n">
        <v>2013.9</v>
      </c>
      <c r="L623" s="54" t="n">
        <v>568.86</v>
      </c>
      <c r="M623" s="54" t="n">
        <v>723.86</v>
      </c>
      <c r="N623" s="54" t="n">
        <v>1174.86</v>
      </c>
      <c r="O623" s="54" t="n">
        <v>1869</v>
      </c>
      <c r="P623" s="54" t="n">
        <v>2024</v>
      </c>
      <c r="Q623" s="54" t="n">
        <v>2475</v>
      </c>
      <c r="R623" s="49"/>
    </row>
    <row r="624" s="55" customFormat="true" ht="12.75" hidden="false" customHeight="false" outlineLevel="0" collapsed="false">
      <c r="A624" s="47"/>
      <c r="B624" s="52" t="n">
        <v>18</v>
      </c>
      <c r="C624" s="46" t="n">
        <v>867.78</v>
      </c>
      <c r="D624" s="46" t="n">
        <v>1328.87</v>
      </c>
      <c r="E624" s="49"/>
      <c r="F624" s="53" t="n">
        <v>568.86</v>
      </c>
      <c r="G624" s="53" t="n">
        <v>723.86</v>
      </c>
      <c r="H624" s="53" t="n">
        <v>1174.86</v>
      </c>
      <c r="I624" s="53" t="n">
        <v>1436.64</v>
      </c>
      <c r="J624" s="53" t="n">
        <v>1591.64</v>
      </c>
      <c r="K624" s="53" t="n">
        <v>2042.64</v>
      </c>
      <c r="L624" s="54" t="n">
        <v>568.86</v>
      </c>
      <c r="M624" s="54" t="n">
        <v>723.86</v>
      </c>
      <c r="N624" s="54" t="n">
        <v>1174.86</v>
      </c>
      <c r="O624" s="54" t="n">
        <v>1897.73</v>
      </c>
      <c r="P624" s="54" t="n">
        <v>2052.73</v>
      </c>
      <c r="Q624" s="54" t="n">
        <v>2503.73</v>
      </c>
      <c r="R624" s="49"/>
    </row>
    <row r="625" s="55" customFormat="true" ht="12.75" hidden="false" customHeight="false" outlineLevel="0" collapsed="false">
      <c r="A625" s="47"/>
      <c r="B625" s="52" t="n">
        <v>19</v>
      </c>
      <c r="C625" s="46" t="n">
        <v>859.03</v>
      </c>
      <c r="D625" s="46" t="n">
        <v>1320.12</v>
      </c>
      <c r="E625" s="49"/>
      <c r="F625" s="53" t="n">
        <v>568.86</v>
      </c>
      <c r="G625" s="53" t="n">
        <v>723.86</v>
      </c>
      <c r="H625" s="53" t="n">
        <v>1174.86</v>
      </c>
      <c r="I625" s="53" t="n">
        <v>1427.89</v>
      </c>
      <c r="J625" s="53" t="n">
        <v>1582.89</v>
      </c>
      <c r="K625" s="53" t="n">
        <v>2033.89</v>
      </c>
      <c r="L625" s="54" t="n">
        <v>568.86</v>
      </c>
      <c r="M625" s="54" t="n">
        <v>723.86</v>
      </c>
      <c r="N625" s="54" t="n">
        <v>1174.86</v>
      </c>
      <c r="O625" s="54" t="n">
        <v>1888.98</v>
      </c>
      <c r="P625" s="54" t="n">
        <v>2043.98</v>
      </c>
      <c r="Q625" s="54" t="n">
        <v>2494.98</v>
      </c>
      <c r="R625" s="49"/>
    </row>
    <row r="626" s="55" customFormat="true" ht="12.75" hidden="false" customHeight="false" outlineLevel="0" collapsed="false">
      <c r="A626" s="47"/>
      <c r="B626" s="52" t="n">
        <v>20</v>
      </c>
      <c r="C626" s="46" t="n">
        <v>848.3</v>
      </c>
      <c r="D626" s="46" t="n">
        <v>1309.39</v>
      </c>
      <c r="E626" s="49"/>
      <c r="F626" s="53" t="n">
        <v>568.86</v>
      </c>
      <c r="G626" s="53" t="n">
        <v>723.86</v>
      </c>
      <c r="H626" s="53" t="n">
        <v>1174.86</v>
      </c>
      <c r="I626" s="53" t="n">
        <v>1417.16</v>
      </c>
      <c r="J626" s="53" t="n">
        <v>1572.16</v>
      </c>
      <c r="K626" s="53" t="n">
        <v>2023.16</v>
      </c>
      <c r="L626" s="54" t="n">
        <v>568.86</v>
      </c>
      <c r="M626" s="54" t="n">
        <v>723.86</v>
      </c>
      <c r="N626" s="54" t="n">
        <v>1174.86</v>
      </c>
      <c r="O626" s="54" t="n">
        <v>1878.25</v>
      </c>
      <c r="P626" s="54" t="n">
        <v>2033.25</v>
      </c>
      <c r="Q626" s="54" t="n">
        <v>2484.25</v>
      </c>
      <c r="R626" s="49"/>
    </row>
    <row r="627" s="55" customFormat="true" ht="12.75" hidden="false" customHeight="false" outlineLevel="0" collapsed="false">
      <c r="A627" s="47"/>
      <c r="B627" s="52" t="n">
        <v>21</v>
      </c>
      <c r="C627" s="46" t="n">
        <v>861.4</v>
      </c>
      <c r="D627" s="46" t="n">
        <v>1322.49</v>
      </c>
      <c r="E627" s="49"/>
      <c r="F627" s="53" t="n">
        <v>568.86</v>
      </c>
      <c r="G627" s="53" t="n">
        <v>723.86</v>
      </c>
      <c r="H627" s="53" t="n">
        <v>1174.86</v>
      </c>
      <c r="I627" s="53" t="n">
        <v>1430.26</v>
      </c>
      <c r="J627" s="53" t="n">
        <v>1585.26</v>
      </c>
      <c r="K627" s="53" t="n">
        <v>2036.26</v>
      </c>
      <c r="L627" s="54" t="n">
        <v>568.86</v>
      </c>
      <c r="M627" s="54" t="n">
        <v>723.86</v>
      </c>
      <c r="N627" s="54" t="n">
        <v>1174.86</v>
      </c>
      <c r="O627" s="54" t="n">
        <v>1891.35</v>
      </c>
      <c r="P627" s="54" t="n">
        <v>2046.35</v>
      </c>
      <c r="Q627" s="54" t="n">
        <v>2497.35</v>
      </c>
      <c r="R627" s="49"/>
    </row>
    <row r="628" s="55" customFormat="true" ht="12.75" hidden="false" customHeight="false" outlineLevel="0" collapsed="false">
      <c r="A628" s="47"/>
      <c r="B628" s="52" t="n">
        <v>22</v>
      </c>
      <c r="C628" s="46" t="n">
        <v>754.21</v>
      </c>
      <c r="D628" s="46" t="n">
        <v>1215.3</v>
      </c>
      <c r="E628" s="49"/>
      <c r="F628" s="53" t="n">
        <v>568.86</v>
      </c>
      <c r="G628" s="53" t="n">
        <v>723.86</v>
      </c>
      <c r="H628" s="53" t="n">
        <v>1174.86</v>
      </c>
      <c r="I628" s="53" t="n">
        <v>1323.07</v>
      </c>
      <c r="J628" s="53" t="n">
        <v>1478.07</v>
      </c>
      <c r="K628" s="53" t="n">
        <v>1929.07</v>
      </c>
      <c r="L628" s="54" t="n">
        <v>568.86</v>
      </c>
      <c r="M628" s="54" t="n">
        <v>723.86</v>
      </c>
      <c r="N628" s="54" t="n">
        <v>1174.86</v>
      </c>
      <c r="O628" s="54" t="n">
        <v>1784.16</v>
      </c>
      <c r="P628" s="54" t="n">
        <v>1939.16</v>
      </c>
      <c r="Q628" s="54" t="n">
        <v>2390.16</v>
      </c>
      <c r="R628" s="49"/>
    </row>
    <row r="629" customFormat="false" ht="12.75" hidden="false" customHeight="false" outlineLevel="0" collapsed="false">
      <c r="A629" s="47"/>
      <c r="B629" s="52" t="n">
        <v>23</v>
      </c>
      <c r="C629" s="46" t="n">
        <v>650.62</v>
      </c>
      <c r="D629" s="46" t="n">
        <v>1111.71</v>
      </c>
      <c r="E629" s="49"/>
      <c r="F629" s="53" t="n">
        <v>568.86</v>
      </c>
      <c r="G629" s="53" t="n">
        <v>723.86</v>
      </c>
      <c r="H629" s="53" t="n">
        <v>1174.86</v>
      </c>
      <c r="I629" s="53" t="n">
        <v>1219.48</v>
      </c>
      <c r="J629" s="53" t="n">
        <v>1374.48</v>
      </c>
      <c r="K629" s="53" t="n">
        <v>1825.48</v>
      </c>
      <c r="L629" s="54" t="n">
        <v>568.86</v>
      </c>
      <c r="M629" s="54" t="n">
        <v>723.86</v>
      </c>
      <c r="N629" s="54" t="n">
        <v>1174.86</v>
      </c>
      <c r="O629" s="54" t="n">
        <v>1680.57</v>
      </c>
      <c r="P629" s="54" t="n">
        <v>1835.57</v>
      </c>
      <c r="Q629" s="54" t="n">
        <v>2286.57</v>
      </c>
      <c r="R629" s="49"/>
    </row>
    <row r="630" customFormat="false" ht="12.75" hidden="false" customHeight="false" outlineLevel="0" collapsed="false">
      <c r="A630" s="47" t="n">
        <v>39505</v>
      </c>
      <c r="B630" s="48" t="n">
        <v>0</v>
      </c>
      <c r="C630" s="46" t="n">
        <v>595.25</v>
      </c>
      <c r="D630" s="46" t="n">
        <v>1056.34</v>
      </c>
      <c r="E630" s="49"/>
      <c r="F630" s="50" t="n">
        <v>568.86</v>
      </c>
      <c r="G630" s="50" t="n">
        <v>723.86</v>
      </c>
      <c r="H630" s="50" t="n">
        <v>1174.86</v>
      </c>
      <c r="I630" s="50" t="n">
        <v>1164.11</v>
      </c>
      <c r="J630" s="50" t="n">
        <v>1319.11</v>
      </c>
      <c r="K630" s="50" t="n">
        <v>1770.11</v>
      </c>
      <c r="L630" s="51" t="n">
        <v>568.86</v>
      </c>
      <c r="M630" s="51" t="n">
        <v>723.86</v>
      </c>
      <c r="N630" s="51" t="n">
        <v>1174.86</v>
      </c>
      <c r="O630" s="51" t="n">
        <v>1625.2</v>
      </c>
      <c r="P630" s="51" t="n">
        <v>1780.2</v>
      </c>
      <c r="Q630" s="51" t="n">
        <v>2231.2</v>
      </c>
      <c r="R630" s="49"/>
    </row>
    <row r="631" customFormat="false" ht="12.75" hidden="false" customHeight="false" outlineLevel="0" collapsed="false">
      <c r="A631" s="47"/>
      <c r="B631" s="48" t="n">
        <v>1</v>
      </c>
      <c r="C631" s="46" t="n">
        <v>497.66</v>
      </c>
      <c r="D631" s="46" t="n">
        <v>958.75</v>
      </c>
      <c r="E631" s="49"/>
      <c r="F631" s="50" t="n">
        <v>568.86</v>
      </c>
      <c r="G631" s="50" t="n">
        <v>723.86</v>
      </c>
      <c r="H631" s="50" t="n">
        <v>1174.86</v>
      </c>
      <c r="I631" s="50" t="n">
        <v>1066.52</v>
      </c>
      <c r="J631" s="50" t="n">
        <v>1221.52</v>
      </c>
      <c r="K631" s="50" t="n">
        <v>1672.52</v>
      </c>
      <c r="L631" s="51" t="n">
        <v>568.86</v>
      </c>
      <c r="M631" s="51" t="n">
        <v>723.86</v>
      </c>
      <c r="N631" s="51" t="n">
        <v>1174.86</v>
      </c>
      <c r="O631" s="51" t="n">
        <v>1527.61</v>
      </c>
      <c r="P631" s="51" t="n">
        <v>1682.61</v>
      </c>
      <c r="Q631" s="51" t="n">
        <v>2133.61</v>
      </c>
      <c r="R631" s="49"/>
    </row>
    <row r="632" customFormat="false" ht="12.75" hidden="false" customHeight="false" outlineLevel="0" collapsed="false">
      <c r="A632" s="47"/>
      <c r="B632" s="48" t="n">
        <v>2</v>
      </c>
      <c r="C632" s="46" t="n">
        <v>441.2</v>
      </c>
      <c r="D632" s="46" t="n">
        <v>902.29</v>
      </c>
      <c r="E632" s="49"/>
      <c r="F632" s="50" t="n">
        <v>568.86</v>
      </c>
      <c r="G632" s="50" t="n">
        <v>723.86</v>
      </c>
      <c r="H632" s="50" t="n">
        <v>1174.86</v>
      </c>
      <c r="I632" s="50" t="n">
        <v>1010.06</v>
      </c>
      <c r="J632" s="50" t="n">
        <v>1165.06</v>
      </c>
      <c r="K632" s="50" t="n">
        <v>1616.06</v>
      </c>
      <c r="L632" s="51" t="n">
        <v>568.86</v>
      </c>
      <c r="M632" s="51" t="n">
        <v>723.86</v>
      </c>
      <c r="N632" s="51" t="n">
        <v>1174.86</v>
      </c>
      <c r="O632" s="51" t="n">
        <v>1471.15</v>
      </c>
      <c r="P632" s="51" t="n">
        <v>1626.15</v>
      </c>
      <c r="Q632" s="51" t="n">
        <v>2077.15</v>
      </c>
      <c r="R632" s="49"/>
    </row>
    <row r="633" customFormat="false" ht="12.75" hidden="false" customHeight="false" outlineLevel="0" collapsed="false">
      <c r="A633" s="47"/>
      <c r="B633" s="48" t="n">
        <v>3</v>
      </c>
      <c r="C633" s="46" t="n">
        <v>419.99</v>
      </c>
      <c r="D633" s="46" t="n">
        <v>881.08</v>
      </c>
      <c r="E633" s="49"/>
      <c r="F633" s="50" t="n">
        <v>568.86</v>
      </c>
      <c r="G633" s="50" t="n">
        <v>723.86</v>
      </c>
      <c r="H633" s="50" t="n">
        <v>1174.86</v>
      </c>
      <c r="I633" s="50" t="n">
        <v>988.85</v>
      </c>
      <c r="J633" s="50" t="n">
        <v>1143.85</v>
      </c>
      <c r="K633" s="50" t="n">
        <v>1594.85</v>
      </c>
      <c r="L633" s="51" t="n">
        <v>568.86</v>
      </c>
      <c r="M633" s="51" t="n">
        <v>723.86</v>
      </c>
      <c r="N633" s="51" t="n">
        <v>1174.86</v>
      </c>
      <c r="O633" s="51" t="n">
        <v>1449.94</v>
      </c>
      <c r="P633" s="51" t="n">
        <v>1604.94</v>
      </c>
      <c r="Q633" s="51" t="n">
        <v>2055.94</v>
      </c>
      <c r="R633" s="49"/>
    </row>
    <row r="634" customFormat="false" ht="12.75" hidden="false" customHeight="false" outlineLevel="0" collapsed="false">
      <c r="A634" s="47"/>
      <c r="B634" s="48" t="n">
        <v>4</v>
      </c>
      <c r="C634" s="46" t="n">
        <v>507.9</v>
      </c>
      <c r="D634" s="46" t="n">
        <v>968.99</v>
      </c>
      <c r="E634" s="49"/>
      <c r="F634" s="50" t="n">
        <v>568.86</v>
      </c>
      <c r="G634" s="50" t="n">
        <v>723.86</v>
      </c>
      <c r="H634" s="50" t="n">
        <v>1174.86</v>
      </c>
      <c r="I634" s="50" t="n">
        <v>1076.76</v>
      </c>
      <c r="J634" s="50" t="n">
        <v>1231.76</v>
      </c>
      <c r="K634" s="50" t="n">
        <v>1682.76</v>
      </c>
      <c r="L634" s="51" t="n">
        <v>568.86</v>
      </c>
      <c r="M634" s="51" t="n">
        <v>723.86</v>
      </c>
      <c r="N634" s="51" t="n">
        <v>1174.86</v>
      </c>
      <c r="O634" s="51" t="n">
        <v>1537.85</v>
      </c>
      <c r="P634" s="51" t="n">
        <v>1692.85</v>
      </c>
      <c r="Q634" s="51" t="n">
        <v>2143.85</v>
      </c>
      <c r="R634" s="49"/>
    </row>
    <row r="635" customFormat="false" ht="12.75" hidden="false" customHeight="false" outlineLevel="0" collapsed="false">
      <c r="A635" s="47"/>
      <c r="B635" s="48" t="n">
        <v>5</v>
      </c>
      <c r="C635" s="46" t="n">
        <v>605.25</v>
      </c>
      <c r="D635" s="46" t="n">
        <v>1066.34</v>
      </c>
      <c r="E635" s="49"/>
      <c r="F635" s="50" t="n">
        <v>568.86</v>
      </c>
      <c r="G635" s="50" t="n">
        <v>723.86</v>
      </c>
      <c r="H635" s="50" t="n">
        <v>1174.86</v>
      </c>
      <c r="I635" s="50" t="n">
        <v>1174.11</v>
      </c>
      <c r="J635" s="50" t="n">
        <v>1329.11</v>
      </c>
      <c r="K635" s="50" t="n">
        <v>1780.11</v>
      </c>
      <c r="L635" s="51" t="n">
        <v>568.86</v>
      </c>
      <c r="M635" s="51" t="n">
        <v>723.86</v>
      </c>
      <c r="N635" s="51" t="n">
        <v>1174.86</v>
      </c>
      <c r="O635" s="51" t="n">
        <v>1635.2</v>
      </c>
      <c r="P635" s="51" t="n">
        <v>1790.2</v>
      </c>
      <c r="Q635" s="51" t="n">
        <v>2241.2</v>
      </c>
      <c r="R635" s="49"/>
    </row>
    <row r="636" customFormat="false" ht="12.75" hidden="false" customHeight="false" outlineLevel="0" collapsed="false">
      <c r="A636" s="47"/>
      <c r="B636" s="48" t="n">
        <v>6</v>
      </c>
      <c r="C636" s="46" t="n">
        <v>667.76</v>
      </c>
      <c r="D636" s="46" t="n">
        <v>1128.85</v>
      </c>
      <c r="E636" s="49"/>
      <c r="F636" s="50" t="n">
        <v>568.86</v>
      </c>
      <c r="G636" s="50" t="n">
        <v>723.86</v>
      </c>
      <c r="H636" s="50" t="n">
        <v>1174.86</v>
      </c>
      <c r="I636" s="50" t="n">
        <v>1236.62</v>
      </c>
      <c r="J636" s="50" t="n">
        <v>1391.62</v>
      </c>
      <c r="K636" s="50" t="n">
        <v>1842.62</v>
      </c>
      <c r="L636" s="51" t="n">
        <v>568.86</v>
      </c>
      <c r="M636" s="51" t="n">
        <v>723.86</v>
      </c>
      <c r="N636" s="51" t="n">
        <v>1174.86</v>
      </c>
      <c r="O636" s="51" t="n">
        <v>1697.71</v>
      </c>
      <c r="P636" s="51" t="n">
        <v>1852.71</v>
      </c>
      <c r="Q636" s="51" t="n">
        <v>2303.71</v>
      </c>
      <c r="R636" s="49"/>
    </row>
    <row r="637" customFormat="false" ht="12.75" hidden="false" customHeight="false" outlineLevel="0" collapsed="false">
      <c r="A637" s="47"/>
      <c r="B637" s="48" t="n">
        <v>7</v>
      </c>
      <c r="C637" s="46" t="n">
        <v>732.54</v>
      </c>
      <c r="D637" s="46" t="n">
        <v>1193.63</v>
      </c>
      <c r="E637" s="49"/>
      <c r="F637" s="50" t="n">
        <v>568.86</v>
      </c>
      <c r="G637" s="50" t="n">
        <v>723.86</v>
      </c>
      <c r="H637" s="50" t="n">
        <v>1174.86</v>
      </c>
      <c r="I637" s="50" t="n">
        <v>1301.4</v>
      </c>
      <c r="J637" s="50" t="n">
        <v>1456.4</v>
      </c>
      <c r="K637" s="50" t="n">
        <v>1907.4</v>
      </c>
      <c r="L637" s="51" t="n">
        <v>568.86</v>
      </c>
      <c r="M637" s="51" t="n">
        <v>723.86</v>
      </c>
      <c r="N637" s="51" t="n">
        <v>1174.86</v>
      </c>
      <c r="O637" s="51" t="n">
        <v>1762.49</v>
      </c>
      <c r="P637" s="51" t="n">
        <v>1917.49</v>
      </c>
      <c r="Q637" s="51" t="n">
        <v>2368.49</v>
      </c>
      <c r="R637" s="49"/>
    </row>
    <row r="638" customFormat="false" ht="12.75" hidden="false" customHeight="false" outlineLevel="0" collapsed="false">
      <c r="A638" s="47"/>
      <c r="B638" s="48" t="n">
        <v>8</v>
      </c>
      <c r="C638" s="46" t="n">
        <v>737.14</v>
      </c>
      <c r="D638" s="46" t="n">
        <v>1198.23</v>
      </c>
      <c r="E638" s="49"/>
      <c r="F638" s="50" t="n">
        <v>568.86</v>
      </c>
      <c r="G638" s="50" t="n">
        <v>723.86</v>
      </c>
      <c r="H638" s="50" t="n">
        <v>1174.86</v>
      </c>
      <c r="I638" s="50" t="n">
        <v>1306</v>
      </c>
      <c r="J638" s="50" t="n">
        <v>1461</v>
      </c>
      <c r="K638" s="50" t="n">
        <v>1912</v>
      </c>
      <c r="L638" s="51" t="n">
        <v>568.86</v>
      </c>
      <c r="M638" s="51" t="n">
        <v>723.86</v>
      </c>
      <c r="N638" s="51" t="n">
        <v>1174.86</v>
      </c>
      <c r="O638" s="51" t="n">
        <v>1767.09</v>
      </c>
      <c r="P638" s="51" t="n">
        <v>1922.09</v>
      </c>
      <c r="Q638" s="51" t="n">
        <v>2373.09</v>
      </c>
      <c r="R638" s="49"/>
    </row>
    <row r="639" customFormat="false" ht="12.75" hidden="false" customHeight="false" outlineLevel="0" collapsed="false">
      <c r="A639" s="47"/>
      <c r="B639" s="48" t="n">
        <v>9</v>
      </c>
      <c r="C639" s="46" t="n">
        <v>745.96</v>
      </c>
      <c r="D639" s="46" t="n">
        <v>1207.05</v>
      </c>
      <c r="E639" s="49"/>
      <c r="F639" s="50" t="n">
        <v>568.86</v>
      </c>
      <c r="G639" s="50" t="n">
        <v>723.86</v>
      </c>
      <c r="H639" s="50" t="n">
        <v>1174.86</v>
      </c>
      <c r="I639" s="50" t="n">
        <v>1314.82</v>
      </c>
      <c r="J639" s="50" t="n">
        <v>1469.82</v>
      </c>
      <c r="K639" s="50" t="n">
        <v>1920.82</v>
      </c>
      <c r="L639" s="51" t="n">
        <v>568.86</v>
      </c>
      <c r="M639" s="51" t="n">
        <v>723.86</v>
      </c>
      <c r="N639" s="51" t="n">
        <v>1174.86</v>
      </c>
      <c r="O639" s="51" t="n">
        <v>1775.91</v>
      </c>
      <c r="P639" s="51" t="n">
        <v>1930.91</v>
      </c>
      <c r="Q639" s="51" t="n">
        <v>2381.91</v>
      </c>
      <c r="R639" s="49"/>
    </row>
    <row r="640" customFormat="false" ht="12.75" hidden="false" customHeight="false" outlineLevel="0" collapsed="false">
      <c r="A640" s="47"/>
      <c r="B640" s="48" t="n">
        <v>10</v>
      </c>
      <c r="C640" s="46" t="n">
        <v>745.88</v>
      </c>
      <c r="D640" s="46" t="n">
        <v>1206.97</v>
      </c>
      <c r="E640" s="49"/>
      <c r="F640" s="50" t="n">
        <v>568.86</v>
      </c>
      <c r="G640" s="50" t="n">
        <v>723.86</v>
      </c>
      <c r="H640" s="50" t="n">
        <v>1174.86</v>
      </c>
      <c r="I640" s="50" t="n">
        <v>1314.74</v>
      </c>
      <c r="J640" s="50" t="n">
        <v>1469.74</v>
      </c>
      <c r="K640" s="50" t="n">
        <v>1920.74</v>
      </c>
      <c r="L640" s="51" t="n">
        <v>568.86</v>
      </c>
      <c r="M640" s="51" t="n">
        <v>723.86</v>
      </c>
      <c r="N640" s="51" t="n">
        <v>1174.86</v>
      </c>
      <c r="O640" s="51" t="n">
        <v>1775.83</v>
      </c>
      <c r="P640" s="51" t="n">
        <v>1930.83</v>
      </c>
      <c r="Q640" s="51" t="n">
        <v>2381.83</v>
      </c>
      <c r="R640" s="49"/>
    </row>
    <row r="641" customFormat="false" ht="12.75" hidden="false" customHeight="false" outlineLevel="0" collapsed="false">
      <c r="A641" s="47"/>
      <c r="B641" s="48" t="n">
        <v>11</v>
      </c>
      <c r="C641" s="46" t="n">
        <v>745.84</v>
      </c>
      <c r="D641" s="46" t="n">
        <v>1206.93</v>
      </c>
      <c r="E641" s="49"/>
      <c r="F641" s="50" t="n">
        <v>568.86</v>
      </c>
      <c r="G641" s="50" t="n">
        <v>723.86</v>
      </c>
      <c r="H641" s="50" t="n">
        <v>1174.86</v>
      </c>
      <c r="I641" s="50" t="n">
        <v>1314.7</v>
      </c>
      <c r="J641" s="50" t="n">
        <v>1469.7</v>
      </c>
      <c r="K641" s="50" t="n">
        <v>1920.7</v>
      </c>
      <c r="L641" s="51" t="n">
        <v>568.86</v>
      </c>
      <c r="M641" s="51" t="n">
        <v>723.86</v>
      </c>
      <c r="N641" s="51" t="n">
        <v>1174.86</v>
      </c>
      <c r="O641" s="51" t="n">
        <v>1775.79</v>
      </c>
      <c r="P641" s="51" t="n">
        <v>1930.79</v>
      </c>
      <c r="Q641" s="51" t="n">
        <v>2381.79</v>
      </c>
      <c r="R641" s="49"/>
    </row>
    <row r="642" customFormat="false" ht="12.75" hidden="false" customHeight="false" outlineLevel="0" collapsed="false">
      <c r="A642" s="47"/>
      <c r="B642" s="48" t="n">
        <v>12</v>
      </c>
      <c r="C642" s="46" t="n">
        <v>738.36</v>
      </c>
      <c r="D642" s="46" t="n">
        <v>1199.45</v>
      </c>
      <c r="E642" s="49"/>
      <c r="F642" s="50" t="n">
        <v>568.86</v>
      </c>
      <c r="G642" s="50" t="n">
        <v>723.86</v>
      </c>
      <c r="H642" s="50" t="n">
        <v>1174.86</v>
      </c>
      <c r="I642" s="50" t="n">
        <v>1307.22</v>
      </c>
      <c r="J642" s="50" t="n">
        <v>1462.22</v>
      </c>
      <c r="K642" s="50" t="n">
        <v>1913.22</v>
      </c>
      <c r="L642" s="51" t="n">
        <v>568.86</v>
      </c>
      <c r="M642" s="51" t="n">
        <v>723.86</v>
      </c>
      <c r="N642" s="51" t="n">
        <v>1174.86</v>
      </c>
      <c r="O642" s="51" t="n">
        <v>1768.31</v>
      </c>
      <c r="P642" s="51" t="n">
        <v>1923.31</v>
      </c>
      <c r="Q642" s="51" t="n">
        <v>2374.31</v>
      </c>
      <c r="R642" s="49"/>
    </row>
    <row r="643" customFormat="false" ht="12.75" hidden="false" customHeight="false" outlineLevel="0" collapsed="false">
      <c r="A643" s="47"/>
      <c r="B643" s="48" t="n">
        <v>13</v>
      </c>
      <c r="C643" s="46" t="n">
        <v>743.1</v>
      </c>
      <c r="D643" s="46" t="n">
        <v>1204.19</v>
      </c>
      <c r="E643" s="49"/>
      <c r="F643" s="50" t="n">
        <v>568.86</v>
      </c>
      <c r="G643" s="50" t="n">
        <v>723.86</v>
      </c>
      <c r="H643" s="50" t="n">
        <v>1174.86</v>
      </c>
      <c r="I643" s="50" t="n">
        <v>1311.96</v>
      </c>
      <c r="J643" s="50" t="n">
        <v>1466.96</v>
      </c>
      <c r="K643" s="50" t="n">
        <v>1917.96</v>
      </c>
      <c r="L643" s="51" t="n">
        <v>568.86</v>
      </c>
      <c r="M643" s="51" t="n">
        <v>723.86</v>
      </c>
      <c r="N643" s="51" t="n">
        <v>1174.86</v>
      </c>
      <c r="O643" s="51" t="n">
        <v>1773.05</v>
      </c>
      <c r="P643" s="51" t="n">
        <v>1928.05</v>
      </c>
      <c r="Q643" s="51" t="n">
        <v>2379.05</v>
      </c>
      <c r="R643" s="49"/>
    </row>
    <row r="644" customFormat="false" ht="12.75" hidden="false" customHeight="false" outlineLevel="0" collapsed="false">
      <c r="A644" s="47"/>
      <c r="B644" s="48" t="n">
        <v>14</v>
      </c>
      <c r="C644" s="46" t="n">
        <v>741.05</v>
      </c>
      <c r="D644" s="46" t="n">
        <v>1202.14</v>
      </c>
      <c r="E644" s="49"/>
      <c r="F644" s="50" t="n">
        <v>568.86</v>
      </c>
      <c r="G644" s="50" t="n">
        <v>723.86</v>
      </c>
      <c r="H644" s="50" t="n">
        <v>1174.86</v>
      </c>
      <c r="I644" s="50" t="n">
        <v>1309.91</v>
      </c>
      <c r="J644" s="50" t="n">
        <v>1464.91</v>
      </c>
      <c r="K644" s="50" t="n">
        <v>1915.91</v>
      </c>
      <c r="L644" s="51" t="n">
        <v>568.86</v>
      </c>
      <c r="M644" s="51" t="n">
        <v>723.86</v>
      </c>
      <c r="N644" s="51" t="n">
        <v>1174.86</v>
      </c>
      <c r="O644" s="51" t="n">
        <v>1771</v>
      </c>
      <c r="P644" s="51" t="n">
        <v>1926</v>
      </c>
      <c r="Q644" s="51" t="n">
        <v>2377</v>
      </c>
      <c r="R644" s="49"/>
    </row>
    <row r="645" customFormat="false" ht="12.75" hidden="false" customHeight="false" outlineLevel="0" collapsed="false">
      <c r="A645" s="47"/>
      <c r="B645" s="48" t="n">
        <v>15</v>
      </c>
      <c r="C645" s="46" t="n">
        <v>737.95</v>
      </c>
      <c r="D645" s="46" t="n">
        <v>1199.04</v>
      </c>
      <c r="E645" s="49"/>
      <c r="F645" s="50" t="n">
        <v>568.86</v>
      </c>
      <c r="G645" s="50" t="n">
        <v>723.86</v>
      </c>
      <c r="H645" s="50" t="n">
        <v>1174.86</v>
      </c>
      <c r="I645" s="50" t="n">
        <v>1306.81</v>
      </c>
      <c r="J645" s="50" t="n">
        <v>1461.81</v>
      </c>
      <c r="K645" s="50" t="n">
        <v>1912.81</v>
      </c>
      <c r="L645" s="51" t="n">
        <v>568.86</v>
      </c>
      <c r="M645" s="51" t="n">
        <v>723.86</v>
      </c>
      <c r="N645" s="51" t="n">
        <v>1174.86</v>
      </c>
      <c r="O645" s="51" t="n">
        <v>1767.9</v>
      </c>
      <c r="P645" s="51" t="n">
        <v>1922.9</v>
      </c>
      <c r="Q645" s="51" t="n">
        <v>2373.9</v>
      </c>
      <c r="R645" s="49"/>
    </row>
    <row r="646" customFormat="false" ht="12.75" hidden="false" customHeight="false" outlineLevel="0" collapsed="false">
      <c r="A646" s="47"/>
      <c r="B646" s="48" t="n">
        <v>16</v>
      </c>
      <c r="C646" s="46" t="n">
        <v>737.63</v>
      </c>
      <c r="D646" s="46" t="n">
        <v>1198.72</v>
      </c>
      <c r="E646" s="49"/>
      <c r="F646" s="50" t="n">
        <v>568.86</v>
      </c>
      <c r="G646" s="50" t="n">
        <v>723.86</v>
      </c>
      <c r="H646" s="50" t="n">
        <v>1174.86</v>
      </c>
      <c r="I646" s="50" t="n">
        <v>1306.49</v>
      </c>
      <c r="J646" s="50" t="n">
        <v>1461.49</v>
      </c>
      <c r="K646" s="50" t="n">
        <v>1912.49</v>
      </c>
      <c r="L646" s="51" t="n">
        <v>568.86</v>
      </c>
      <c r="M646" s="51" t="n">
        <v>723.86</v>
      </c>
      <c r="N646" s="51" t="n">
        <v>1174.86</v>
      </c>
      <c r="O646" s="51" t="n">
        <v>1767.58</v>
      </c>
      <c r="P646" s="51" t="n">
        <v>1922.58</v>
      </c>
      <c r="Q646" s="51" t="n">
        <v>2373.58</v>
      </c>
      <c r="R646" s="49"/>
    </row>
    <row r="647" customFormat="false" ht="12.75" hidden="false" customHeight="false" outlineLevel="0" collapsed="false">
      <c r="A647" s="47"/>
      <c r="B647" s="48" t="n">
        <v>17</v>
      </c>
      <c r="C647" s="46" t="n">
        <v>736.64</v>
      </c>
      <c r="D647" s="46" t="n">
        <v>1197.73</v>
      </c>
      <c r="E647" s="49"/>
      <c r="F647" s="50" t="n">
        <v>568.86</v>
      </c>
      <c r="G647" s="50" t="n">
        <v>723.86</v>
      </c>
      <c r="H647" s="50" t="n">
        <v>1174.86</v>
      </c>
      <c r="I647" s="50" t="n">
        <v>1305.5</v>
      </c>
      <c r="J647" s="50" t="n">
        <v>1460.5</v>
      </c>
      <c r="K647" s="50" t="n">
        <v>1911.5</v>
      </c>
      <c r="L647" s="51" t="n">
        <v>568.86</v>
      </c>
      <c r="M647" s="51" t="n">
        <v>723.86</v>
      </c>
      <c r="N647" s="51" t="n">
        <v>1174.86</v>
      </c>
      <c r="O647" s="51" t="n">
        <v>1766.59</v>
      </c>
      <c r="P647" s="51" t="n">
        <v>1921.59</v>
      </c>
      <c r="Q647" s="51" t="n">
        <v>2372.59</v>
      </c>
      <c r="R647" s="49"/>
    </row>
    <row r="648" customFormat="false" ht="12.75" hidden="false" customHeight="false" outlineLevel="0" collapsed="false">
      <c r="A648" s="47"/>
      <c r="B648" s="48" t="n">
        <v>18</v>
      </c>
      <c r="C648" s="46" t="n">
        <v>751.67</v>
      </c>
      <c r="D648" s="46" t="n">
        <v>1212.76</v>
      </c>
      <c r="E648" s="49"/>
      <c r="F648" s="50" t="n">
        <v>568.86</v>
      </c>
      <c r="G648" s="50" t="n">
        <v>723.86</v>
      </c>
      <c r="H648" s="50" t="n">
        <v>1174.86</v>
      </c>
      <c r="I648" s="50" t="n">
        <v>1320.53</v>
      </c>
      <c r="J648" s="50" t="n">
        <v>1475.53</v>
      </c>
      <c r="K648" s="50" t="n">
        <v>1926.53</v>
      </c>
      <c r="L648" s="51" t="n">
        <v>568.86</v>
      </c>
      <c r="M648" s="51" t="n">
        <v>723.86</v>
      </c>
      <c r="N648" s="51" t="n">
        <v>1174.86</v>
      </c>
      <c r="O648" s="51" t="n">
        <v>1781.62</v>
      </c>
      <c r="P648" s="51" t="n">
        <v>1936.62</v>
      </c>
      <c r="Q648" s="51" t="n">
        <v>2387.62</v>
      </c>
      <c r="R648" s="49"/>
    </row>
    <row r="649" customFormat="false" ht="12.75" hidden="false" customHeight="false" outlineLevel="0" collapsed="false">
      <c r="A649" s="47"/>
      <c r="B649" s="48" t="n">
        <v>19</v>
      </c>
      <c r="C649" s="46" t="n">
        <v>749.15</v>
      </c>
      <c r="D649" s="46" t="n">
        <v>1210.25</v>
      </c>
      <c r="E649" s="49"/>
      <c r="F649" s="50" t="n">
        <v>568.86</v>
      </c>
      <c r="G649" s="50" t="n">
        <v>723.86</v>
      </c>
      <c r="H649" s="50" t="n">
        <v>1174.86</v>
      </c>
      <c r="I649" s="50" t="n">
        <v>1318.01</v>
      </c>
      <c r="J649" s="50" t="n">
        <v>1473.01</v>
      </c>
      <c r="K649" s="50" t="n">
        <v>1924.01</v>
      </c>
      <c r="L649" s="51" t="n">
        <v>568.86</v>
      </c>
      <c r="M649" s="51" t="n">
        <v>723.86</v>
      </c>
      <c r="N649" s="51" t="n">
        <v>1174.86</v>
      </c>
      <c r="O649" s="51" t="n">
        <v>1779.11</v>
      </c>
      <c r="P649" s="51" t="n">
        <v>1934.11</v>
      </c>
      <c r="Q649" s="51" t="n">
        <v>2385.11</v>
      </c>
      <c r="R649" s="49"/>
    </row>
    <row r="650" customFormat="false" ht="12.75" hidden="false" customHeight="false" outlineLevel="0" collapsed="false">
      <c r="A650" s="47"/>
      <c r="B650" s="48" t="n">
        <v>20</v>
      </c>
      <c r="C650" s="46" t="n">
        <v>748.31</v>
      </c>
      <c r="D650" s="46" t="n">
        <v>1209.4</v>
      </c>
      <c r="E650" s="49"/>
      <c r="F650" s="50" t="n">
        <v>568.86</v>
      </c>
      <c r="G650" s="50" t="n">
        <v>723.86</v>
      </c>
      <c r="H650" s="50" t="n">
        <v>1174.86</v>
      </c>
      <c r="I650" s="50" t="n">
        <v>1317.17</v>
      </c>
      <c r="J650" s="50" t="n">
        <v>1472.17</v>
      </c>
      <c r="K650" s="50" t="n">
        <v>1923.17</v>
      </c>
      <c r="L650" s="51" t="n">
        <v>568.86</v>
      </c>
      <c r="M650" s="51" t="n">
        <v>723.86</v>
      </c>
      <c r="N650" s="51" t="n">
        <v>1174.86</v>
      </c>
      <c r="O650" s="51" t="n">
        <v>1778.26</v>
      </c>
      <c r="P650" s="51" t="n">
        <v>1933.26</v>
      </c>
      <c r="Q650" s="51" t="n">
        <v>2384.26</v>
      </c>
      <c r="R650" s="49"/>
    </row>
    <row r="651" customFormat="false" ht="12.75" hidden="false" customHeight="false" outlineLevel="0" collapsed="false">
      <c r="A651" s="47"/>
      <c r="B651" s="48" t="n">
        <v>21</v>
      </c>
      <c r="C651" s="46" t="n">
        <v>761.39</v>
      </c>
      <c r="D651" s="46" t="n">
        <v>1222.48</v>
      </c>
      <c r="E651" s="49"/>
      <c r="F651" s="50" t="n">
        <v>568.86</v>
      </c>
      <c r="G651" s="50" t="n">
        <v>723.86</v>
      </c>
      <c r="H651" s="50" t="n">
        <v>1174.86</v>
      </c>
      <c r="I651" s="50" t="n">
        <v>1330.25</v>
      </c>
      <c r="J651" s="50" t="n">
        <v>1485.25</v>
      </c>
      <c r="K651" s="50" t="n">
        <v>1936.25</v>
      </c>
      <c r="L651" s="51" t="n">
        <v>568.86</v>
      </c>
      <c r="M651" s="51" t="n">
        <v>723.86</v>
      </c>
      <c r="N651" s="51" t="n">
        <v>1174.86</v>
      </c>
      <c r="O651" s="51" t="n">
        <v>1791.34</v>
      </c>
      <c r="P651" s="51" t="n">
        <v>1946.34</v>
      </c>
      <c r="Q651" s="51" t="n">
        <v>2397.34</v>
      </c>
      <c r="R651" s="49"/>
    </row>
    <row r="652" customFormat="false" ht="12.75" hidden="false" customHeight="false" outlineLevel="0" collapsed="false">
      <c r="A652" s="47"/>
      <c r="B652" s="48" t="n">
        <v>22</v>
      </c>
      <c r="C652" s="46" t="n">
        <v>680.63</v>
      </c>
      <c r="D652" s="46" t="n">
        <v>1141.72</v>
      </c>
      <c r="E652" s="49"/>
      <c r="F652" s="50" t="n">
        <v>568.86</v>
      </c>
      <c r="G652" s="50" t="n">
        <v>723.86</v>
      </c>
      <c r="H652" s="50" t="n">
        <v>1174.86</v>
      </c>
      <c r="I652" s="50" t="n">
        <v>1249.49</v>
      </c>
      <c r="J652" s="50" t="n">
        <v>1404.49</v>
      </c>
      <c r="K652" s="50" t="n">
        <v>1855.49</v>
      </c>
      <c r="L652" s="51" t="n">
        <v>568.86</v>
      </c>
      <c r="M652" s="51" t="n">
        <v>723.86</v>
      </c>
      <c r="N652" s="51" t="n">
        <v>1174.86</v>
      </c>
      <c r="O652" s="51" t="n">
        <v>1710.58</v>
      </c>
      <c r="P652" s="51" t="n">
        <v>1865.58</v>
      </c>
      <c r="Q652" s="51" t="n">
        <v>2316.58</v>
      </c>
      <c r="R652" s="49"/>
    </row>
    <row r="653" s="55" customFormat="true" ht="12.75" hidden="false" customHeight="false" outlineLevel="0" collapsed="false">
      <c r="A653" s="47"/>
      <c r="B653" s="48" t="n">
        <v>23</v>
      </c>
      <c r="C653" s="46" t="n">
        <v>598.06</v>
      </c>
      <c r="D653" s="46" t="n">
        <v>1059.15</v>
      </c>
      <c r="E653" s="49"/>
      <c r="F653" s="50" t="n">
        <v>568.86</v>
      </c>
      <c r="G653" s="50" t="n">
        <v>723.86</v>
      </c>
      <c r="H653" s="50" t="n">
        <v>1174.86</v>
      </c>
      <c r="I653" s="50" t="n">
        <v>1166.92</v>
      </c>
      <c r="J653" s="50" t="n">
        <v>1321.92</v>
      </c>
      <c r="K653" s="50" t="n">
        <v>1772.92</v>
      </c>
      <c r="L653" s="51" t="n">
        <v>568.86</v>
      </c>
      <c r="M653" s="51" t="n">
        <v>723.86</v>
      </c>
      <c r="N653" s="51" t="n">
        <v>1174.86</v>
      </c>
      <c r="O653" s="51" t="n">
        <v>1628.01</v>
      </c>
      <c r="P653" s="51" t="n">
        <v>1783.01</v>
      </c>
      <c r="Q653" s="51" t="n">
        <v>2234.01</v>
      </c>
      <c r="R653" s="49"/>
    </row>
    <row r="654" s="55" customFormat="true" ht="12.75" hidden="false" customHeight="false" outlineLevel="0" collapsed="false">
      <c r="A654" s="47" t="n">
        <v>39506</v>
      </c>
      <c r="B654" s="52" t="n">
        <v>0</v>
      </c>
      <c r="C654" s="46" t="n">
        <v>539.01</v>
      </c>
      <c r="D654" s="46" t="n">
        <v>1000.1</v>
      </c>
      <c r="E654" s="49"/>
      <c r="F654" s="53" t="n">
        <v>568.86</v>
      </c>
      <c r="G654" s="53" t="n">
        <v>723.86</v>
      </c>
      <c r="H654" s="53" t="n">
        <v>1174.86</v>
      </c>
      <c r="I654" s="53" t="n">
        <v>1107.87</v>
      </c>
      <c r="J654" s="53" t="n">
        <v>1262.87</v>
      </c>
      <c r="K654" s="53" t="n">
        <v>1713.87</v>
      </c>
      <c r="L654" s="54" t="n">
        <v>568.86</v>
      </c>
      <c r="M654" s="54" t="n">
        <v>723.86</v>
      </c>
      <c r="N654" s="54" t="n">
        <v>1174.86</v>
      </c>
      <c r="O654" s="54" t="n">
        <v>1568.96</v>
      </c>
      <c r="P654" s="54" t="n">
        <v>1723.96</v>
      </c>
      <c r="Q654" s="54" t="n">
        <v>2174.96</v>
      </c>
      <c r="R654" s="49"/>
    </row>
    <row r="655" s="55" customFormat="true" ht="12.75" hidden="false" customHeight="false" outlineLevel="0" collapsed="false">
      <c r="A655" s="47"/>
      <c r="B655" s="52" t="n">
        <v>1</v>
      </c>
      <c r="C655" s="46" t="n">
        <v>452.57</v>
      </c>
      <c r="D655" s="46" t="n">
        <v>913.66</v>
      </c>
      <c r="E655" s="49"/>
      <c r="F655" s="53" t="n">
        <v>568.86</v>
      </c>
      <c r="G655" s="53" t="n">
        <v>723.86</v>
      </c>
      <c r="H655" s="53" t="n">
        <v>1174.86</v>
      </c>
      <c r="I655" s="53" t="n">
        <v>1021.43</v>
      </c>
      <c r="J655" s="53" t="n">
        <v>1176.43</v>
      </c>
      <c r="K655" s="53" t="n">
        <v>1627.43</v>
      </c>
      <c r="L655" s="54" t="n">
        <v>568.86</v>
      </c>
      <c r="M655" s="54" t="n">
        <v>723.86</v>
      </c>
      <c r="N655" s="54" t="n">
        <v>1174.86</v>
      </c>
      <c r="O655" s="54" t="n">
        <v>1482.52</v>
      </c>
      <c r="P655" s="54" t="n">
        <v>1637.52</v>
      </c>
      <c r="Q655" s="54" t="n">
        <v>2088.52</v>
      </c>
      <c r="R655" s="49"/>
    </row>
    <row r="656" s="55" customFormat="true" ht="12.75" hidden="false" customHeight="false" outlineLevel="0" collapsed="false">
      <c r="A656" s="47"/>
      <c r="B656" s="52" t="n">
        <v>2</v>
      </c>
      <c r="C656" s="46" t="n">
        <v>417.21</v>
      </c>
      <c r="D656" s="46" t="n">
        <v>878.3</v>
      </c>
      <c r="E656" s="49"/>
      <c r="F656" s="53" t="n">
        <v>568.86</v>
      </c>
      <c r="G656" s="53" t="n">
        <v>723.86</v>
      </c>
      <c r="H656" s="53" t="n">
        <v>1174.86</v>
      </c>
      <c r="I656" s="53" t="n">
        <v>986.07</v>
      </c>
      <c r="J656" s="53" t="n">
        <v>1141.07</v>
      </c>
      <c r="K656" s="53" t="n">
        <v>1592.07</v>
      </c>
      <c r="L656" s="54" t="n">
        <v>568.86</v>
      </c>
      <c r="M656" s="54" t="n">
        <v>723.86</v>
      </c>
      <c r="N656" s="54" t="n">
        <v>1174.86</v>
      </c>
      <c r="O656" s="54" t="n">
        <v>1447.16</v>
      </c>
      <c r="P656" s="54" t="n">
        <v>1602.16</v>
      </c>
      <c r="Q656" s="54" t="n">
        <v>2053.16</v>
      </c>
      <c r="R656" s="49"/>
    </row>
    <row r="657" s="55" customFormat="true" ht="12.75" hidden="false" customHeight="false" outlineLevel="0" collapsed="false">
      <c r="A657" s="47"/>
      <c r="B657" s="52" t="n">
        <v>3</v>
      </c>
      <c r="C657" s="46" t="n">
        <v>402.83</v>
      </c>
      <c r="D657" s="46" t="n">
        <v>863.92</v>
      </c>
      <c r="E657" s="49"/>
      <c r="F657" s="53" t="n">
        <v>568.86</v>
      </c>
      <c r="G657" s="53" t="n">
        <v>723.86</v>
      </c>
      <c r="H657" s="53" t="n">
        <v>1174.86</v>
      </c>
      <c r="I657" s="53" t="n">
        <v>971.69</v>
      </c>
      <c r="J657" s="53" t="n">
        <v>1126.69</v>
      </c>
      <c r="K657" s="53" t="n">
        <v>1577.69</v>
      </c>
      <c r="L657" s="54" t="n">
        <v>568.86</v>
      </c>
      <c r="M657" s="54" t="n">
        <v>723.86</v>
      </c>
      <c r="N657" s="54" t="n">
        <v>1174.86</v>
      </c>
      <c r="O657" s="54" t="n">
        <v>1432.78</v>
      </c>
      <c r="P657" s="54" t="n">
        <v>1587.78</v>
      </c>
      <c r="Q657" s="54" t="n">
        <v>2038.78</v>
      </c>
      <c r="R657" s="49"/>
    </row>
    <row r="658" s="55" customFormat="true" ht="12.75" hidden="false" customHeight="false" outlineLevel="0" collapsed="false">
      <c r="A658" s="47"/>
      <c r="B658" s="52" t="n">
        <v>4</v>
      </c>
      <c r="C658" s="46" t="n">
        <v>427.98</v>
      </c>
      <c r="D658" s="46" t="n">
        <v>889.07</v>
      </c>
      <c r="E658" s="49"/>
      <c r="F658" s="53" t="n">
        <v>568.86</v>
      </c>
      <c r="G658" s="53" t="n">
        <v>723.86</v>
      </c>
      <c r="H658" s="53" t="n">
        <v>1174.86</v>
      </c>
      <c r="I658" s="53" t="n">
        <v>996.84</v>
      </c>
      <c r="J658" s="53" t="n">
        <v>1151.84</v>
      </c>
      <c r="K658" s="53" t="n">
        <v>1602.84</v>
      </c>
      <c r="L658" s="54" t="n">
        <v>568.86</v>
      </c>
      <c r="M658" s="54" t="n">
        <v>723.86</v>
      </c>
      <c r="N658" s="54" t="n">
        <v>1174.86</v>
      </c>
      <c r="O658" s="54" t="n">
        <v>1457.93</v>
      </c>
      <c r="P658" s="54" t="n">
        <v>1612.93</v>
      </c>
      <c r="Q658" s="54" t="n">
        <v>2063.93</v>
      </c>
      <c r="R658" s="49"/>
    </row>
    <row r="659" s="55" customFormat="true" ht="12.75" hidden="false" customHeight="false" outlineLevel="0" collapsed="false">
      <c r="A659" s="47"/>
      <c r="B659" s="52" t="n">
        <v>5</v>
      </c>
      <c r="C659" s="46" t="n">
        <v>547.46</v>
      </c>
      <c r="D659" s="46" t="n">
        <v>1008.55</v>
      </c>
      <c r="E659" s="49"/>
      <c r="F659" s="53" t="n">
        <v>568.86</v>
      </c>
      <c r="G659" s="53" t="n">
        <v>723.86</v>
      </c>
      <c r="H659" s="53" t="n">
        <v>1174.86</v>
      </c>
      <c r="I659" s="53" t="n">
        <v>1116.32</v>
      </c>
      <c r="J659" s="53" t="n">
        <v>1271.32</v>
      </c>
      <c r="K659" s="53" t="n">
        <v>1722.32</v>
      </c>
      <c r="L659" s="54" t="n">
        <v>568.86</v>
      </c>
      <c r="M659" s="54" t="n">
        <v>723.86</v>
      </c>
      <c r="N659" s="54" t="n">
        <v>1174.86</v>
      </c>
      <c r="O659" s="54" t="n">
        <v>1577.41</v>
      </c>
      <c r="P659" s="54" t="n">
        <v>1732.41</v>
      </c>
      <c r="Q659" s="54" t="n">
        <v>2183.41</v>
      </c>
      <c r="R659" s="49"/>
    </row>
    <row r="660" s="55" customFormat="true" ht="12.75" hidden="false" customHeight="false" outlineLevel="0" collapsed="false">
      <c r="A660" s="47"/>
      <c r="B660" s="52" t="n">
        <v>6</v>
      </c>
      <c r="C660" s="46" t="n">
        <v>618.55</v>
      </c>
      <c r="D660" s="46" t="n">
        <v>1079.64</v>
      </c>
      <c r="E660" s="49"/>
      <c r="F660" s="53" t="n">
        <v>568.86</v>
      </c>
      <c r="G660" s="53" t="n">
        <v>723.86</v>
      </c>
      <c r="H660" s="53" t="n">
        <v>1174.86</v>
      </c>
      <c r="I660" s="53" t="n">
        <v>1187.41</v>
      </c>
      <c r="J660" s="53" t="n">
        <v>1342.41</v>
      </c>
      <c r="K660" s="53" t="n">
        <v>1793.41</v>
      </c>
      <c r="L660" s="54" t="n">
        <v>568.86</v>
      </c>
      <c r="M660" s="54" t="n">
        <v>723.86</v>
      </c>
      <c r="N660" s="54" t="n">
        <v>1174.86</v>
      </c>
      <c r="O660" s="54" t="n">
        <v>1648.5</v>
      </c>
      <c r="P660" s="54" t="n">
        <v>1803.5</v>
      </c>
      <c r="Q660" s="54" t="n">
        <v>2254.5</v>
      </c>
      <c r="R660" s="49"/>
    </row>
    <row r="661" s="55" customFormat="true" ht="12.75" hidden="false" customHeight="false" outlineLevel="0" collapsed="false">
      <c r="A661" s="47"/>
      <c r="B661" s="52" t="n">
        <v>7</v>
      </c>
      <c r="C661" s="46" t="n">
        <v>646.58</v>
      </c>
      <c r="D661" s="46" t="n">
        <v>1107.67</v>
      </c>
      <c r="E661" s="49"/>
      <c r="F661" s="53" t="n">
        <v>568.86</v>
      </c>
      <c r="G661" s="53" t="n">
        <v>723.86</v>
      </c>
      <c r="H661" s="53" t="n">
        <v>1174.86</v>
      </c>
      <c r="I661" s="53" t="n">
        <v>1215.44</v>
      </c>
      <c r="J661" s="53" t="n">
        <v>1370.44</v>
      </c>
      <c r="K661" s="53" t="n">
        <v>1821.44</v>
      </c>
      <c r="L661" s="54" t="n">
        <v>568.86</v>
      </c>
      <c r="M661" s="54" t="n">
        <v>723.86</v>
      </c>
      <c r="N661" s="54" t="n">
        <v>1174.86</v>
      </c>
      <c r="O661" s="54" t="n">
        <v>1676.53</v>
      </c>
      <c r="P661" s="54" t="n">
        <v>1831.53</v>
      </c>
      <c r="Q661" s="54" t="n">
        <v>2282.53</v>
      </c>
      <c r="R661" s="49"/>
    </row>
    <row r="662" s="55" customFormat="true" ht="12.75" hidden="false" customHeight="false" outlineLevel="0" collapsed="false">
      <c r="A662" s="47"/>
      <c r="B662" s="52" t="n">
        <v>8</v>
      </c>
      <c r="C662" s="46" t="n">
        <v>643.07</v>
      </c>
      <c r="D662" s="46" t="n">
        <v>1104.16</v>
      </c>
      <c r="E662" s="49"/>
      <c r="F662" s="53" t="n">
        <v>568.86</v>
      </c>
      <c r="G662" s="53" t="n">
        <v>723.86</v>
      </c>
      <c r="H662" s="53" t="n">
        <v>1174.86</v>
      </c>
      <c r="I662" s="53" t="n">
        <v>1211.93</v>
      </c>
      <c r="J662" s="53" t="n">
        <v>1366.93</v>
      </c>
      <c r="K662" s="53" t="n">
        <v>1817.93</v>
      </c>
      <c r="L662" s="54" t="n">
        <v>568.86</v>
      </c>
      <c r="M662" s="54" t="n">
        <v>723.86</v>
      </c>
      <c r="N662" s="54" t="n">
        <v>1174.86</v>
      </c>
      <c r="O662" s="54" t="n">
        <v>1673.02</v>
      </c>
      <c r="P662" s="54" t="n">
        <v>1828.02</v>
      </c>
      <c r="Q662" s="54" t="n">
        <v>2279.02</v>
      </c>
      <c r="R662" s="49"/>
    </row>
    <row r="663" s="55" customFormat="true" ht="12.75" hidden="false" customHeight="false" outlineLevel="0" collapsed="false">
      <c r="A663" s="47"/>
      <c r="B663" s="52" t="n">
        <v>9</v>
      </c>
      <c r="C663" s="46" t="n">
        <v>661.01</v>
      </c>
      <c r="D663" s="46" t="n">
        <v>1122.1</v>
      </c>
      <c r="E663" s="49"/>
      <c r="F663" s="53" t="n">
        <v>568.86</v>
      </c>
      <c r="G663" s="53" t="n">
        <v>723.86</v>
      </c>
      <c r="H663" s="53" t="n">
        <v>1174.86</v>
      </c>
      <c r="I663" s="53" t="n">
        <v>1229.87</v>
      </c>
      <c r="J663" s="53" t="n">
        <v>1384.87</v>
      </c>
      <c r="K663" s="53" t="n">
        <v>1835.87</v>
      </c>
      <c r="L663" s="54" t="n">
        <v>568.86</v>
      </c>
      <c r="M663" s="54" t="n">
        <v>723.86</v>
      </c>
      <c r="N663" s="54" t="n">
        <v>1174.86</v>
      </c>
      <c r="O663" s="54" t="n">
        <v>1690.96</v>
      </c>
      <c r="P663" s="54" t="n">
        <v>1845.96</v>
      </c>
      <c r="Q663" s="54" t="n">
        <v>2296.96</v>
      </c>
      <c r="R663" s="49"/>
    </row>
    <row r="664" s="55" customFormat="true" ht="12.75" hidden="false" customHeight="false" outlineLevel="0" collapsed="false">
      <c r="A664" s="47"/>
      <c r="B664" s="52" t="n">
        <v>10</v>
      </c>
      <c r="C664" s="46" t="n">
        <v>663.69</v>
      </c>
      <c r="D664" s="46" t="n">
        <v>1124.78</v>
      </c>
      <c r="E664" s="49"/>
      <c r="F664" s="53" t="n">
        <v>568.86</v>
      </c>
      <c r="G664" s="53" t="n">
        <v>723.86</v>
      </c>
      <c r="H664" s="53" t="n">
        <v>1174.86</v>
      </c>
      <c r="I664" s="53" t="n">
        <v>1232.55</v>
      </c>
      <c r="J664" s="53" t="n">
        <v>1387.55</v>
      </c>
      <c r="K664" s="53" t="n">
        <v>1838.55</v>
      </c>
      <c r="L664" s="54" t="n">
        <v>568.86</v>
      </c>
      <c r="M664" s="54" t="n">
        <v>723.86</v>
      </c>
      <c r="N664" s="54" t="n">
        <v>1174.86</v>
      </c>
      <c r="O664" s="54" t="n">
        <v>1693.64</v>
      </c>
      <c r="P664" s="54" t="n">
        <v>1848.64</v>
      </c>
      <c r="Q664" s="54" t="n">
        <v>2299.64</v>
      </c>
      <c r="R664" s="49"/>
    </row>
    <row r="665" s="55" customFormat="true" ht="12.75" hidden="false" customHeight="false" outlineLevel="0" collapsed="false">
      <c r="A665" s="47"/>
      <c r="B665" s="52" t="n">
        <v>11</v>
      </c>
      <c r="C665" s="46" t="n">
        <v>662.72</v>
      </c>
      <c r="D665" s="46" t="n">
        <v>1123.81</v>
      </c>
      <c r="E665" s="49"/>
      <c r="F665" s="53" t="n">
        <v>568.86</v>
      </c>
      <c r="G665" s="53" t="n">
        <v>723.86</v>
      </c>
      <c r="H665" s="53" t="n">
        <v>1174.86</v>
      </c>
      <c r="I665" s="53" t="n">
        <v>1231.58</v>
      </c>
      <c r="J665" s="53" t="n">
        <v>1386.58</v>
      </c>
      <c r="K665" s="53" t="n">
        <v>1837.58</v>
      </c>
      <c r="L665" s="54" t="n">
        <v>568.86</v>
      </c>
      <c r="M665" s="54" t="n">
        <v>723.86</v>
      </c>
      <c r="N665" s="54" t="n">
        <v>1174.86</v>
      </c>
      <c r="O665" s="54" t="n">
        <v>1692.67</v>
      </c>
      <c r="P665" s="54" t="n">
        <v>1847.67</v>
      </c>
      <c r="Q665" s="54" t="n">
        <v>2298.67</v>
      </c>
      <c r="R665" s="49"/>
    </row>
    <row r="666" s="55" customFormat="true" ht="12.75" hidden="false" customHeight="false" outlineLevel="0" collapsed="false">
      <c r="A666" s="47"/>
      <c r="B666" s="52" t="n">
        <v>12</v>
      </c>
      <c r="C666" s="46" t="n">
        <v>661.18</v>
      </c>
      <c r="D666" s="46" t="n">
        <v>1122.27</v>
      </c>
      <c r="E666" s="49"/>
      <c r="F666" s="53" t="n">
        <v>568.86</v>
      </c>
      <c r="G666" s="53" t="n">
        <v>723.86</v>
      </c>
      <c r="H666" s="53" t="n">
        <v>1174.86</v>
      </c>
      <c r="I666" s="53" t="n">
        <v>1230.04</v>
      </c>
      <c r="J666" s="53" t="n">
        <v>1385.04</v>
      </c>
      <c r="K666" s="53" t="n">
        <v>1836.04</v>
      </c>
      <c r="L666" s="54" t="n">
        <v>568.86</v>
      </c>
      <c r="M666" s="54" t="n">
        <v>723.86</v>
      </c>
      <c r="N666" s="54" t="n">
        <v>1174.86</v>
      </c>
      <c r="O666" s="54" t="n">
        <v>1691.13</v>
      </c>
      <c r="P666" s="54" t="n">
        <v>1846.13</v>
      </c>
      <c r="Q666" s="54" t="n">
        <v>2297.13</v>
      </c>
      <c r="R666" s="49"/>
    </row>
    <row r="667" s="55" customFormat="true" ht="12.75" hidden="false" customHeight="false" outlineLevel="0" collapsed="false">
      <c r="A667" s="47"/>
      <c r="B667" s="52" t="n">
        <v>13</v>
      </c>
      <c r="C667" s="46" t="n">
        <v>660.25</v>
      </c>
      <c r="D667" s="46" t="n">
        <v>1121.34</v>
      </c>
      <c r="E667" s="49"/>
      <c r="F667" s="53" t="n">
        <v>568.86</v>
      </c>
      <c r="G667" s="53" t="n">
        <v>723.86</v>
      </c>
      <c r="H667" s="53" t="n">
        <v>1174.86</v>
      </c>
      <c r="I667" s="53" t="n">
        <v>1229.11</v>
      </c>
      <c r="J667" s="53" t="n">
        <v>1384.11</v>
      </c>
      <c r="K667" s="53" t="n">
        <v>1835.11</v>
      </c>
      <c r="L667" s="54" t="n">
        <v>568.86</v>
      </c>
      <c r="M667" s="54" t="n">
        <v>723.86</v>
      </c>
      <c r="N667" s="54" t="n">
        <v>1174.86</v>
      </c>
      <c r="O667" s="54" t="n">
        <v>1690.2</v>
      </c>
      <c r="P667" s="54" t="n">
        <v>1845.2</v>
      </c>
      <c r="Q667" s="54" t="n">
        <v>2296.2</v>
      </c>
      <c r="R667" s="49"/>
    </row>
    <row r="668" s="55" customFormat="true" ht="12.75" hidden="false" customHeight="false" outlineLevel="0" collapsed="false">
      <c r="A668" s="47"/>
      <c r="B668" s="52" t="n">
        <v>14</v>
      </c>
      <c r="C668" s="46" t="n">
        <v>658.57</v>
      </c>
      <c r="D668" s="46" t="n">
        <v>1119.66</v>
      </c>
      <c r="E668" s="49"/>
      <c r="F668" s="53" t="n">
        <v>568.86</v>
      </c>
      <c r="G668" s="53" t="n">
        <v>723.86</v>
      </c>
      <c r="H668" s="53" t="n">
        <v>1174.86</v>
      </c>
      <c r="I668" s="53" t="n">
        <v>1227.43</v>
      </c>
      <c r="J668" s="53" t="n">
        <v>1382.43</v>
      </c>
      <c r="K668" s="53" t="n">
        <v>1833.43</v>
      </c>
      <c r="L668" s="54" t="n">
        <v>568.86</v>
      </c>
      <c r="M668" s="54" t="n">
        <v>723.86</v>
      </c>
      <c r="N668" s="54" t="n">
        <v>1174.86</v>
      </c>
      <c r="O668" s="54" t="n">
        <v>1688.52</v>
      </c>
      <c r="P668" s="54" t="n">
        <v>1843.52</v>
      </c>
      <c r="Q668" s="54" t="n">
        <v>2294.52</v>
      </c>
      <c r="R668" s="49"/>
    </row>
    <row r="669" s="55" customFormat="true" ht="12.75" hidden="false" customHeight="false" outlineLevel="0" collapsed="false">
      <c r="A669" s="47"/>
      <c r="B669" s="52" t="n">
        <v>15</v>
      </c>
      <c r="C669" s="46" t="n">
        <v>656.43</v>
      </c>
      <c r="D669" s="46" t="n">
        <v>1117.52</v>
      </c>
      <c r="E669" s="49"/>
      <c r="F669" s="53" t="n">
        <v>568.86</v>
      </c>
      <c r="G669" s="53" t="n">
        <v>723.86</v>
      </c>
      <c r="H669" s="53" t="n">
        <v>1174.86</v>
      </c>
      <c r="I669" s="53" t="n">
        <v>1225.29</v>
      </c>
      <c r="J669" s="53" t="n">
        <v>1380.29</v>
      </c>
      <c r="K669" s="53" t="n">
        <v>1831.29</v>
      </c>
      <c r="L669" s="54" t="n">
        <v>568.86</v>
      </c>
      <c r="M669" s="54" t="n">
        <v>723.86</v>
      </c>
      <c r="N669" s="54" t="n">
        <v>1174.86</v>
      </c>
      <c r="O669" s="54" t="n">
        <v>1686.38</v>
      </c>
      <c r="P669" s="54" t="n">
        <v>1841.38</v>
      </c>
      <c r="Q669" s="54" t="n">
        <v>2292.38</v>
      </c>
      <c r="R669" s="49"/>
    </row>
    <row r="670" s="55" customFormat="true" ht="12.75" hidden="false" customHeight="false" outlineLevel="0" collapsed="false">
      <c r="A670" s="47"/>
      <c r="B670" s="52" t="n">
        <v>16</v>
      </c>
      <c r="C670" s="46" t="n">
        <v>655.76</v>
      </c>
      <c r="D670" s="46" t="n">
        <v>1116.85</v>
      </c>
      <c r="E670" s="49"/>
      <c r="F670" s="53" t="n">
        <v>568.86</v>
      </c>
      <c r="G670" s="53" t="n">
        <v>723.86</v>
      </c>
      <c r="H670" s="53" t="n">
        <v>1174.86</v>
      </c>
      <c r="I670" s="53" t="n">
        <v>1224.62</v>
      </c>
      <c r="J670" s="53" t="n">
        <v>1379.62</v>
      </c>
      <c r="K670" s="53" t="n">
        <v>1830.62</v>
      </c>
      <c r="L670" s="54" t="n">
        <v>568.86</v>
      </c>
      <c r="M670" s="54" t="n">
        <v>723.86</v>
      </c>
      <c r="N670" s="54" t="n">
        <v>1174.86</v>
      </c>
      <c r="O670" s="54" t="n">
        <v>1685.71</v>
      </c>
      <c r="P670" s="54" t="n">
        <v>1840.71</v>
      </c>
      <c r="Q670" s="54" t="n">
        <v>2291.71</v>
      </c>
      <c r="R670" s="49"/>
    </row>
    <row r="671" s="55" customFormat="true" ht="12.75" hidden="false" customHeight="false" outlineLevel="0" collapsed="false">
      <c r="A671" s="47"/>
      <c r="B671" s="52" t="n">
        <v>17</v>
      </c>
      <c r="C671" s="46" t="n">
        <v>652.36</v>
      </c>
      <c r="D671" s="46" t="n">
        <v>1113.45</v>
      </c>
      <c r="E671" s="49"/>
      <c r="F671" s="53" t="n">
        <v>568.86</v>
      </c>
      <c r="G671" s="53" t="n">
        <v>723.86</v>
      </c>
      <c r="H671" s="53" t="n">
        <v>1174.86</v>
      </c>
      <c r="I671" s="53" t="n">
        <v>1221.22</v>
      </c>
      <c r="J671" s="53" t="n">
        <v>1376.22</v>
      </c>
      <c r="K671" s="53" t="n">
        <v>1827.22</v>
      </c>
      <c r="L671" s="54" t="n">
        <v>568.86</v>
      </c>
      <c r="M671" s="54" t="n">
        <v>723.86</v>
      </c>
      <c r="N671" s="54" t="n">
        <v>1174.86</v>
      </c>
      <c r="O671" s="54" t="n">
        <v>1682.31</v>
      </c>
      <c r="P671" s="54" t="n">
        <v>1837.31</v>
      </c>
      <c r="Q671" s="54" t="n">
        <v>2288.31</v>
      </c>
      <c r="R671" s="49"/>
    </row>
    <row r="672" s="55" customFormat="true" ht="12.75" hidden="false" customHeight="false" outlineLevel="0" collapsed="false">
      <c r="A672" s="47"/>
      <c r="B672" s="52" t="n">
        <v>18</v>
      </c>
      <c r="C672" s="46" t="n">
        <v>665.8</v>
      </c>
      <c r="D672" s="46" t="n">
        <v>1126.9</v>
      </c>
      <c r="E672" s="49"/>
      <c r="F672" s="53" t="n">
        <v>568.86</v>
      </c>
      <c r="G672" s="53" t="n">
        <v>723.86</v>
      </c>
      <c r="H672" s="53" t="n">
        <v>1174.86</v>
      </c>
      <c r="I672" s="53" t="n">
        <v>1234.66</v>
      </c>
      <c r="J672" s="53" t="n">
        <v>1389.66</v>
      </c>
      <c r="K672" s="53" t="n">
        <v>1840.66</v>
      </c>
      <c r="L672" s="54" t="n">
        <v>568.86</v>
      </c>
      <c r="M672" s="54" t="n">
        <v>723.86</v>
      </c>
      <c r="N672" s="54" t="n">
        <v>1174.86</v>
      </c>
      <c r="O672" s="54" t="n">
        <v>1695.76</v>
      </c>
      <c r="P672" s="54" t="n">
        <v>1850.76</v>
      </c>
      <c r="Q672" s="54" t="n">
        <v>2301.76</v>
      </c>
      <c r="R672" s="49"/>
    </row>
    <row r="673" s="55" customFormat="true" ht="12.75" hidden="false" customHeight="false" outlineLevel="0" collapsed="false">
      <c r="A673" s="47"/>
      <c r="B673" s="52" t="n">
        <v>19</v>
      </c>
      <c r="C673" s="46" t="n">
        <v>667.86</v>
      </c>
      <c r="D673" s="46" t="n">
        <v>1128.95</v>
      </c>
      <c r="E673" s="49"/>
      <c r="F673" s="53" t="n">
        <v>568.86</v>
      </c>
      <c r="G673" s="53" t="n">
        <v>723.86</v>
      </c>
      <c r="H673" s="53" t="n">
        <v>1174.86</v>
      </c>
      <c r="I673" s="53" t="n">
        <v>1236.72</v>
      </c>
      <c r="J673" s="53" t="n">
        <v>1391.72</v>
      </c>
      <c r="K673" s="53" t="n">
        <v>1842.72</v>
      </c>
      <c r="L673" s="54" t="n">
        <v>568.86</v>
      </c>
      <c r="M673" s="54" t="n">
        <v>723.86</v>
      </c>
      <c r="N673" s="54" t="n">
        <v>1174.86</v>
      </c>
      <c r="O673" s="54" t="n">
        <v>1697.81</v>
      </c>
      <c r="P673" s="54" t="n">
        <v>1852.81</v>
      </c>
      <c r="Q673" s="54" t="n">
        <v>2303.81</v>
      </c>
      <c r="R673" s="49"/>
    </row>
    <row r="674" s="55" customFormat="true" ht="12.75" hidden="false" customHeight="false" outlineLevel="0" collapsed="false">
      <c r="A674" s="47"/>
      <c r="B674" s="52" t="n">
        <v>20</v>
      </c>
      <c r="C674" s="46" t="n">
        <v>664.07</v>
      </c>
      <c r="D674" s="46" t="n">
        <v>1125.16</v>
      </c>
      <c r="E674" s="49"/>
      <c r="F674" s="53" t="n">
        <v>568.86</v>
      </c>
      <c r="G674" s="53" t="n">
        <v>723.86</v>
      </c>
      <c r="H674" s="53" t="n">
        <v>1174.86</v>
      </c>
      <c r="I674" s="53" t="n">
        <v>1232.93</v>
      </c>
      <c r="J674" s="53" t="n">
        <v>1387.93</v>
      </c>
      <c r="K674" s="53" t="n">
        <v>1838.93</v>
      </c>
      <c r="L674" s="54" t="n">
        <v>568.86</v>
      </c>
      <c r="M674" s="54" t="n">
        <v>723.86</v>
      </c>
      <c r="N674" s="54" t="n">
        <v>1174.86</v>
      </c>
      <c r="O674" s="54" t="n">
        <v>1694.02</v>
      </c>
      <c r="P674" s="54" t="n">
        <v>1849.02</v>
      </c>
      <c r="Q674" s="54" t="n">
        <v>2300.02</v>
      </c>
      <c r="R674" s="49"/>
    </row>
    <row r="675" s="55" customFormat="true" ht="12.75" hidden="false" customHeight="false" outlineLevel="0" collapsed="false">
      <c r="A675" s="47"/>
      <c r="B675" s="52" t="n">
        <v>21</v>
      </c>
      <c r="C675" s="46" t="n">
        <v>679.6</v>
      </c>
      <c r="D675" s="46" t="n">
        <v>1140.69</v>
      </c>
      <c r="E675" s="49"/>
      <c r="F675" s="53" t="n">
        <v>568.86</v>
      </c>
      <c r="G675" s="53" t="n">
        <v>723.86</v>
      </c>
      <c r="H675" s="53" t="n">
        <v>1174.86</v>
      </c>
      <c r="I675" s="53" t="n">
        <v>1248.46</v>
      </c>
      <c r="J675" s="53" t="n">
        <v>1403.46</v>
      </c>
      <c r="K675" s="53" t="n">
        <v>1854.46</v>
      </c>
      <c r="L675" s="54" t="n">
        <v>568.86</v>
      </c>
      <c r="M675" s="54" t="n">
        <v>723.86</v>
      </c>
      <c r="N675" s="54" t="n">
        <v>1174.86</v>
      </c>
      <c r="O675" s="54" t="n">
        <v>1709.55</v>
      </c>
      <c r="P675" s="54" t="n">
        <v>1864.55</v>
      </c>
      <c r="Q675" s="54" t="n">
        <v>2315.55</v>
      </c>
      <c r="R675" s="49"/>
    </row>
    <row r="676" s="55" customFormat="true" ht="12.75" hidden="false" customHeight="false" outlineLevel="0" collapsed="false">
      <c r="A676" s="47"/>
      <c r="B676" s="52" t="n">
        <v>22</v>
      </c>
      <c r="C676" s="46" t="n">
        <v>656.33</v>
      </c>
      <c r="D676" s="46" t="n">
        <v>1117.42</v>
      </c>
      <c r="E676" s="49"/>
      <c r="F676" s="53" t="n">
        <v>568.86</v>
      </c>
      <c r="G676" s="53" t="n">
        <v>723.86</v>
      </c>
      <c r="H676" s="53" t="n">
        <v>1174.86</v>
      </c>
      <c r="I676" s="53" t="n">
        <v>1225.19</v>
      </c>
      <c r="J676" s="53" t="n">
        <v>1380.19</v>
      </c>
      <c r="K676" s="53" t="n">
        <v>1831.19</v>
      </c>
      <c r="L676" s="54" t="n">
        <v>568.86</v>
      </c>
      <c r="M676" s="54" t="n">
        <v>723.86</v>
      </c>
      <c r="N676" s="54" t="n">
        <v>1174.86</v>
      </c>
      <c r="O676" s="54" t="n">
        <v>1686.28</v>
      </c>
      <c r="P676" s="54" t="n">
        <v>1841.28</v>
      </c>
      <c r="Q676" s="54" t="n">
        <v>2292.28</v>
      </c>
      <c r="R676" s="49"/>
    </row>
    <row r="677" customFormat="false" ht="12.75" hidden="false" customHeight="false" outlineLevel="0" collapsed="false">
      <c r="A677" s="47"/>
      <c r="B677" s="52" t="n">
        <v>23</v>
      </c>
      <c r="C677" s="46" t="n">
        <v>588.04</v>
      </c>
      <c r="D677" s="46" t="n">
        <v>1049.13</v>
      </c>
      <c r="E677" s="49"/>
      <c r="F677" s="53" t="n">
        <v>568.86</v>
      </c>
      <c r="G677" s="53" t="n">
        <v>723.86</v>
      </c>
      <c r="H677" s="53" t="n">
        <v>1174.86</v>
      </c>
      <c r="I677" s="53" t="n">
        <v>1156.9</v>
      </c>
      <c r="J677" s="53" t="n">
        <v>1311.9</v>
      </c>
      <c r="K677" s="53" t="n">
        <v>1762.9</v>
      </c>
      <c r="L677" s="54" t="n">
        <v>568.86</v>
      </c>
      <c r="M677" s="54" t="n">
        <v>723.86</v>
      </c>
      <c r="N677" s="54" t="n">
        <v>1174.86</v>
      </c>
      <c r="O677" s="54" t="n">
        <v>1617.99</v>
      </c>
      <c r="P677" s="54" t="n">
        <v>1772.99</v>
      </c>
      <c r="Q677" s="54" t="n">
        <v>2223.99</v>
      </c>
      <c r="R677" s="49"/>
    </row>
    <row r="678" customFormat="false" ht="12.75" hidden="false" customHeight="false" outlineLevel="0" collapsed="false">
      <c r="A678" s="56" t="n">
        <v>39507</v>
      </c>
      <c r="B678" s="48" t="n">
        <v>0</v>
      </c>
      <c r="C678" s="46" t="n">
        <v>491.43</v>
      </c>
      <c r="D678" s="46" t="n">
        <v>952.52</v>
      </c>
      <c r="E678" s="49"/>
      <c r="F678" s="50" t="n">
        <v>568.86</v>
      </c>
      <c r="G678" s="50" t="n">
        <v>723.86</v>
      </c>
      <c r="H678" s="50" t="n">
        <v>1174.86</v>
      </c>
      <c r="I678" s="50" t="n">
        <v>1060.29</v>
      </c>
      <c r="J678" s="50" t="n">
        <v>1215.29</v>
      </c>
      <c r="K678" s="50" t="n">
        <v>1666.29</v>
      </c>
      <c r="L678" s="51" t="n">
        <v>568.86</v>
      </c>
      <c r="M678" s="51" t="n">
        <v>723.86</v>
      </c>
      <c r="N678" s="51" t="n">
        <v>1174.86</v>
      </c>
      <c r="O678" s="51" t="n">
        <v>1521.38</v>
      </c>
      <c r="P678" s="51" t="n">
        <v>1676.38</v>
      </c>
      <c r="Q678" s="51" t="n">
        <v>2127.38</v>
      </c>
      <c r="R678" s="49"/>
    </row>
    <row r="679" customFormat="false" ht="12.75" hidden="false" customHeight="false" outlineLevel="0" collapsed="false">
      <c r="A679" s="56"/>
      <c r="B679" s="48" t="n">
        <v>1</v>
      </c>
      <c r="C679" s="46" t="n">
        <v>427.79</v>
      </c>
      <c r="D679" s="46" t="n">
        <v>888.88</v>
      </c>
      <c r="E679" s="49"/>
      <c r="F679" s="50" t="n">
        <v>568.86</v>
      </c>
      <c r="G679" s="50" t="n">
        <v>723.86</v>
      </c>
      <c r="H679" s="50" t="n">
        <v>1174.86</v>
      </c>
      <c r="I679" s="50" t="n">
        <v>996.65</v>
      </c>
      <c r="J679" s="50" t="n">
        <v>1151.65</v>
      </c>
      <c r="K679" s="50" t="n">
        <v>1602.65</v>
      </c>
      <c r="L679" s="51" t="n">
        <v>568.86</v>
      </c>
      <c r="M679" s="51" t="n">
        <v>723.86</v>
      </c>
      <c r="N679" s="51" t="n">
        <v>1174.86</v>
      </c>
      <c r="O679" s="51" t="n">
        <v>1457.74</v>
      </c>
      <c r="P679" s="51" t="n">
        <v>1612.74</v>
      </c>
      <c r="Q679" s="51" t="n">
        <v>2063.74</v>
      </c>
      <c r="R679" s="49"/>
    </row>
    <row r="680" customFormat="false" ht="12.75" hidden="false" customHeight="false" outlineLevel="0" collapsed="false">
      <c r="A680" s="56"/>
      <c r="B680" s="48" t="n">
        <v>2</v>
      </c>
      <c r="C680" s="46" t="n">
        <v>378.73</v>
      </c>
      <c r="D680" s="46" t="n">
        <v>839.82</v>
      </c>
      <c r="E680" s="49"/>
      <c r="F680" s="50" t="n">
        <v>568.86</v>
      </c>
      <c r="G680" s="50" t="n">
        <v>723.86</v>
      </c>
      <c r="H680" s="50" t="n">
        <v>1174.86</v>
      </c>
      <c r="I680" s="50" t="n">
        <v>947.59</v>
      </c>
      <c r="J680" s="50" t="n">
        <v>1102.59</v>
      </c>
      <c r="K680" s="50" t="n">
        <v>1553.59</v>
      </c>
      <c r="L680" s="51" t="n">
        <v>568.86</v>
      </c>
      <c r="M680" s="51" t="n">
        <v>723.86</v>
      </c>
      <c r="N680" s="51" t="n">
        <v>1174.86</v>
      </c>
      <c r="O680" s="51" t="n">
        <v>1408.68</v>
      </c>
      <c r="P680" s="51" t="n">
        <v>1563.68</v>
      </c>
      <c r="Q680" s="51" t="n">
        <v>2014.68</v>
      </c>
      <c r="R680" s="49"/>
    </row>
    <row r="681" customFormat="false" ht="12.75" hidden="false" customHeight="false" outlineLevel="0" collapsed="false">
      <c r="A681" s="56"/>
      <c r="B681" s="48" t="n">
        <v>3</v>
      </c>
      <c r="C681" s="46" t="n">
        <v>360.86</v>
      </c>
      <c r="D681" s="46" t="n">
        <v>821.95</v>
      </c>
      <c r="E681" s="49"/>
      <c r="F681" s="50" t="n">
        <v>568.86</v>
      </c>
      <c r="G681" s="50" t="n">
        <v>723.86</v>
      </c>
      <c r="H681" s="50" t="n">
        <v>1174.86</v>
      </c>
      <c r="I681" s="50" t="n">
        <v>929.72</v>
      </c>
      <c r="J681" s="50" t="n">
        <v>1084.72</v>
      </c>
      <c r="K681" s="50" t="n">
        <v>1535.72</v>
      </c>
      <c r="L681" s="51" t="n">
        <v>568.86</v>
      </c>
      <c r="M681" s="51" t="n">
        <v>723.86</v>
      </c>
      <c r="N681" s="51" t="n">
        <v>1174.86</v>
      </c>
      <c r="O681" s="51" t="n">
        <v>1390.81</v>
      </c>
      <c r="P681" s="51" t="n">
        <v>1545.81</v>
      </c>
      <c r="Q681" s="51" t="n">
        <v>1996.81</v>
      </c>
      <c r="R681" s="49"/>
    </row>
    <row r="682" customFormat="false" ht="12.75" hidden="false" customHeight="false" outlineLevel="0" collapsed="false">
      <c r="A682" s="56"/>
      <c r="B682" s="48" t="n">
        <v>4</v>
      </c>
      <c r="C682" s="46" t="n">
        <v>417.65</v>
      </c>
      <c r="D682" s="46" t="n">
        <v>878.74</v>
      </c>
      <c r="E682" s="49"/>
      <c r="F682" s="50" t="n">
        <v>568.86</v>
      </c>
      <c r="G682" s="50" t="n">
        <v>723.86</v>
      </c>
      <c r="H682" s="50" t="n">
        <v>1174.86</v>
      </c>
      <c r="I682" s="50" t="n">
        <v>986.51</v>
      </c>
      <c r="J682" s="50" t="n">
        <v>1141.51</v>
      </c>
      <c r="K682" s="50" t="n">
        <v>1592.51</v>
      </c>
      <c r="L682" s="51" t="n">
        <v>568.86</v>
      </c>
      <c r="M682" s="51" t="n">
        <v>723.86</v>
      </c>
      <c r="N682" s="51" t="n">
        <v>1174.86</v>
      </c>
      <c r="O682" s="51" t="n">
        <v>1447.6</v>
      </c>
      <c r="P682" s="51" t="n">
        <v>1602.6</v>
      </c>
      <c r="Q682" s="51" t="n">
        <v>2053.6</v>
      </c>
      <c r="R682" s="49"/>
    </row>
    <row r="683" customFormat="false" ht="12.75" hidden="false" customHeight="false" outlineLevel="0" collapsed="false">
      <c r="A683" s="56"/>
      <c r="B683" s="48" t="n">
        <v>5</v>
      </c>
      <c r="C683" s="46" t="n">
        <v>486.01</v>
      </c>
      <c r="D683" s="46" t="n">
        <v>947.11</v>
      </c>
      <c r="E683" s="49"/>
      <c r="F683" s="50" t="n">
        <v>568.86</v>
      </c>
      <c r="G683" s="50" t="n">
        <v>723.86</v>
      </c>
      <c r="H683" s="50" t="n">
        <v>1174.86</v>
      </c>
      <c r="I683" s="50" t="n">
        <v>1054.87</v>
      </c>
      <c r="J683" s="50" t="n">
        <v>1209.87</v>
      </c>
      <c r="K683" s="50" t="n">
        <v>1660.87</v>
      </c>
      <c r="L683" s="51" t="n">
        <v>568.86</v>
      </c>
      <c r="M683" s="51" t="n">
        <v>723.86</v>
      </c>
      <c r="N683" s="51" t="n">
        <v>1174.86</v>
      </c>
      <c r="O683" s="51" t="n">
        <v>1515.97</v>
      </c>
      <c r="P683" s="51" t="n">
        <v>1670.97</v>
      </c>
      <c r="Q683" s="51" t="n">
        <v>2121.97</v>
      </c>
      <c r="R683" s="49"/>
    </row>
    <row r="684" customFormat="false" ht="12.75" hidden="false" customHeight="false" outlineLevel="0" collapsed="false">
      <c r="A684" s="56"/>
      <c r="B684" s="48" t="n">
        <v>6</v>
      </c>
      <c r="C684" s="46" t="n">
        <v>576.59</v>
      </c>
      <c r="D684" s="46" t="n">
        <v>1037.68</v>
      </c>
      <c r="E684" s="49"/>
      <c r="F684" s="50" t="n">
        <v>568.86</v>
      </c>
      <c r="G684" s="50" t="n">
        <v>723.86</v>
      </c>
      <c r="H684" s="50" t="n">
        <v>1174.86</v>
      </c>
      <c r="I684" s="50" t="n">
        <v>1145.45</v>
      </c>
      <c r="J684" s="50" t="n">
        <v>1300.45</v>
      </c>
      <c r="K684" s="50" t="n">
        <v>1751.45</v>
      </c>
      <c r="L684" s="51" t="n">
        <v>568.86</v>
      </c>
      <c r="M684" s="51" t="n">
        <v>723.86</v>
      </c>
      <c r="N684" s="51" t="n">
        <v>1174.86</v>
      </c>
      <c r="O684" s="51" t="n">
        <v>1606.54</v>
      </c>
      <c r="P684" s="51" t="n">
        <v>1761.54</v>
      </c>
      <c r="Q684" s="51" t="n">
        <v>2212.54</v>
      </c>
      <c r="R684" s="49"/>
    </row>
    <row r="685" customFormat="false" ht="12.75" hidden="false" customHeight="false" outlineLevel="0" collapsed="false">
      <c r="A685" s="56"/>
      <c r="B685" s="48" t="n">
        <v>7</v>
      </c>
      <c r="C685" s="46" t="n">
        <v>632.93</v>
      </c>
      <c r="D685" s="46" t="n">
        <v>1094.02</v>
      </c>
      <c r="E685" s="49"/>
      <c r="F685" s="50" t="n">
        <v>568.86</v>
      </c>
      <c r="G685" s="50" t="n">
        <v>723.86</v>
      </c>
      <c r="H685" s="50" t="n">
        <v>1174.86</v>
      </c>
      <c r="I685" s="50" t="n">
        <v>1201.79</v>
      </c>
      <c r="J685" s="50" t="n">
        <v>1356.79</v>
      </c>
      <c r="K685" s="50" t="n">
        <v>1807.79</v>
      </c>
      <c r="L685" s="51" t="n">
        <v>568.86</v>
      </c>
      <c r="M685" s="51" t="n">
        <v>723.86</v>
      </c>
      <c r="N685" s="51" t="n">
        <v>1174.86</v>
      </c>
      <c r="O685" s="51" t="n">
        <v>1662.88</v>
      </c>
      <c r="P685" s="51" t="n">
        <v>1817.88</v>
      </c>
      <c r="Q685" s="51" t="n">
        <v>2268.88</v>
      </c>
      <c r="R685" s="49"/>
    </row>
    <row r="686" customFormat="false" ht="12.75" hidden="false" customHeight="false" outlineLevel="0" collapsed="false">
      <c r="A686" s="56"/>
      <c r="B686" s="48" t="n">
        <v>8</v>
      </c>
      <c r="C686" s="46" t="n">
        <v>637.25</v>
      </c>
      <c r="D686" s="46" t="n">
        <v>1098.34</v>
      </c>
      <c r="E686" s="49"/>
      <c r="F686" s="50" t="n">
        <v>568.86</v>
      </c>
      <c r="G686" s="50" t="n">
        <v>723.86</v>
      </c>
      <c r="H686" s="50" t="n">
        <v>1174.86</v>
      </c>
      <c r="I686" s="50" t="n">
        <v>1206.11</v>
      </c>
      <c r="J686" s="50" t="n">
        <v>1361.11</v>
      </c>
      <c r="K686" s="50" t="n">
        <v>1812.11</v>
      </c>
      <c r="L686" s="51" t="n">
        <v>568.86</v>
      </c>
      <c r="M686" s="51" t="n">
        <v>723.86</v>
      </c>
      <c r="N686" s="51" t="n">
        <v>1174.86</v>
      </c>
      <c r="O686" s="51" t="n">
        <v>1667.2</v>
      </c>
      <c r="P686" s="51" t="n">
        <v>1822.2</v>
      </c>
      <c r="Q686" s="51" t="n">
        <v>2273.2</v>
      </c>
      <c r="R686" s="49"/>
    </row>
    <row r="687" customFormat="false" ht="12.75" hidden="false" customHeight="false" outlineLevel="0" collapsed="false">
      <c r="A687" s="56"/>
      <c r="B687" s="48" t="n">
        <v>9</v>
      </c>
      <c r="C687" s="46" t="n">
        <v>638.97</v>
      </c>
      <c r="D687" s="46" t="n">
        <v>1100.06</v>
      </c>
      <c r="E687" s="49"/>
      <c r="F687" s="50" t="n">
        <v>568.86</v>
      </c>
      <c r="G687" s="50" t="n">
        <v>723.86</v>
      </c>
      <c r="H687" s="50" t="n">
        <v>1174.86</v>
      </c>
      <c r="I687" s="50" t="n">
        <v>1207.83</v>
      </c>
      <c r="J687" s="50" t="n">
        <v>1362.83</v>
      </c>
      <c r="K687" s="50" t="n">
        <v>1813.83</v>
      </c>
      <c r="L687" s="51" t="n">
        <v>568.86</v>
      </c>
      <c r="M687" s="51" t="n">
        <v>723.86</v>
      </c>
      <c r="N687" s="51" t="n">
        <v>1174.86</v>
      </c>
      <c r="O687" s="51" t="n">
        <v>1668.92</v>
      </c>
      <c r="P687" s="51" t="n">
        <v>1823.92</v>
      </c>
      <c r="Q687" s="51" t="n">
        <v>2274.92</v>
      </c>
      <c r="R687" s="49"/>
    </row>
    <row r="688" customFormat="false" ht="12.75" hidden="false" customHeight="false" outlineLevel="0" collapsed="false">
      <c r="A688" s="56"/>
      <c r="B688" s="48" t="n">
        <v>10</v>
      </c>
      <c r="C688" s="46" t="n">
        <v>629.66</v>
      </c>
      <c r="D688" s="46" t="n">
        <v>1090.75</v>
      </c>
      <c r="E688" s="49"/>
      <c r="F688" s="50" t="n">
        <v>568.86</v>
      </c>
      <c r="G688" s="50" t="n">
        <v>723.86</v>
      </c>
      <c r="H688" s="50" t="n">
        <v>1174.86</v>
      </c>
      <c r="I688" s="50" t="n">
        <v>1198.52</v>
      </c>
      <c r="J688" s="50" t="n">
        <v>1353.52</v>
      </c>
      <c r="K688" s="50" t="n">
        <v>1804.52</v>
      </c>
      <c r="L688" s="51" t="n">
        <v>568.86</v>
      </c>
      <c r="M688" s="51" t="n">
        <v>723.86</v>
      </c>
      <c r="N688" s="51" t="n">
        <v>1174.86</v>
      </c>
      <c r="O688" s="51" t="n">
        <v>1659.61</v>
      </c>
      <c r="P688" s="51" t="n">
        <v>1814.61</v>
      </c>
      <c r="Q688" s="51" t="n">
        <v>2265.61</v>
      </c>
      <c r="R688" s="49"/>
    </row>
    <row r="689" customFormat="false" ht="12.75" hidden="false" customHeight="false" outlineLevel="0" collapsed="false">
      <c r="A689" s="56"/>
      <c r="B689" s="48" t="n">
        <v>11</v>
      </c>
      <c r="C689" s="46" t="n">
        <v>637.88</v>
      </c>
      <c r="D689" s="46" t="n">
        <v>1098.97</v>
      </c>
      <c r="E689" s="49"/>
      <c r="F689" s="50" t="n">
        <v>568.86</v>
      </c>
      <c r="G689" s="50" t="n">
        <v>723.86</v>
      </c>
      <c r="H689" s="50" t="n">
        <v>1174.86</v>
      </c>
      <c r="I689" s="50" t="n">
        <v>1206.74</v>
      </c>
      <c r="J689" s="50" t="n">
        <v>1361.74</v>
      </c>
      <c r="K689" s="50" t="n">
        <v>1812.74</v>
      </c>
      <c r="L689" s="51" t="n">
        <v>568.86</v>
      </c>
      <c r="M689" s="51" t="n">
        <v>723.86</v>
      </c>
      <c r="N689" s="51" t="n">
        <v>1174.86</v>
      </c>
      <c r="O689" s="51" t="n">
        <v>1667.83</v>
      </c>
      <c r="P689" s="51" t="n">
        <v>1822.83</v>
      </c>
      <c r="Q689" s="51" t="n">
        <v>2273.83</v>
      </c>
      <c r="R689" s="49"/>
    </row>
    <row r="690" customFormat="false" ht="12.75" hidden="false" customHeight="false" outlineLevel="0" collapsed="false">
      <c r="A690" s="56"/>
      <c r="B690" s="48" t="n">
        <v>12</v>
      </c>
      <c r="C690" s="46" t="n">
        <v>636.54</v>
      </c>
      <c r="D690" s="46" t="n">
        <v>1097.63</v>
      </c>
      <c r="E690" s="49"/>
      <c r="F690" s="50" t="n">
        <v>568.86</v>
      </c>
      <c r="G690" s="50" t="n">
        <v>723.86</v>
      </c>
      <c r="H690" s="50" t="n">
        <v>1174.86</v>
      </c>
      <c r="I690" s="50" t="n">
        <v>1205.4</v>
      </c>
      <c r="J690" s="50" t="n">
        <v>1360.4</v>
      </c>
      <c r="K690" s="50" t="n">
        <v>1811.4</v>
      </c>
      <c r="L690" s="51" t="n">
        <v>568.86</v>
      </c>
      <c r="M690" s="51" t="n">
        <v>723.86</v>
      </c>
      <c r="N690" s="51" t="n">
        <v>1174.86</v>
      </c>
      <c r="O690" s="51" t="n">
        <v>1666.49</v>
      </c>
      <c r="P690" s="51" t="n">
        <v>1821.49</v>
      </c>
      <c r="Q690" s="51" t="n">
        <v>2272.49</v>
      </c>
      <c r="R690" s="49"/>
    </row>
    <row r="691" customFormat="false" ht="12.75" hidden="false" customHeight="false" outlineLevel="0" collapsed="false">
      <c r="A691" s="56"/>
      <c r="B691" s="48" t="n">
        <v>13</v>
      </c>
      <c r="C691" s="46" t="n">
        <v>637.09</v>
      </c>
      <c r="D691" s="46" t="n">
        <v>1098.18</v>
      </c>
      <c r="E691" s="49"/>
      <c r="F691" s="50" t="n">
        <v>568.86</v>
      </c>
      <c r="G691" s="50" t="n">
        <v>723.86</v>
      </c>
      <c r="H691" s="50" t="n">
        <v>1174.86</v>
      </c>
      <c r="I691" s="50" t="n">
        <v>1205.95</v>
      </c>
      <c r="J691" s="50" t="n">
        <v>1360.95</v>
      </c>
      <c r="K691" s="50" t="n">
        <v>1811.95</v>
      </c>
      <c r="L691" s="51" t="n">
        <v>568.86</v>
      </c>
      <c r="M691" s="51" t="n">
        <v>723.86</v>
      </c>
      <c r="N691" s="51" t="n">
        <v>1174.86</v>
      </c>
      <c r="O691" s="51" t="n">
        <v>1667.04</v>
      </c>
      <c r="P691" s="51" t="n">
        <v>1822.04</v>
      </c>
      <c r="Q691" s="51" t="n">
        <v>2273.04</v>
      </c>
      <c r="R691" s="49"/>
    </row>
    <row r="692" customFormat="false" ht="12.75" hidden="false" customHeight="false" outlineLevel="0" collapsed="false">
      <c r="A692" s="56"/>
      <c r="B692" s="48" t="n">
        <v>14</v>
      </c>
      <c r="C692" s="46" t="n">
        <v>637.17</v>
      </c>
      <c r="D692" s="46" t="n">
        <v>1098.26</v>
      </c>
      <c r="E692" s="49"/>
      <c r="F692" s="50" t="n">
        <v>568.86</v>
      </c>
      <c r="G692" s="50" t="n">
        <v>723.86</v>
      </c>
      <c r="H692" s="50" t="n">
        <v>1174.86</v>
      </c>
      <c r="I692" s="50" t="n">
        <v>1206.03</v>
      </c>
      <c r="J692" s="50" t="n">
        <v>1361.03</v>
      </c>
      <c r="K692" s="50" t="n">
        <v>1812.03</v>
      </c>
      <c r="L692" s="51" t="n">
        <v>568.86</v>
      </c>
      <c r="M692" s="51" t="n">
        <v>723.86</v>
      </c>
      <c r="N692" s="51" t="n">
        <v>1174.86</v>
      </c>
      <c r="O692" s="51" t="n">
        <v>1667.12</v>
      </c>
      <c r="P692" s="51" t="n">
        <v>1822.12</v>
      </c>
      <c r="Q692" s="51" t="n">
        <v>2273.12</v>
      </c>
      <c r="R692" s="49"/>
    </row>
    <row r="693" customFormat="false" ht="12.75" hidden="false" customHeight="false" outlineLevel="0" collapsed="false">
      <c r="A693" s="56"/>
      <c r="B693" s="48" t="n">
        <v>15</v>
      </c>
      <c r="C693" s="46" t="n">
        <v>636.1</v>
      </c>
      <c r="D693" s="46" t="n">
        <v>1097.19</v>
      </c>
      <c r="E693" s="49"/>
      <c r="F693" s="50" t="n">
        <v>568.86</v>
      </c>
      <c r="G693" s="50" t="n">
        <v>723.86</v>
      </c>
      <c r="H693" s="50" t="n">
        <v>1174.86</v>
      </c>
      <c r="I693" s="50" t="n">
        <v>1204.96</v>
      </c>
      <c r="J693" s="50" t="n">
        <v>1359.96</v>
      </c>
      <c r="K693" s="50" t="n">
        <v>1810.96</v>
      </c>
      <c r="L693" s="51" t="n">
        <v>568.86</v>
      </c>
      <c r="M693" s="51" t="n">
        <v>723.86</v>
      </c>
      <c r="N693" s="51" t="n">
        <v>1174.86</v>
      </c>
      <c r="O693" s="51" t="n">
        <v>1666.05</v>
      </c>
      <c r="P693" s="51" t="n">
        <v>1821.05</v>
      </c>
      <c r="Q693" s="51" t="n">
        <v>2272.05</v>
      </c>
      <c r="R693" s="49"/>
    </row>
    <row r="694" customFormat="false" ht="12.75" hidden="false" customHeight="false" outlineLevel="0" collapsed="false">
      <c r="A694" s="56"/>
      <c r="B694" s="48" t="n">
        <v>16</v>
      </c>
      <c r="C694" s="46" t="n">
        <v>636.37</v>
      </c>
      <c r="D694" s="46" t="n">
        <v>1097.46</v>
      </c>
      <c r="E694" s="49"/>
      <c r="F694" s="50" t="n">
        <v>568.86</v>
      </c>
      <c r="G694" s="50" t="n">
        <v>723.86</v>
      </c>
      <c r="H694" s="50" t="n">
        <v>1174.86</v>
      </c>
      <c r="I694" s="50" t="n">
        <v>1205.23</v>
      </c>
      <c r="J694" s="50" t="n">
        <v>1360.23</v>
      </c>
      <c r="K694" s="50" t="n">
        <v>1811.23</v>
      </c>
      <c r="L694" s="51" t="n">
        <v>568.86</v>
      </c>
      <c r="M694" s="51" t="n">
        <v>723.86</v>
      </c>
      <c r="N694" s="51" t="n">
        <v>1174.86</v>
      </c>
      <c r="O694" s="51" t="n">
        <v>1666.32</v>
      </c>
      <c r="P694" s="51" t="n">
        <v>1821.32</v>
      </c>
      <c r="Q694" s="51" t="n">
        <v>2272.32</v>
      </c>
      <c r="R694" s="49"/>
    </row>
    <row r="695" customFormat="false" ht="12.75" hidden="false" customHeight="false" outlineLevel="0" collapsed="false">
      <c r="A695" s="56"/>
      <c r="B695" s="48" t="n">
        <v>17</v>
      </c>
      <c r="C695" s="46" t="n">
        <v>637.76</v>
      </c>
      <c r="D695" s="46" t="n">
        <v>1098.85</v>
      </c>
      <c r="E695" s="49"/>
      <c r="F695" s="50" t="n">
        <v>568.86</v>
      </c>
      <c r="G695" s="50" t="n">
        <v>723.86</v>
      </c>
      <c r="H695" s="50" t="n">
        <v>1174.86</v>
      </c>
      <c r="I695" s="50" t="n">
        <v>1206.62</v>
      </c>
      <c r="J695" s="50" t="n">
        <v>1361.62</v>
      </c>
      <c r="K695" s="50" t="n">
        <v>1812.62</v>
      </c>
      <c r="L695" s="51" t="n">
        <v>568.86</v>
      </c>
      <c r="M695" s="51" t="n">
        <v>723.86</v>
      </c>
      <c r="N695" s="51" t="n">
        <v>1174.86</v>
      </c>
      <c r="O695" s="51" t="n">
        <v>1667.71</v>
      </c>
      <c r="P695" s="51" t="n">
        <v>1822.71</v>
      </c>
      <c r="Q695" s="51" t="n">
        <v>2273.71</v>
      </c>
      <c r="R695" s="49"/>
    </row>
    <row r="696" customFormat="false" ht="12.75" hidden="false" customHeight="false" outlineLevel="0" collapsed="false">
      <c r="A696" s="56"/>
      <c r="B696" s="48" t="n">
        <v>18</v>
      </c>
      <c r="C696" s="46" t="n">
        <v>641.34</v>
      </c>
      <c r="D696" s="46" t="n">
        <v>1102.43</v>
      </c>
      <c r="E696" s="49"/>
      <c r="F696" s="50" t="n">
        <v>568.86</v>
      </c>
      <c r="G696" s="50" t="n">
        <v>723.86</v>
      </c>
      <c r="H696" s="50" t="n">
        <v>1174.86</v>
      </c>
      <c r="I696" s="50" t="n">
        <v>1210.2</v>
      </c>
      <c r="J696" s="50" t="n">
        <v>1365.2</v>
      </c>
      <c r="K696" s="50" t="n">
        <v>1816.2</v>
      </c>
      <c r="L696" s="51" t="n">
        <v>568.86</v>
      </c>
      <c r="M696" s="51" t="n">
        <v>723.86</v>
      </c>
      <c r="N696" s="51" t="n">
        <v>1174.86</v>
      </c>
      <c r="O696" s="51" t="n">
        <v>1671.29</v>
      </c>
      <c r="P696" s="51" t="n">
        <v>1826.29</v>
      </c>
      <c r="Q696" s="51" t="n">
        <v>2277.29</v>
      </c>
      <c r="R696" s="49"/>
    </row>
    <row r="697" customFormat="false" ht="12.75" hidden="false" customHeight="false" outlineLevel="0" collapsed="false">
      <c r="A697" s="56"/>
      <c r="B697" s="48" t="n">
        <v>19</v>
      </c>
      <c r="C697" s="46" t="n">
        <v>640.86</v>
      </c>
      <c r="D697" s="46" t="n">
        <v>1101.95</v>
      </c>
      <c r="E697" s="49"/>
      <c r="F697" s="50" t="n">
        <v>568.86</v>
      </c>
      <c r="G697" s="50" t="n">
        <v>723.86</v>
      </c>
      <c r="H697" s="50" t="n">
        <v>1174.86</v>
      </c>
      <c r="I697" s="50" t="n">
        <v>1209.72</v>
      </c>
      <c r="J697" s="50" t="n">
        <v>1364.72</v>
      </c>
      <c r="K697" s="50" t="n">
        <v>1815.72</v>
      </c>
      <c r="L697" s="51" t="n">
        <v>568.86</v>
      </c>
      <c r="M697" s="51" t="n">
        <v>723.86</v>
      </c>
      <c r="N697" s="51" t="n">
        <v>1174.86</v>
      </c>
      <c r="O697" s="51" t="n">
        <v>1670.81</v>
      </c>
      <c r="P697" s="51" t="n">
        <v>1825.81</v>
      </c>
      <c r="Q697" s="51" t="n">
        <v>2276.81</v>
      </c>
      <c r="R697" s="49"/>
    </row>
    <row r="698" customFormat="false" ht="12.75" hidden="false" customHeight="false" outlineLevel="0" collapsed="false">
      <c r="A698" s="56"/>
      <c r="B698" s="48" t="n">
        <v>20</v>
      </c>
      <c r="C698" s="46" t="n">
        <v>638.27</v>
      </c>
      <c r="D698" s="46" t="n">
        <v>1099.36</v>
      </c>
      <c r="E698" s="49"/>
      <c r="F698" s="50" t="n">
        <v>568.86</v>
      </c>
      <c r="G698" s="50" t="n">
        <v>723.86</v>
      </c>
      <c r="H698" s="50" t="n">
        <v>1174.86</v>
      </c>
      <c r="I698" s="50" t="n">
        <v>1207.13</v>
      </c>
      <c r="J698" s="50" t="n">
        <v>1362.13</v>
      </c>
      <c r="K698" s="50" t="n">
        <v>1813.13</v>
      </c>
      <c r="L698" s="51" t="n">
        <v>568.86</v>
      </c>
      <c r="M698" s="51" t="n">
        <v>723.86</v>
      </c>
      <c r="N698" s="51" t="n">
        <v>1174.86</v>
      </c>
      <c r="O698" s="51" t="n">
        <v>1668.22</v>
      </c>
      <c r="P698" s="51" t="n">
        <v>1823.22</v>
      </c>
      <c r="Q698" s="51" t="n">
        <v>2274.22</v>
      </c>
      <c r="R698" s="49"/>
    </row>
    <row r="699" customFormat="false" ht="12.75" hidden="false" customHeight="false" outlineLevel="0" collapsed="false">
      <c r="A699" s="56"/>
      <c r="B699" s="48" t="n">
        <v>21</v>
      </c>
      <c r="C699" s="46" t="n">
        <v>639.53</v>
      </c>
      <c r="D699" s="46" t="n">
        <v>1100.62</v>
      </c>
      <c r="E699" s="49"/>
      <c r="F699" s="50" t="n">
        <v>568.86</v>
      </c>
      <c r="G699" s="50" t="n">
        <v>723.86</v>
      </c>
      <c r="H699" s="50" t="n">
        <v>1174.86</v>
      </c>
      <c r="I699" s="50" t="n">
        <v>1208.39</v>
      </c>
      <c r="J699" s="50" t="n">
        <v>1363.39</v>
      </c>
      <c r="K699" s="50" t="n">
        <v>1814.39</v>
      </c>
      <c r="L699" s="51" t="n">
        <v>568.86</v>
      </c>
      <c r="M699" s="51" t="n">
        <v>723.86</v>
      </c>
      <c r="N699" s="51" t="n">
        <v>1174.86</v>
      </c>
      <c r="O699" s="51" t="n">
        <v>1669.48</v>
      </c>
      <c r="P699" s="51" t="n">
        <v>1824.48</v>
      </c>
      <c r="Q699" s="51" t="n">
        <v>2275.48</v>
      </c>
      <c r="R699" s="49"/>
    </row>
    <row r="700" customFormat="false" ht="12.75" hidden="false" customHeight="false" outlineLevel="0" collapsed="false">
      <c r="A700" s="56"/>
      <c r="B700" s="48" t="n">
        <v>22</v>
      </c>
      <c r="C700" s="46" t="n">
        <v>623.62</v>
      </c>
      <c r="D700" s="46" t="n">
        <v>1084.71</v>
      </c>
      <c r="E700" s="49"/>
      <c r="F700" s="50" t="n">
        <v>568.86</v>
      </c>
      <c r="G700" s="50" t="n">
        <v>723.86</v>
      </c>
      <c r="H700" s="50" t="n">
        <v>1174.86</v>
      </c>
      <c r="I700" s="50" t="n">
        <v>1192.48</v>
      </c>
      <c r="J700" s="50" t="n">
        <v>1347.48</v>
      </c>
      <c r="K700" s="50" t="n">
        <v>1798.48</v>
      </c>
      <c r="L700" s="51" t="n">
        <v>568.86</v>
      </c>
      <c r="M700" s="51" t="n">
        <v>723.86</v>
      </c>
      <c r="N700" s="51" t="n">
        <v>1174.86</v>
      </c>
      <c r="O700" s="51" t="n">
        <v>1653.57</v>
      </c>
      <c r="P700" s="51" t="n">
        <v>1808.57</v>
      </c>
      <c r="Q700" s="51" t="n">
        <v>2259.57</v>
      </c>
      <c r="R700" s="49"/>
    </row>
    <row r="701" s="55" customFormat="true" ht="12.75" hidden="false" customHeight="false" outlineLevel="0" collapsed="false">
      <c r="A701" s="56"/>
      <c r="B701" s="48" t="n">
        <v>23</v>
      </c>
      <c r="C701" s="46" t="n">
        <v>594.85</v>
      </c>
      <c r="D701" s="46" t="n">
        <v>1055.94</v>
      </c>
      <c r="E701" s="49"/>
      <c r="F701" s="50" t="n">
        <v>568.86</v>
      </c>
      <c r="G701" s="50" t="n">
        <v>723.86</v>
      </c>
      <c r="H701" s="50" t="n">
        <v>1174.86</v>
      </c>
      <c r="I701" s="50" t="n">
        <v>1163.71</v>
      </c>
      <c r="J701" s="50" t="n">
        <v>1318.71</v>
      </c>
      <c r="K701" s="50" t="n">
        <v>1769.71</v>
      </c>
      <c r="L701" s="51" t="n">
        <v>568.86</v>
      </c>
      <c r="M701" s="51" t="n">
        <v>723.86</v>
      </c>
      <c r="N701" s="51" t="n">
        <v>1174.86</v>
      </c>
      <c r="O701" s="51" t="n">
        <v>1624.8</v>
      </c>
      <c r="P701" s="51" t="n">
        <v>1779.8</v>
      </c>
      <c r="Q701" s="51" t="n">
        <v>2230.8</v>
      </c>
      <c r="R701" s="49"/>
    </row>
    <row r="702" customFormat="false" ht="12.75" hidden="false" customHeight="false" outlineLevel="0" collapsed="false">
      <c r="C702" s="57"/>
      <c r="D702" s="57"/>
      <c r="E702" s="49"/>
      <c r="R702" s="49"/>
    </row>
    <row r="703" customFormat="false" ht="12.75" hidden="false" customHeight="false" outlineLevel="0" collapsed="false">
      <c r="C703" s="57"/>
      <c r="D703" s="57"/>
      <c r="E703" s="49"/>
      <c r="R703" s="49"/>
    </row>
    <row r="704" customFormat="false" ht="12.75" hidden="false" customHeight="false" outlineLevel="0" collapsed="false">
      <c r="C704" s="57"/>
      <c r="D704" s="57"/>
      <c r="E704" s="49"/>
      <c r="R704" s="49"/>
    </row>
    <row r="705" customFormat="false" ht="12.75" hidden="false" customHeight="false" outlineLevel="0" collapsed="false">
      <c r="C705" s="57"/>
      <c r="D705" s="57"/>
      <c r="E705" s="49"/>
      <c r="R705" s="49"/>
    </row>
    <row r="706" customFormat="false" ht="12.75" hidden="false" customHeight="false" outlineLevel="0" collapsed="false">
      <c r="C706" s="57"/>
      <c r="D706" s="57"/>
      <c r="E706" s="49"/>
      <c r="R706" s="49"/>
    </row>
    <row r="707" customFormat="false" ht="12.75" hidden="false" customHeight="false" outlineLevel="0" collapsed="false">
      <c r="C707" s="57"/>
      <c r="D707" s="57"/>
      <c r="E707" s="49"/>
      <c r="R707" s="49"/>
    </row>
    <row r="708" customFormat="false" ht="12.75" hidden="false" customHeight="false" outlineLevel="0" collapsed="false">
      <c r="C708" s="57"/>
      <c r="D708" s="57"/>
      <c r="E708" s="49"/>
      <c r="R708" s="49"/>
    </row>
    <row r="709" customFormat="false" ht="12.75" hidden="false" customHeight="false" outlineLevel="0" collapsed="false">
      <c r="C709" s="57"/>
      <c r="D709" s="57"/>
      <c r="E709" s="49"/>
      <c r="R709" s="49"/>
    </row>
    <row r="710" customFormat="false" ht="12.75" hidden="false" customHeight="false" outlineLevel="0" collapsed="false">
      <c r="C710" s="57"/>
      <c r="D710" s="57"/>
      <c r="E710" s="49"/>
      <c r="R710" s="49"/>
    </row>
    <row r="711" customFormat="false" ht="12.75" hidden="false" customHeight="false" outlineLevel="0" collapsed="false">
      <c r="C711" s="57"/>
      <c r="D711" s="57"/>
      <c r="E711" s="49"/>
      <c r="R711" s="49"/>
    </row>
    <row r="712" customFormat="false" ht="12.75" hidden="false" customHeight="false" outlineLevel="0" collapsed="false">
      <c r="C712" s="57"/>
      <c r="D712" s="57"/>
      <c r="E712" s="49"/>
      <c r="R712" s="49"/>
    </row>
    <row r="713" customFormat="false" ht="12.75" hidden="false" customHeight="false" outlineLevel="0" collapsed="false">
      <c r="C713" s="57"/>
      <c r="D713" s="57"/>
      <c r="E713" s="49"/>
      <c r="R713" s="49"/>
    </row>
    <row r="714" customFormat="false" ht="12.75" hidden="false" customHeight="false" outlineLevel="0" collapsed="false">
      <c r="C714" s="57"/>
      <c r="D714" s="57"/>
      <c r="E714" s="49"/>
      <c r="R714" s="49"/>
    </row>
    <row r="715" customFormat="false" ht="12.75" hidden="false" customHeight="false" outlineLevel="0" collapsed="false">
      <c r="C715" s="57"/>
      <c r="D715" s="57"/>
      <c r="E715" s="49"/>
      <c r="R715" s="49"/>
    </row>
    <row r="716" customFormat="false" ht="12.75" hidden="false" customHeight="false" outlineLevel="0" collapsed="false">
      <c r="C716" s="57"/>
      <c r="D716" s="57"/>
      <c r="E716" s="49"/>
      <c r="R716" s="49"/>
    </row>
    <row r="717" customFormat="false" ht="12.75" hidden="false" customHeight="false" outlineLevel="0" collapsed="false">
      <c r="C717" s="57"/>
      <c r="D717" s="57"/>
      <c r="E717" s="49"/>
      <c r="R717" s="49"/>
    </row>
    <row r="718" customFormat="false" ht="12.75" hidden="false" customHeight="false" outlineLevel="0" collapsed="false">
      <c r="C718" s="57"/>
      <c r="D718" s="57"/>
      <c r="E718" s="49"/>
      <c r="R718" s="49"/>
    </row>
    <row r="719" customFormat="false" ht="12.75" hidden="false" customHeight="false" outlineLevel="0" collapsed="false">
      <c r="C719" s="57"/>
      <c r="D719" s="57"/>
      <c r="E719" s="49"/>
      <c r="R719" s="49"/>
    </row>
    <row r="720" customFormat="false" ht="12.75" hidden="false" customHeight="false" outlineLevel="0" collapsed="false">
      <c r="C720" s="57"/>
      <c r="D720" s="57"/>
      <c r="E720" s="49"/>
      <c r="R720" s="49"/>
    </row>
    <row r="721" customFormat="false" ht="12.75" hidden="false" customHeight="false" outlineLevel="0" collapsed="false">
      <c r="C721" s="57"/>
      <c r="D721" s="57"/>
      <c r="E721" s="49"/>
      <c r="R721" s="49"/>
    </row>
    <row r="722" customFormat="false" ht="12.75" hidden="false" customHeight="false" outlineLevel="0" collapsed="false">
      <c r="C722" s="57"/>
      <c r="D722" s="57"/>
      <c r="E722" s="49"/>
      <c r="R722" s="49"/>
    </row>
    <row r="723" customFormat="false" ht="12.75" hidden="false" customHeight="false" outlineLevel="0" collapsed="false">
      <c r="C723" s="57"/>
      <c r="D723" s="57"/>
      <c r="E723" s="49"/>
      <c r="R723" s="49"/>
    </row>
    <row r="724" customFormat="false" ht="12.75" hidden="false" customHeight="false" outlineLevel="0" collapsed="false">
      <c r="C724" s="57"/>
      <c r="D724" s="57"/>
      <c r="E724" s="49"/>
      <c r="R724" s="49"/>
    </row>
    <row r="725" customFormat="false" ht="12.75" hidden="false" customHeight="false" outlineLevel="0" collapsed="false">
      <c r="C725" s="57"/>
      <c r="D725" s="57"/>
      <c r="E725" s="49"/>
      <c r="R725" s="49"/>
    </row>
    <row r="726" customFormat="false" ht="12.75" hidden="false" customHeight="false" outlineLevel="0" collapsed="false">
      <c r="C726" s="57"/>
      <c r="D726" s="57"/>
      <c r="E726" s="49"/>
      <c r="R726" s="49"/>
    </row>
    <row r="727" customFormat="false" ht="12.75" hidden="false" customHeight="false" outlineLevel="0" collapsed="false">
      <c r="C727" s="57"/>
      <c r="D727" s="57"/>
      <c r="E727" s="49"/>
      <c r="R727" s="49"/>
    </row>
    <row r="728" customFormat="false" ht="12.75" hidden="false" customHeight="false" outlineLevel="0" collapsed="false">
      <c r="C728" s="57"/>
      <c r="D728" s="57"/>
      <c r="E728" s="49"/>
      <c r="R728" s="49"/>
    </row>
    <row r="729" customFormat="false" ht="12.75" hidden="false" customHeight="false" outlineLevel="0" collapsed="false">
      <c r="C729" s="57"/>
      <c r="D729" s="57"/>
      <c r="E729" s="49"/>
      <c r="R729" s="49"/>
    </row>
    <row r="730" customFormat="false" ht="12.75" hidden="false" customHeight="false" outlineLevel="0" collapsed="false">
      <c r="C730" s="57"/>
      <c r="D730" s="57"/>
      <c r="E730" s="49"/>
      <c r="R730" s="49"/>
    </row>
    <row r="731" customFormat="false" ht="12.75" hidden="false" customHeight="false" outlineLevel="0" collapsed="false">
      <c r="C731" s="57"/>
      <c r="D731" s="57"/>
      <c r="E731" s="49"/>
      <c r="R731" s="49"/>
    </row>
    <row r="732" customFormat="false" ht="12.75" hidden="false" customHeight="false" outlineLevel="0" collapsed="false">
      <c r="C732" s="57"/>
      <c r="D732" s="57"/>
      <c r="E732" s="49"/>
      <c r="R732" s="49"/>
    </row>
    <row r="733" customFormat="false" ht="12.75" hidden="false" customHeight="false" outlineLevel="0" collapsed="false">
      <c r="C733" s="57"/>
      <c r="D733" s="57"/>
      <c r="E733" s="49"/>
      <c r="R733" s="49"/>
    </row>
    <row r="734" customFormat="false" ht="12.75" hidden="false" customHeight="false" outlineLevel="0" collapsed="false">
      <c r="C734" s="57"/>
      <c r="D734" s="57"/>
      <c r="E734" s="49"/>
      <c r="R734" s="49"/>
    </row>
    <row r="735" customFormat="false" ht="12.75" hidden="false" customHeight="false" outlineLevel="0" collapsed="false">
      <c r="C735" s="57"/>
      <c r="D735" s="57"/>
      <c r="E735" s="49"/>
      <c r="R735" s="49"/>
    </row>
    <row r="736" customFormat="false" ht="12.75" hidden="false" customHeight="false" outlineLevel="0" collapsed="false">
      <c r="C736" s="57"/>
      <c r="D736" s="57"/>
      <c r="E736" s="49"/>
      <c r="R736" s="49"/>
    </row>
    <row r="737" customFormat="false" ht="12.75" hidden="false" customHeight="false" outlineLevel="0" collapsed="false">
      <c r="C737" s="57"/>
      <c r="D737" s="57"/>
      <c r="E737" s="49"/>
      <c r="R737" s="49"/>
    </row>
    <row r="738" customFormat="false" ht="12.75" hidden="false" customHeight="false" outlineLevel="0" collapsed="false">
      <c r="C738" s="57"/>
      <c r="D738" s="57"/>
      <c r="E738" s="49"/>
      <c r="R738" s="49"/>
    </row>
    <row r="739" customFormat="false" ht="12.75" hidden="false" customHeight="false" outlineLevel="0" collapsed="false">
      <c r="C739" s="57"/>
      <c r="D739" s="57"/>
      <c r="E739" s="49"/>
      <c r="R739" s="49"/>
    </row>
    <row r="740" customFormat="false" ht="12.75" hidden="false" customHeight="false" outlineLevel="0" collapsed="false">
      <c r="C740" s="57"/>
      <c r="D740" s="57"/>
      <c r="E740" s="49"/>
      <c r="R740" s="49"/>
    </row>
    <row r="741" customFormat="false" ht="12.75" hidden="false" customHeight="false" outlineLevel="0" collapsed="false">
      <c r="C741" s="57"/>
      <c r="D741" s="57"/>
      <c r="E741" s="49"/>
      <c r="R741" s="49"/>
    </row>
    <row r="742" customFormat="false" ht="12.75" hidden="false" customHeight="false" outlineLevel="0" collapsed="false">
      <c r="C742" s="57"/>
      <c r="D742" s="57"/>
      <c r="E742" s="49"/>
      <c r="R742" s="49"/>
    </row>
    <row r="743" customFormat="false" ht="12.75" hidden="false" customHeight="false" outlineLevel="0" collapsed="false">
      <c r="C743" s="57"/>
      <c r="D743" s="57"/>
      <c r="E743" s="49"/>
      <c r="R743" s="49"/>
    </row>
    <row r="744" customFormat="false" ht="12.75" hidden="false" customHeight="false" outlineLevel="0" collapsed="false">
      <c r="C744" s="57"/>
      <c r="D744" s="57"/>
      <c r="E744" s="49"/>
      <c r="R744" s="49"/>
    </row>
    <row r="745" customFormat="false" ht="12.75" hidden="false" customHeight="false" outlineLevel="0" collapsed="false">
      <c r="C745" s="57"/>
      <c r="D745" s="57"/>
      <c r="E745" s="49"/>
      <c r="R745" s="49"/>
    </row>
    <row r="746" customFormat="false" ht="12.75" hidden="false" customHeight="false" outlineLevel="0" collapsed="false">
      <c r="C746" s="57"/>
      <c r="D746" s="57"/>
      <c r="E746" s="49"/>
      <c r="R746" s="49"/>
    </row>
    <row r="747" customFormat="false" ht="12.75" hidden="false" customHeight="false" outlineLevel="0" collapsed="false">
      <c r="C747" s="57"/>
      <c r="D747" s="57"/>
      <c r="E747" s="49"/>
      <c r="R747" s="49"/>
    </row>
    <row r="748" customFormat="false" ht="12.75" hidden="false" customHeight="false" outlineLevel="0" collapsed="false">
      <c r="C748" s="57"/>
      <c r="D748" s="57"/>
      <c r="E748" s="49"/>
      <c r="R748" s="49"/>
    </row>
    <row r="749" customFormat="false" ht="12.75" hidden="false" customHeight="false" outlineLevel="0" collapsed="false">
      <c r="C749" s="57"/>
      <c r="D749" s="57"/>
      <c r="E749" s="49"/>
      <c r="R749" s="49"/>
    </row>
    <row r="750" customFormat="false" ht="12.75" hidden="false" customHeight="false" outlineLevel="0" collapsed="false">
      <c r="C750" s="57"/>
      <c r="D750" s="57"/>
      <c r="E750" s="49"/>
      <c r="R750" s="49"/>
    </row>
    <row r="751" customFormat="false" ht="12.75" hidden="false" customHeight="false" outlineLevel="0" collapsed="false">
      <c r="C751" s="57"/>
      <c r="D751" s="57"/>
      <c r="E751" s="49"/>
      <c r="R751" s="49"/>
    </row>
    <row r="752" customFormat="false" ht="12.75" hidden="false" customHeight="false" outlineLevel="0" collapsed="false">
      <c r="C752" s="57"/>
      <c r="D752" s="57"/>
      <c r="E752" s="49"/>
      <c r="R752" s="49"/>
    </row>
    <row r="753" customFormat="false" ht="12.75" hidden="false" customHeight="false" outlineLevel="0" collapsed="false">
      <c r="C753" s="57"/>
      <c r="D753" s="57"/>
      <c r="E753" s="49"/>
      <c r="R753" s="49"/>
    </row>
    <row r="754" customFormat="false" ht="12.75" hidden="false" customHeight="false" outlineLevel="0" collapsed="false">
      <c r="C754" s="57"/>
      <c r="D754" s="57"/>
      <c r="E754" s="49"/>
      <c r="R754" s="49"/>
    </row>
    <row r="755" customFormat="false" ht="12.75" hidden="false" customHeight="false" outlineLevel="0" collapsed="false">
      <c r="C755" s="57"/>
      <c r="D755" s="57"/>
      <c r="E755" s="49"/>
      <c r="R755" s="49"/>
    </row>
    <row r="756" customFormat="false" ht="12.75" hidden="false" customHeight="false" outlineLevel="0" collapsed="false">
      <c r="C756" s="57"/>
      <c r="D756" s="57"/>
      <c r="E756" s="49"/>
      <c r="R756" s="49"/>
    </row>
    <row r="757" customFormat="false" ht="12.75" hidden="false" customHeight="false" outlineLevel="0" collapsed="false">
      <c r="C757" s="57"/>
      <c r="D757" s="57"/>
      <c r="E757" s="49"/>
      <c r="R757" s="49"/>
    </row>
    <row r="758" customFormat="false" ht="12.75" hidden="false" customHeight="false" outlineLevel="0" collapsed="false">
      <c r="C758" s="57"/>
      <c r="D758" s="57"/>
      <c r="E758" s="49"/>
      <c r="R758" s="49"/>
    </row>
    <row r="759" customFormat="false" ht="12.75" hidden="false" customHeight="false" outlineLevel="0" collapsed="false">
      <c r="C759" s="57"/>
      <c r="D759" s="57"/>
      <c r="E759" s="49"/>
      <c r="R759" s="49"/>
    </row>
    <row r="760" customFormat="false" ht="12.75" hidden="false" customHeight="false" outlineLevel="0" collapsed="false">
      <c r="C760" s="57"/>
      <c r="D760" s="57"/>
      <c r="E760" s="49"/>
      <c r="R760" s="49"/>
    </row>
    <row r="761" customFormat="false" ht="12.75" hidden="false" customHeight="false" outlineLevel="0" collapsed="false">
      <c r="C761" s="57"/>
      <c r="D761" s="57"/>
      <c r="E761" s="49"/>
      <c r="R761" s="49"/>
    </row>
    <row r="762" customFormat="false" ht="12.75" hidden="false" customHeight="false" outlineLevel="0" collapsed="false">
      <c r="C762" s="57"/>
      <c r="D762" s="57"/>
      <c r="E762" s="49"/>
      <c r="R762" s="49"/>
    </row>
    <row r="763" customFormat="false" ht="12.75" hidden="false" customHeight="false" outlineLevel="0" collapsed="false">
      <c r="C763" s="57"/>
      <c r="D763" s="57"/>
      <c r="E763" s="49"/>
      <c r="R763" s="49"/>
    </row>
  </sheetData>
  <mergeCells count="40">
    <mergeCell ref="A1:R1"/>
    <mergeCell ref="A2:A5"/>
    <mergeCell ref="B2:B5"/>
    <mergeCell ref="C2:C4"/>
    <mergeCell ref="D2:D4"/>
    <mergeCell ref="F2:K2"/>
    <mergeCell ref="L2:Q2"/>
    <mergeCell ref="F3:H3"/>
    <mergeCell ref="I3:K3"/>
    <mergeCell ref="L3:N3"/>
    <mergeCell ref="O3:Q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konovalova</cp:lastModifiedBy>
  <cp:lastPrinted>2007-04-06T11:05:04Z</cp:lastPrinted>
  <dcterms:modified xsi:type="dcterms:W3CDTF">2008-03-05T14:00:37Z</dcterms:modified>
  <cp:revision>0</cp:revision>
  <dc:subject/>
  <dc:title/>
</cp:coreProperties>
</file>